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КС-2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Акт КС-2 по ТСН-2001'!$A$1:$L$112</definedName>
    <definedName function="false" hidden="false" localSheetId="0" name="_xlnm.Print_Titles" vbProcedure="false">'Акт КС-2 по ТСН-200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48">
  <si>
    <t xml:space="preserve">Форма № 1б</t>
  </si>
  <si>
    <t xml:space="preserve">(наименование стройки)</t>
  </si>
  <si>
    <t xml:space="preserve">Локальная смета №7</t>
  </si>
  <si>
    <t xml:space="preserve">(локальный сметный расчет)</t>
  </si>
  <si>
    <t xml:space="preserve">Составлен(а) по ТСН-2001 с учетом Дополнения №: 44</t>
  </si>
  <si>
    <t xml:space="preserve">№ и период сборника коэффициентов (индексов) пересчета: ТСН МГЭ Новое строительство август 2018 год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, руб.</t>
  </si>
  <si>
    <t xml:space="preserve">Попра-вочные коэффи-
циенты</t>
  </si>
  <si>
    <t xml:space="preserve">Коэффи-циенты зимних удорожа-ний</t>
  </si>
  <si>
    <t xml:space="preserve">Всего затрат в базисном уровне цен, руб.</t>
  </si>
  <si>
    <t xml:space="preserve">Коэффици-енты (индексы) пересчета, нормы НР и СП</t>
  </si>
  <si>
    <t xml:space="preserve">ВСЕГО затрат в текущем уровне цен, руб.</t>
  </si>
  <si>
    <t xml:space="preserve">п/п</t>
  </si>
  <si>
    <t xml:space="preserve">поз. по сме-те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Всего по позиции:</t>
  </si>
  <si>
    <r>
      <rPr>
        <sz val="11"/>
        <rFont val="Arial"/>
        <family val="2"/>
        <charset val="204"/>
      </rPr>
      <t xml:space="preserve">Хомут AL для трех кабелей д.40мм с резиновой прокладкой
</t>
    </r>
    <r>
      <rPr>
        <i val="true"/>
        <sz val="10"/>
        <rFont val="Arial"/>
        <family val="2"/>
        <charset val="204"/>
      </rPr>
      <t xml:space="preserve">Базисная стоимость: 19,41 = [101,69 /  5,24]</t>
    </r>
  </si>
  <si>
    <r>
      <rPr>
        <sz val="11"/>
        <rFont val="Arial"/>
        <family val="2"/>
        <charset val="204"/>
      </rPr>
      <t xml:space="preserve">Лист АЦЭИД в размере 1500х500х10мм
</t>
    </r>
    <r>
      <rPr>
        <i val="true"/>
        <sz val="10"/>
        <rFont val="Arial"/>
        <family val="2"/>
        <charset val="204"/>
      </rPr>
      <t xml:space="preserve">Базисная стоимость: 36,87 = [193,22 /  5,24]</t>
    </r>
  </si>
  <si>
    <r>
      <rPr>
        <sz val="11"/>
        <rFont val="Arial"/>
        <family val="2"/>
        <charset val="204"/>
      </rPr>
      <t xml:space="preserve">Соединитель перегородок К168 АЦП из оцинк. стали
</t>
    </r>
    <r>
      <rPr>
        <i val="true"/>
        <sz val="10"/>
        <rFont val="Arial"/>
        <family val="2"/>
        <charset val="204"/>
      </rPr>
      <t xml:space="preserve">Базисная стоимость: 1,94 = [10,17 /  5,24]</t>
    </r>
  </si>
  <si>
    <t xml:space="preserve">Итого по разделу</t>
  </si>
  <si>
    <t xml:space="preserve">Строительные работы</t>
  </si>
  <si>
    <t xml:space="preserve">Монтажные работы</t>
  </si>
  <si>
    <t xml:space="preserve">Временные здания и сооружения 1,5%</t>
  </si>
  <si>
    <t xml:space="preserve">Итого</t>
  </si>
  <si>
    <t xml:space="preserve">НДС-18%</t>
  </si>
  <si>
    <t xml:space="preserve">Всего по смете с НДС</t>
  </si>
  <si>
    <t xml:space="preserve">Всего по акту с НДС</t>
  </si>
  <si>
    <t xml:space="preserve">Составил</t>
  </si>
  <si>
    <t xml:space="preserve">Инженер-сметчик I категории </t>
  </si>
  <si>
    <t xml:space="preserve">Калинкина А.А.</t>
  </si>
  <si>
    <t xml:space="preserve">(должность, подпись, инициалы, фамилия)</t>
  </si>
  <si>
    <t xml:space="preserve">Проверил</t>
  </si>
  <si>
    <t xml:space="preserve">Smeta.RU  (495) 974-1589</t>
  </si>
  <si>
    <t xml:space="preserve">_PS_</t>
  </si>
  <si>
    <t xml:space="preserve">Smeta.RU</t>
  </si>
  <si>
    <t xml:space="preserve">ООО "Инженерные коммуникации СТОУН"  Доп. раб. место  MCCS-0028578</t>
  </si>
  <si>
    <t xml:space="preserve">5 коллектор  Строительство РП-1, 2КЛ-10кВ от ПС "Павелецкая"</t>
  </si>
  <si>
    <t xml:space="preserve"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t>
  </si>
  <si>
    <t xml:space="preserve">11ХОР-7/16 ЭС 1</t>
  </si>
  <si>
    <t xml:space="preserve">Гапченко И.В.</t>
  </si>
  <si>
    <t xml:space="preserve">Генеральный директор</t>
  </si>
  <si>
    <t xml:space="preserve">ООО "Энергии Технологии", 127254, город Москва, Огородный проезд, дом.16, строение 17, комната 306,307,310</t>
  </si>
  <si>
    <t xml:space="preserve">Захарченко Н.Н.</t>
  </si>
  <si>
    <t xml:space="preserve">ООО "Инженерные коммуникации СТОУН", 141101, область Московская, район Щёлковский, город Щёлково, улица Заводская, дом 2, корпус 305А, помещение 28</t>
  </si>
  <si>
    <t xml:space="preserve">Сметные нормы списания</t>
  </si>
  <si>
    <t xml:space="preserve">Коды ОКП для ТСН-2001 МГЭ</t>
  </si>
  <si>
    <t xml:space="preserve">ТСН-2001 (МГЭ) - Новое строительство</t>
  </si>
  <si>
    <t xml:space="preserve">Типовой расчет для ТСН-2001 МГЭ (Строительство), Доп 48</t>
  </si>
  <si>
    <t xml:space="preserve">Территориальные сметные нормативы для Москвы ТСН-2001 (МГЭ)</t>
  </si>
  <si>
    <t xml:space="preserve">Поправки для ТСН-2001 от 24.07.2018 г.</t>
  </si>
  <si>
    <t xml:space="preserve">6</t>
  </si>
  <si>
    <t xml:space="preserve">Прокладка кабеля 20 кВ в коллекторе "Ваганьковский"</t>
  </si>
  <si>
    <t xml:space="preserve">ГУП «МГЦАЖ»</t>
  </si>
  <si>
    <t xml:space="preserve">Новый раздел</t>
  </si>
  <si>
    <t xml:space="preserve">1</t>
  </si>
  <si>
    <t xml:space="preserve">6.69-2-4</t>
  </si>
  <si>
    <t xml:space="preserve">Пробивка отбойным молотком сквозных отверстий в бетонных стенах и фундаментах толщиной 0,4 м для трубопроводов диаметром 200 мм</t>
  </si>
  <si>
    <t xml:space="preserve">100 отверстий</t>
  </si>
  <si>
    <t xml:space="preserve">ТСН-2001.6. Доп. 1-42. Сб. 69, т. 2, поз. 4</t>
  </si>
  <si>
    <t xml:space="preserve">Поправка: о.п.прил.2 п.1  Наименование:  Производство в эксплуатируемых зданиях всех назначений, в действующих цехах и на производственных площадках в связи с наличием в зоне производства работ действующего технологического оборудования, загромождающих помещения предметов или движения транспорта по внутрицеховым путям</t>
  </si>
  <si>
    <t xml:space="preserve">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Поправка: о.п.прил.2 п.1</t>
  </si>
  <si>
    <t xml:space="preserve">2</t>
  </si>
  <si>
    <t xml:space="preserve">6.69-19-1</t>
  </si>
  <si>
    <t xml:space="preserve">Погрузка и выгрузка вручную строительного мусора на транспортные средства</t>
  </si>
  <si>
    <t xml:space="preserve">1 Т</t>
  </si>
  <si>
    <t xml:space="preserve">ТСН-2001.6. Доп. 1-42. Сб. 69, т. 19, поз. 1</t>
  </si>
  <si>
    <t xml:space="preserve">Поправка: 6/16</t>
  </si>
  <si>
    <t xml:space="preserve">3</t>
  </si>
  <si>
    <t xml:space="preserve">3.34-17-3</t>
  </si>
  <si>
    <t xml:space="preserve">Устройство трубопроводов из асбестоцементных труб с соединением манжетами полиэтиленовыми до 2-х отверстий (прим. а/ц бусы)</t>
  </si>
  <si>
    <t xml:space="preserve">1 канало-километр трубопровода</t>
  </si>
  <si>
    <t xml:space="preserve">ТСН-2001.3. Доп. 1-42. Сб. 34, т. 17, поз. 3</t>
  </si>
  <si>
    <t xml:space="preserve">Поправка: 3/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  Поправка: 3/2  Наименование:  Производство строительных работ в закрытых сооружениях (помещениях), находящихся ниже 3м от поверхности земли  Поправка: 3.34-17/1  Наименование:  Вблизи действующих кабелей</t>
  </si>
  <si>
    <t xml:space="preserve">*1,15*1,2</t>
  </si>
  <si>
    <t xml:space="preserve">ТСН-2001.3-34. 34-17...34-28</t>
  </si>
  <si>
    <t xml:space="preserve">ТСН-2001.3-34-6</t>
  </si>
  <si>
    <t xml:space="preserve">Поправка: 3/4  Поправка: 3/2  Поправка: 3.34-17/1</t>
  </si>
  <si>
    <t xml:space="preserve">3,1</t>
  </si>
  <si>
    <t xml:space="preserve">1.12-3-26</t>
  </si>
  <si>
    <t xml:space="preserve">Трубы асбестоцементные безнапорные, диаметр условного прохода, мм, 150, внутренний диаметр 141 мм</t>
  </si>
  <si>
    <t xml:space="preserve">м</t>
  </si>
  <si>
    <t xml:space="preserve">ТСН-2001.1. Доп. 1-42. Р. 12, о. 3, поз. 26</t>
  </si>
  <si>
    <t xml:space="preserve">3,2</t>
  </si>
  <si>
    <t xml:space="preserve">1.12-3-25</t>
  </si>
  <si>
    <t xml:space="preserve">Трубы асбестоцементные безнапорные, диаметр условного прохода, мм, 100, внутренний диаметр 100 мм</t>
  </si>
  <si>
    <t xml:space="preserve">ТСН-2001.1. Доп. 1-42. Р. 12, о. 3, поз. 25</t>
  </si>
  <si>
    <t xml:space="preserve">4</t>
  </si>
  <si>
    <t xml:space="preserve">3.15-52-1</t>
  </si>
  <si>
    <t xml:space="preserve">Простое оштукатуривание стен цементно-известковым раствором по камню и бетону внутри зданий</t>
  </si>
  <si>
    <t xml:space="preserve">100 м2 оштукатуриваемой поверхности</t>
  </si>
  <si>
    <t xml:space="preserve">ТСН-2001.3. Доп. 1-42. Сб. 15, т. 52, поз. 1</t>
  </si>
  <si>
    <t xml:space="preserve">Поправка: ТСН-2001.3. Пр.2. п.3  Наименование: Строительство новых объектов в стесненных условиях: на территории действующих предприятий, имеющих разветвленную сеть транспортных и инженерных коммуникаций и стесненные условия для складирования материалов</t>
  </si>
  <si>
    <t xml:space="preserve">ТСН-2001.3-15. 15-51...15-81</t>
  </si>
  <si>
    <t xml:space="preserve">ТСН-2001.3-15-7</t>
  </si>
  <si>
    <t xml:space="preserve">Поправка: ТСН-2001.3. Пр.2. п.3</t>
  </si>
  <si>
    <t xml:space="preserve">4,1</t>
  </si>
  <si>
    <t xml:space="preserve">1.1-1-118</t>
  </si>
  <si>
    <t xml:space="preserve">Вода</t>
  </si>
  <si>
    <t xml:space="preserve">м3</t>
  </si>
  <si>
    <t xml:space="preserve">ТСН-2001.1. Доп. 1-42. Р. 1, о. 1, поз. 118</t>
  </si>
  <si>
    <t xml:space="preserve">4,2</t>
  </si>
  <si>
    <t xml:space="preserve">1.3-2-29</t>
  </si>
  <si>
    <t xml:space="preserve">Смеси сухие штукатурные цементно-известково-песчаные для внутренних и наружных работ, для ручного нанесения, В7,5 (М100), F50, крупность заполнителя не более 0,5 мм</t>
  </si>
  <si>
    <t xml:space="preserve">т</t>
  </si>
  <si>
    <t xml:space="preserve">ТСН-2001.1. Доп. 1-42. Р. 3, о. 2, поз. 29</t>
  </si>
  <si>
    <t xml:space="preserve">4,3</t>
  </si>
  <si>
    <t xml:space="preserve">1.3-2-12</t>
  </si>
  <si>
    <t xml:space="preserve">Растворы цементно-известковые, марка 50</t>
  </si>
  <si>
    <t xml:space="preserve">ТСН-2001.1. Доп. 1-42. Р. 3, о. 2, поз. 12</t>
  </si>
  <si>
    <t xml:space="preserve">5</t>
  </si>
  <si>
    <t xml:space="preserve">3.8-2-7</t>
  </si>
  <si>
    <t xml:space="preserve">Гидроизоляция стен, фундаментов бокова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СН-2001.3. Доп. 1-42. Сб. 8, т. 2, поз. 7</t>
  </si>
  <si>
    <t xml:space="preserve">ТСН-2001.3-8. 8-2-2,3,5...7</t>
  </si>
  <si>
    <t xml:space="preserve">ТСН-2001.3-8-2</t>
  </si>
  <si>
    <t xml:space="preserve">5,1</t>
  </si>
  <si>
    <t xml:space="preserve">1.1-1-613</t>
  </si>
  <si>
    <t xml:space="preserve">Мастика клеящая морозостойкая, марка МБ-50, битумно-масляная</t>
  </si>
  <si>
    <t xml:space="preserve">ТСН-2001.1. Доп. 1-42. Р. 1, о. 1, поз. 613</t>
  </si>
  <si>
    <t xml:space="preserve">УСТРОЙСТВО ТРУБОПРОВОДОВ ИЗ АСБЕСТОЦЕМЕНТНЫХ ТРУБ С СОЕДИНЕНИЕМ МАНЖЕТАМИ ПОЛИЭТИЛЕНОВЫМИ ДО 2-Х ОТВЕРСТИЙ (прим. устройство а/ц бус)</t>
  </si>
  <si>
    <t xml:space="preserve">Поправка: о.п.2.3  Наименование:  Строительство новых объектов в стесненных условиях: на территории действующих предприятий, имеющих разветвленную сеть транспортных и инженерных коммуникаций и стесненные условия для складирования материалов  Поправка: т.ч.о.2 п.3.2  Наименование:  Вблизи действующих кабелей</t>
  </si>
  <si>
    <t xml:space="preserve">)*1,15)*1,2</t>
  </si>
  <si>
    <t xml:space="preserve">Поправка: о.п.2.3  Поправка: т.ч.о.2 п.3.2</t>
  </si>
  <si>
    <t xml:space="preserve">7</t>
  </si>
  <si>
    <t xml:space="preserve">6.69-9-1</t>
  </si>
  <si>
    <t xml:space="preserve">Заделка отверстий в кирпичных стенах в местах прохода трубопроводов</t>
  </si>
  <si>
    <t xml:space="preserve">ТСН-2001.6. Доп. 1-42. Сб. 69, т. 9, поз. 1</t>
  </si>
  <si>
    <t xml:space="preserve">*1,15)</t>
  </si>
  <si>
    <t xml:space="preserve">7,1</t>
  </si>
  <si>
    <t xml:space="preserve">1.3-1-36</t>
  </si>
  <si>
    <t xml:space="preserve">СМЕСИ БЕТОННЫЕ, БСГ, ТЯЖЕЛОГО БЕТОНА НА ГРАНИТНОМ ЩЕБНЕ, КЛАСС ПРОЧНОСТИ: В7,5 (М100); П3, ФРАКЦИЯ 5-20</t>
  </si>
  <si>
    <t xml:space="preserve">ТСН-2001.1. База. Р.3, о.1, поз.36</t>
  </si>
  <si>
    <t xml:space="preserve">8</t>
  </si>
  <si>
    <t xml:space="preserve">3.13-31-1</t>
  </si>
  <si>
    <t xml:space="preserve">Огнезащитное покрытие электрических кабелей, проложенных в коллекторах, мастикой "МПВО" вручную</t>
  </si>
  <si>
    <t xml:space="preserve">м2 покрытия</t>
  </si>
  <si>
    <t xml:space="preserve">ТСН-2001.3. Доп. 1-42. Сб. 13, т. 31, поз. 1</t>
  </si>
  <si>
    <t xml:space="preserve">ТСН-2001.3-13. 13-17-6, 13-17-7, 13-18...13-38</t>
  </si>
  <si>
    <t xml:space="preserve">ТСН-2001.3-13-3</t>
  </si>
  <si>
    <t xml:space="preserve">8,1</t>
  </si>
  <si>
    <t xml:space="preserve">1.1-1-1970</t>
  </si>
  <si>
    <t xml:space="preserve">Паста огнезащитная терморасширяющаяся для защиты электрических кабелей, марка "Огракс-В1"</t>
  </si>
  <si>
    <t xml:space="preserve">ТСН-2001.1. Доп. 1-42. Р. 1, о. 1, поз. 1970</t>
  </si>
  <si>
    <t xml:space="preserve">9</t>
  </si>
  <si>
    <t xml:space="preserve">6.66-16-1</t>
  </si>
  <si>
    <t xml:space="preserve">Перекладка кабеля связи в коллекторе при массе 1 п.м. до 3 кг</t>
  </si>
  <si>
    <t xml:space="preserve">100 М КАБЕЛЯ</t>
  </si>
  <si>
    <t xml:space="preserve">ТСН-2001.6. Доп. 1-42. Сб. 66, т. 16, поз. 1</t>
  </si>
  <si>
    <t xml:space="preserve">ТСН-2001.6-66. 66-16, 66-17</t>
  </si>
  <si>
    <t xml:space="preserve">ТСН-2001.6-66-4</t>
  </si>
  <si>
    <t xml:space="preserve">10</t>
  </si>
  <si>
    <t xml:space="preserve">3.33-37-1</t>
  </si>
  <si>
    <t xml:space="preserve">ПЕРЕРЕЗКА КАБЕЛЯ НОЖОВКОЙ, МАССА КАБЕЛЯ 0,5 - 3 КГ (перевод кабеля из яч. 310 на 106 (РП 19139) и с яч. 106 в яч. 310 (РТП "Базовская")</t>
  </si>
  <si>
    <t xml:space="preserve">1 перерез</t>
  </si>
  <si>
    <t xml:space="preserve">ТСН-2001.3. Доп. 1-42. Сб. 33, т. 37, поз. 1</t>
  </si>
  <si>
    <t xml:space="preserve">Поправка: о.п.2.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ТСН-2001.3-33. 33-37</t>
  </si>
  <si>
    <t xml:space="preserve">ТСН-2001.3-33-2</t>
  </si>
  <si>
    <t xml:space="preserve">Поправка: о.п.2.4</t>
  </si>
  <si>
    <t xml:space="preserve">11</t>
  </si>
  <si>
    <t xml:space="preserve">3.33-37-2</t>
  </si>
  <si>
    <t xml:space="preserve">ПЕРЕРЕЗКА КАБЕЛЯ НОЖОВКОЙ, МАССА КАБЕЛЯ 6 - 13 КГ (перев0д кабеля из яч.25)</t>
  </si>
  <si>
    <t xml:space="preserve">ТСН-2001.3. Доп. 1-42. Сб. 33, т. 37, поз. 2</t>
  </si>
  <si>
    <t xml:space="preserve">12</t>
  </si>
  <si>
    <t xml:space="preserve">3.9-64-2</t>
  </si>
  <si>
    <t xml:space="preserve">Изготовление мелких индивидуальных конструкций (стремянок, связей, кронштейнов, тормозных конструкций и прочие) (кабельные стойки)</t>
  </si>
  <si>
    <t xml:space="preserve">1 т конструкций</t>
  </si>
  <si>
    <t xml:space="preserve">ТСН-2001.3. Доп. 1-42. Сб. 9, т. 64, поз. 2</t>
  </si>
  <si>
    <t xml:space="preserve">ТСН-2001.3-9. 9-1...9-72</t>
  </si>
  <si>
    <t xml:space="preserve">ТСН-2001.3-9-1</t>
  </si>
  <si>
    <t xml:space="preserve">12,1</t>
  </si>
  <si>
    <t xml:space="preserve">1.1-1-987</t>
  </si>
  <si>
    <t xml:space="preserve">Пропан-бутан газообразный</t>
  </si>
  <si>
    <t xml:space="preserve">ТСН-2001.1. Доп. 1-42. Р. 1, о. 1, поз. 987</t>
  </si>
  <si>
    <t xml:space="preserve">12,2</t>
  </si>
  <si>
    <t xml:space="preserve">1.1-1-1111</t>
  </si>
  <si>
    <t xml:space="preserve">Сталь угловая равнополочная общего назначения, марка Ст0, ширина полки 35-70 мм</t>
  </si>
  <si>
    <t xml:space="preserve">ТСН-2001.1. Доп. 1-42. Р. 1, о. 1, поз. 1111</t>
  </si>
  <si>
    <t xml:space="preserve">12,3</t>
  </si>
  <si>
    <t xml:space="preserve">1.1-1-1092</t>
  </si>
  <si>
    <t xml:space="preserve">Сталь полосовая, марка Ст1сп - Ст6сп, спокойная</t>
  </si>
  <si>
    <t xml:space="preserve">ТСН-2001.1. Доп. 1-42. Р. 1, о. 1, поз. 1092</t>
  </si>
  <si>
    <t xml:space="preserve">12,4</t>
  </si>
  <si>
    <t xml:space="preserve">1.1-1-376</t>
  </si>
  <si>
    <t xml:space="preserve">Кислород технический газообразный</t>
  </si>
  <si>
    <t xml:space="preserve">ТСН-2001.1. Доп. 1-42. Р. 1, о. 1, поз. 376</t>
  </si>
  <si>
    <t xml:space="preserve">13</t>
  </si>
  <si>
    <t xml:space="preserve">3.13-11-5</t>
  </si>
  <si>
    <t xml:space="preserve">Окраска металлических огрунтованных поверхностей эмалью КО-811</t>
  </si>
  <si>
    <t xml:space="preserve">100 м2</t>
  </si>
  <si>
    <t xml:space="preserve">ТСН-2001.3. Доп. 1-42. Сб. 13, т. 11, поз. 5</t>
  </si>
  <si>
    <t xml:space="preserve">ТСН-2001.3-13. 13-1...13-16, 13-17-1...13-17-4</t>
  </si>
  <si>
    <t xml:space="preserve">ТСН-2001.3-13-1</t>
  </si>
  <si>
    <t xml:space="preserve">13,1</t>
  </si>
  <si>
    <t xml:space="preserve">1.1-1-2048</t>
  </si>
  <si>
    <t xml:space="preserve">Эмаль кремнийорганическая, марка КО-811</t>
  </si>
  <si>
    <t xml:space="preserve">кг</t>
  </si>
  <si>
    <t xml:space="preserve">ТСН-2001.1. Доп. 1-42. Р. 1, о. 1, поз. 2048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</t>
  </si>
  <si>
    <t xml:space="preserve">4.8-79-5</t>
  </si>
  <si>
    <t xml:space="preserve">ДЕМОНТАЖ, КАБЕЛИ ДО 35 КВ, ПРОКЛАДЫВАЕМЫЕ ПО УСТАНОВЛЕННЫМ КОНСТРУКЦИЯМ И ЛОТКАМ, КАБЕЛЬ С КРЕПЛЕНИЕМ НА ПОВОРОТАХ И В КОНЦЕ ТРАССЫ, МАССА 1 М: ДО 9 КГ</t>
  </si>
  <si>
    <t xml:space="preserve">ТСН-2001.4. Доп. 1-42. Сб. 8, т. 79, поз. 5</t>
  </si>
  <si>
    <t xml:space="preserve">*0</t>
  </si>
  <si>
    <t xml:space="preserve">*1,15*1,2*0,3</t>
  </si>
  <si>
    <t xml:space="preserve">Монтаж оборудования</t>
  </si>
  <si>
    <t xml:space="preserve">ТСН-2001.4-8. 8-73...8-80</t>
  </si>
  <si>
    <t xml:space="preserve">ТСН-2001.4-8-3</t>
  </si>
  <si>
    <t xml:space="preserve">Поправка: ТСН-2001.4. О.П. тб1. п.1</t>
  </si>
  <si>
    <t xml:space="preserve">4.8-309-1</t>
  </si>
  <si>
    <t xml:space="preserve">Кабели одножильные с изоляцией из сшитого полиэтилена напряжением до 35 кВ с укладкой в треугольник по установленным конструкциям</t>
  </si>
  <si>
    <t xml:space="preserve">100 м</t>
  </si>
  <si>
    <t xml:space="preserve">ТСН-2001.4. Доп. 1-42. Сб. 8, т. 309, поз. 1</t>
  </si>
  <si>
    <t xml:space="preserve">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6  Наименование: При выполнении работ в закрытых сооружениях (помещениях), находящихся ниже 3 м от поверхности земли</t>
  </si>
  <si>
    <t xml:space="preserve">)*1,15)</t>
  </si>
  <si>
    <t xml:space="preserve">ТСН-2001.4-8. 8-291...292 (доп. 24)</t>
  </si>
  <si>
    <t xml:space="preserve">ТСН-2001.4-8-29</t>
  </si>
  <si>
    <t xml:space="preserve">Поправка: ТСН-2001.4. О.П. тб1. п.2</t>
  </si>
  <si>
    <t xml:space="preserve">4.8-80-3</t>
  </si>
  <si>
    <t xml:space="preserve">Кабели до 35 кВ в проложенных трубах, блоках и коробах, кабель, масса 1 м, до 3 кг</t>
  </si>
  <si>
    <t xml:space="preserve">ТСН-2001.4. Доп. 1-42. Сб. 8, т. 80, поз. 3</t>
  </si>
  <si>
    <t xml:space="preserve">*1,38</t>
  </si>
  <si>
    <t xml:space="preserve">1.23-7-724</t>
  </si>
  <si>
    <t xml:space="preserve">Кабели силовые с изоляцией из сшитого полиэтилена,, с медным экраном, в оболочке из ПВХ пластиката пониженной пожароопасности с низким дымо- и газовыделением, напряжение 20000 В, марка АПвВнг(А)-LS, число жил, сечение жилы/сечение экрана 1х500/70 мм2</t>
  </si>
  <si>
    <t xml:space="preserve">км</t>
  </si>
  <si>
    <t xml:space="preserve">ТСН-2001.1. Доп. 1-42. Р. 23, о. 7, поз. 724</t>
  </si>
  <si>
    <t xml:space="preserve">Материалы монтажные</t>
  </si>
  <si>
    <t xml:space="preserve">ТСН-2001.1 Материалы монтажные</t>
  </si>
  <si>
    <t xml:space="preserve">ТСН-2001.1-2</t>
  </si>
  <si>
    <t xml:space="preserve">1.23-7-723</t>
  </si>
  <si>
    <t xml:space="preserve">Кабели силовые с изоляцией из сшитого полиэтилена, в оболочке из полиэтилена увеличенной толщины, с двойной и дополнительной продольной герметизацией жил, напряжение 20000 В, марка АПвПу2гж, число жил, сечение жилы/сечение экрана 1х500/70 мм2</t>
  </si>
  <si>
    <t xml:space="preserve">ТСН-2001.1. Доп. 1-42. Р. 23, о. 7, поз. 723</t>
  </si>
  <si>
    <t xml:space="preserve">1.23-7-386</t>
  </si>
  <si>
    <t xml:space="preserve">КАБЕЛИ СИЛОВЫЕ С ИЗОЛЯЦИЕЙ ИЗ СШИТОГО ПОЛИЭТИЛЕНА, НАПРЯЖЕНИЕ 10000 В, С ОДНОЙ МНОГОПРОВОЛОЧНОЙ ЖИЛОЙ И С МЕДНЫМ ЭКРАНОМ, МАРКА АПВВНГ - 1Х240/50 ММ2</t>
  </si>
  <si>
    <t xml:space="preserve">ТСН-2001.1. База. Р.23, о.7, поз.386</t>
  </si>
  <si>
    <t xml:space="preserve">1.12-2-1165</t>
  </si>
  <si>
    <t xml:space="preserve">Хомуты из оцинкованной стали с резиновыми прокладками для жесткого и скользящего крепления полипропиленовых труб, наружный диаметр 50  мм (прим. аллюминиевый хомут)</t>
  </si>
  <si>
    <t xml:space="preserve">шт.</t>
  </si>
  <si>
    <t xml:space="preserve">ТСН-2001.1 Доп. 46, Р. 12, о. 2, поз. 1165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сч.ф. 234 от 27.06.2018г.</t>
  </si>
  <si>
    <t xml:space="preserve">Хомут AL для трех кабелей д.40мм с резиновой прокладкой</t>
  </si>
  <si>
    <t xml:space="preserve">ШТ</t>
  </si>
  <si>
    <t xml:space="preserve">*1,02</t>
  </si>
  <si>
    <t xml:space="preserve">Материалы</t>
  </si>
  <si>
    <t xml:space="preserve">Материалы, изделия и конструкции</t>
  </si>
  <si>
    <t xml:space="preserve">[101,69 /  5,24]</t>
  </si>
  <si>
    <t xml:space="preserve">14</t>
  </si>
  <si>
    <t xml:space="preserve">4.10-108-11</t>
  </si>
  <si>
    <t xml:space="preserve">Консоль в коллекторе четырехместная</t>
  </si>
  <si>
    <t xml:space="preserve">1  ШТ.</t>
  </si>
  <si>
    <t xml:space="preserve">ТСН-2001.4. Доп. 1-42. Сб. 10, т. 108, поз. 11</t>
  </si>
  <si>
    <t xml:space="preserve">*1,15</t>
  </si>
  <si>
    <t xml:space="preserve">ТСН-2001.4-10. 10-92...10-114, 10-115-1...10-115-25</t>
  </si>
  <si>
    <t xml:space="preserve">ТСН-2001.4-10-2</t>
  </si>
  <si>
    <t xml:space="preserve">15</t>
  </si>
  <si>
    <t xml:space="preserve">1.14-1-9</t>
  </si>
  <si>
    <t xml:space="preserve">Консоли кабельные</t>
  </si>
  <si>
    <t xml:space="preserve">ТСН-2001.1. Доп. 1-42. Р. 14, о. 1, поз. 9</t>
  </si>
  <si>
    <t xml:space="preserve">16</t>
  </si>
  <si>
    <t xml:space="preserve">4.8-83-1</t>
  </si>
  <si>
    <t xml:space="preserve">Демонтаж. Конструкции металлические кабельные, полка-кронштейн из угловой стали</t>
  </si>
  <si>
    <t xml:space="preserve">ТСН-2001.4. Доп. 1-42. Сб. 8, т. 83, поз. 1</t>
  </si>
  <si>
    <t xml:space="preserve">Поправка: ТСН-2001.4. О.П. п.6.1.1.3  Наименование: Демонтаж оборудования, предназначенного в лом  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</t>
  </si>
  <si>
    <t xml:space="preserve">)*0</t>
  </si>
  <si>
    <t xml:space="preserve">)*0,3)*1,15)*1,2</t>
  </si>
  <si>
    <t xml:space="preserve">ТСН-2001.4-8. 8-81...8-83</t>
  </si>
  <si>
    <t xml:space="preserve">ТСН-2001.4-8-4</t>
  </si>
  <si>
    <t xml:space="preserve">Поправка: ТСН-2001.4. О.П. п.6.1.1.3  Поправка: ТСН-2001.4. О.П. тб1. п.2  Поправка: ТСН-2001.4. О.П. тб1. п.3</t>
  </si>
  <si>
    <t xml:space="preserve">17</t>
  </si>
  <si>
    <t xml:space="preserve">ДЕМОНТАЖ.КОНСТРУКЦИИ МЕТАЛЛИЧЕСКИЕ КАБЕЛЬНЫЕ, ПОЛКА-КРОНШТЕЙН ИЗ УГЛОВОЙ СТАЛИ с последующим монтажом</t>
  </si>
  <si>
    <t xml:space="preserve">Поправка: 4/3  Наименование: 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4/6  Наименование:  При выполнении работ в закрытых сооружениях (помещениях), находящихся ниже 3 м от поверхности земли</t>
  </si>
  <si>
    <t xml:space="preserve">*1,15*1,2*0,4</t>
  </si>
  <si>
    <t xml:space="preserve">Поправка: 4/3  Поправка: 4/6</t>
  </si>
  <si>
    <t xml:space="preserve">18</t>
  </si>
  <si>
    <t xml:space="preserve">КОНСТРУКЦИИ МЕТАЛЛИЧЕСКИЕ КАБЕЛЬНЫЕ, ПОЛКА-КРОНШТЕЙН ИЗ УГЛОВОЙ СТАЛИ сущ.</t>
  </si>
  <si>
    <t xml:space="preserve">19</t>
  </si>
  <si>
    <t xml:space="preserve">4.8-83-3</t>
  </si>
  <si>
    <t xml:space="preserve">Конструкции металлические кабельные, конструкция сварная (Кабельная стойка)</t>
  </si>
  <si>
    <t xml:space="preserve">ТСН-2001.4. Доп. 1-42. Сб. 8, т. 83, поз. 3</t>
  </si>
  <si>
    <t xml:space="preserve">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</t>
  </si>
  <si>
    <t xml:space="preserve">Поправка: ТСН-2001.4. О.П. тб1. п.2  Поправка: ТСН-2001.4. О.П. тб1. п.3</t>
  </si>
  <si>
    <t xml:space="preserve">20</t>
  </si>
  <si>
    <t xml:space="preserve">Конструкции металлические кабельные, полка-кронштейн из угловой стали</t>
  </si>
  <si>
    <t xml:space="preserve">21</t>
  </si>
  <si>
    <t xml:space="preserve">4.8-85-1</t>
  </si>
  <si>
    <t xml:space="preserve">Демонтаж. Плиты асбестоцементные между проложенными кабелями на кабельных конструкциях</t>
  </si>
  <si>
    <t xml:space="preserve">ТСН-2001.4. Доп. 1-42. Сб. 8, т. 85, поз. 1</t>
  </si>
  <si>
    <t xml:space="preserve">ТСН-2001.4-8. 8-84...8-94</t>
  </si>
  <si>
    <t xml:space="preserve">ТСН-2001.4-8-5</t>
  </si>
  <si>
    <t xml:space="preserve">22</t>
  </si>
  <si>
    <t xml:space="preserve">ДЕМОНТАЖ. ПЛИТЫ АСБЕСТОЦЕМЕНТНЫЕ МЕЖДУ ПРОЛОЖЕННЫМИ КАБЕЛЯМИ НА КАБЕЛЬНЫХ КОНСТРУКЦИЯХ</t>
  </si>
  <si>
    <t xml:space="preserve">Поправка: 4/3  Наименование: 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4/2  Наименование: 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аждающих помещение предметов (станков, установок, аппаратов, эксплуатационного и лабораторного оборудования, оргтехники, мебели и т.п.)  Поправка: 4/6  Наименование:  При выполнении работ в закрытых сооружениях (помещениях), находящихся ниже 3 м от поверхности земли</t>
  </si>
  <si>
    <t xml:space="preserve">*0,552</t>
  </si>
  <si>
    <t xml:space="preserve">Поправка: 4/3  Поправка: 4/2  Поправка: 4/6</t>
  </si>
  <si>
    <t xml:space="preserve">23</t>
  </si>
  <si>
    <t xml:space="preserve">ПЛИТЫ АСБЕСТОЦЕМЕНТНЫЕ МЕЖДУ ПРОЛОЖЕННЫМИ КАБЕЛЯМИ НА КАБЕЛЬНЫХ КОНСТРУКЦИЯХ (существующие)</t>
  </si>
  <si>
    <t xml:space="preserve">24</t>
  </si>
  <si>
    <t xml:space="preserve">Плиты асбестоцементные между проложенными кабелями на кабельных конструкциях</t>
  </si>
  <si>
    <t xml:space="preserve">25</t>
  </si>
  <si>
    <t xml:space="preserve">сч.ф. №239 от 01.08.2018г.</t>
  </si>
  <si>
    <t xml:space="preserve">Лист АЦЭИД в размере 1500х500х10мм</t>
  </si>
  <si>
    <t xml:space="preserve">[193,22 /  5,24]</t>
  </si>
  <si>
    <t xml:space="preserve">26</t>
  </si>
  <si>
    <t xml:space="preserve">сч.ф.№258 от 21.08.2018г.</t>
  </si>
  <si>
    <t xml:space="preserve">Соединитель перегородок К168 АЦП из оцинк. стали</t>
  </si>
  <si>
    <t xml:space="preserve">[10,17 /  5,24]</t>
  </si>
  <si>
    <t xml:space="preserve">27</t>
  </si>
  <si>
    <t xml:space="preserve">1.1-1-562</t>
  </si>
  <si>
    <t xml:space="preserve">Листы асбестоцементные плоские, большеразмерные, прессованные, толщина 10 мм</t>
  </si>
  <si>
    <t xml:space="preserve">м2</t>
  </si>
  <si>
    <t xml:space="preserve">ТСН-2001.1. Доп. 1-42. Р. 1, о. 1, поз. 562</t>
  </si>
  <si>
    <t xml:space="preserve">28</t>
  </si>
  <si>
    <t xml:space="preserve">4.10-14-1</t>
  </si>
  <si>
    <t xml:space="preserve">Кабель на одном объекте от 10 до 50 км с вязкой пакетами</t>
  </si>
  <si>
    <t xml:space="preserve">ТСН-2001.4. Доп. 1-42. Сб. 10, т. 14, поз. 1</t>
  </si>
  <si>
    <t xml:space="preserve">ТСН-2001.4-10. 10-1...10-91</t>
  </si>
  <si>
    <t xml:space="preserve">ТСН-2001.4-10-1</t>
  </si>
  <si>
    <t xml:space="preserve">29</t>
  </si>
  <si>
    <t xml:space="preserve">4.10-14-2</t>
  </si>
  <si>
    <t xml:space="preserve">Кабель на одном объекте от 10 до 50 км без вязки пакетами</t>
  </si>
  <si>
    <t xml:space="preserve">ТСН-2001.4. Доп. 1-42. Сб. 10, т. 14, поз. 2</t>
  </si>
  <si>
    <t xml:space="preserve">30</t>
  </si>
  <si>
    <t xml:space="preserve">1.21-5-927</t>
  </si>
  <si>
    <t xml:space="preserve">Хомуты (стяжки) кабельные из полиамида, размеры 3,6х290 мм</t>
  </si>
  <si>
    <t xml:space="preserve">100 шт.</t>
  </si>
  <si>
    <t xml:space="preserve">ТСН-2001.1. Доп. 1-42. Р. 21, о. 5, поз. 927</t>
  </si>
  <si>
    <t xml:space="preserve">31</t>
  </si>
  <si>
    <t xml:space="preserve">4.8-304-2</t>
  </si>
  <si>
    <t xml:space="preserve">Муфты соединительные для одножильного экранированного кабеля с изоляцией из сшитого полиэтилена, напряжением до 35 кВ</t>
  </si>
  <si>
    <t xml:space="preserve">1 комплект</t>
  </si>
  <si>
    <t xml:space="preserve">ТСН-2001.4. Доп. 1-42. Сб. 8, т. 304, поз. 2</t>
  </si>
  <si>
    <t xml:space="preserve">32</t>
  </si>
  <si>
    <t xml:space="preserve">1.21-5-1166</t>
  </si>
  <si>
    <t xml:space="preserve">Муфты соединительные и ремонтные для экранированных одножильных кабелей с пластмассовой изоляцией, напряжение 20 кВ, с болтовыми соединителями, тип POLJ 24/1Х240-400</t>
  </si>
  <si>
    <t xml:space="preserve">компл.</t>
  </si>
  <si>
    <t xml:space="preserve">ТСН-2001.1. Доп. 1-42. Р. 21, о. 5, поз. 1166</t>
  </si>
  <si>
    <t xml:space="preserve">15.1-28-10</t>
  </si>
  <si>
    <t xml:space="preserve">Перевозка строительного мусора на расстояние 28 км автосамосвалами грузоподъемностью до 10 т</t>
  </si>
  <si>
    <t xml:space="preserve">ТСН-2001.15. Доп. 1-42. Сб. 1, т. 28, поз. 10</t>
  </si>
  <si>
    <t xml:space="preserve">Транспортные затраты</t>
  </si>
  <si>
    <t xml:space="preserve">ТСН-2001.15-1. Содержание свалки</t>
  </si>
  <si>
    <t xml:space="preserve">ТСН-2001.15-1-2</t>
  </si>
  <si>
    <t xml:space="preserve">15.1-0-1</t>
  </si>
  <si>
    <t xml:space="preserve">Размещение строительного мусора</t>
  </si>
  <si>
    <t xml:space="preserve">ТСН-2001.15 Доп. 44, Сб. 1, т. 0, поз. 1</t>
  </si>
  <si>
    <t xml:space="preserve">Стр</t>
  </si>
  <si>
    <t xml:space="preserve">Монт</t>
  </si>
  <si>
    <t xml:space="preserve">вр</t>
  </si>
  <si>
    <t xml:space="preserve">пр</t>
  </si>
  <si>
    <t xml:space="preserve">ит</t>
  </si>
  <si>
    <t xml:space="preserve">НДС</t>
  </si>
  <si>
    <t xml:space="preserve">вс</t>
  </si>
  <si>
    <t xml:space="preserve">НД</t>
  </si>
  <si>
    <t xml:space="preserve">с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10-4</t>
  </si>
  <si>
    <t xml:space="preserve">ТСН-2001.2. Доп. 46. п.1-10-4 (101001)</t>
  </si>
  <si>
    <t xml:space="preserve">Компрессоры прицепные с двигателем внутреннего сгорания, производительность до 2,5 м3/мин, мощность двигателя до 23 кВт (31,3 л.с.)</t>
  </si>
  <si>
    <t xml:space="preserve">маш.-ч.</t>
  </si>
  <si>
    <t xml:space="preserve">2.1-30-54</t>
  </si>
  <si>
    <t xml:space="preserve">ТСН-2001.2. Доп. 1-42, п. 1-30-54 (308901)</t>
  </si>
  <si>
    <t xml:space="preserve">Молотки отбойные</t>
  </si>
  <si>
    <t xml:space="preserve">МТСН 81.1-98. База. Р.12, о.3, поз.26</t>
  </si>
  <si>
    <t xml:space="preserve">ТРУБЫ АСБЕСТОЦЕМЕНТНЫЕ БЕЗНАПОРНЫЕ, ДИАМЕТР УСЛОВНОГО ПРОХОДА, ММ, 150, ВНУТРЕННИЙ ДИАМЕТР 141 ММ</t>
  </si>
  <si>
    <t xml:space="preserve">1.12-5-115</t>
  </si>
  <si>
    <t xml:space="preserve">ТСН-2001.1. База. Р.12, о.5, поз.115</t>
  </si>
  <si>
    <t xml:space="preserve">МУФТЫ ПОЛИЭТИЛЕНОВЫЕ, ДИАМЕТР 100 ММ</t>
  </si>
  <si>
    <t xml:space="preserve">10 шт.</t>
  </si>
  <si>
    <t xml:space="preserve">9999990006</t>
  </si>
  <si>
    <t xml:space="preserve">Стоимость прочих материалов (ЭСН)</t>
  </si>
  <si>
    <t xml:space="preserve">руб.</t>
  </si>
  <si>
    <t xml:space="preserve">2.1-6-33</t>
  </si>
  <si>
    <t xml:space="preserve">ТСН-2001.2. Доп. 1-42, п. 1-6-33 (067501)</t>
  </si>
  <si>
    <t xml:space="preserve">Растворонасосы, производительность до 1 м3/ч</t>
  </si>
  <si>
    <t xml:space="preserve">9999990007</t>
  </si>
  <si>
    <t xml:space="preserve">Стоимость прочих машин (ЭСН)</t>
  </si>
  <si>
    <t xml:space="preserve">1.1-1-1029</t>
  </si>
  <si>
    <t xml:space="preserve">ТСН-2001.1. Доп. 1-42. Р. 1, о. 1, поз. 1029</t>
  </si>
  <si>
    <t xml:space="preserve">Сетка проволочная штукатурная тканая, квадрат 5х5 мм, толщина 1,6 мм</t>
  </si>
  <si>
    <t xml:space="preserve">ТСН-2001.1. База. Р.12, о.3, поз.25</t>
  </si>
  <si>
    <t xml:space="preserve">ТРУБЫ АСБЕСТОЦЕМЕНТНЫЕ БЕЗНАПОРНЫЕ, ДИАМЕТР УСЛОВНОГО ПРОХОДА, ММ, 100, ВНУТРЕННИЙ ДИАМЕТР 100 ММ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1.1-1-79</t>
  </si>
  <si>
    <t xml:space="preserve">ТСН-2001.1. База. Р.1, о.1, поз.79</t>
  </si>
  <si>
    <t xml:space="preserve">БРУСКИ ХВОЙНЫХ ПОРОД ОБРЕЗНЫЕ, ДЛИНА 2-6,5 М, СОРТ III, ТОЛЩИНА 50-60 ММ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090</t>
  </si>
  <si>
    <t xml:space="preserve">ТСН-2001.1. База. Р.1, о.1, поз.1090</t>
  </si>
  <si>
    <t xml:space="preserve">СТАЛЬ ПОЛОСОВАЯ, МАРКА СТ0, УГЛЕРОДИСТАЯ КИПЯЩАЯ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227</t>
  </si>
  <si>
    <t xml:space="preserve">ТСН-2001.1. База. Р.1, о.1, поз.227</t>
  </si>
  <si>
    <t xml:space="preserve">ДОСКИ ХВОЙНЫХ ПОРОД, ОБРЕЗНЫЕ, ДЛИНА 2-6,5 М, СОРТ III, ТОЛЩИНА 40-60 ММ</t>
  </si>
  <si>
    <t xml:space="preserve">1.1-1-26</t>
  </si>
  <si>
    <t xml:space="preserve">ТСН-2001.1. База. Р.1, о.1, поз.26</t>
  </si>
  <si>
    <t xml:space="preserve">АЦЕТИЛЕН ТЕХНИЧЕСКИЙ</t>
  </si>
  <si>
    <t xml:space="preserve">ТСН-2001.1. База. Р.1, о.1, поз.376</t>
  </si>
  <si>
    <t xml:space="preserve">КИСЛОРОД ТЕХНИЧЕСКИЙ ГАЗООБРАЗНЫЙ</t>
  </si>
  <si>
    <t xml:space="preserve">1.1-1-764</t>
  </si>
  <si>
    <t xml:space="preserve">ТСН-2001.1. База. Р.1, о.1, поз.764</t>
  </si>
  <si>
    <t xml:space="preserve">МАТЕРИАЛ КРОВЕЛЬНЫЙ, ПЕРГАМИН, МАРКА П-350</t>
  </si>
  <si>
    <t xml:space="preserve">2.1-13-14</t>
  </si>
  <si>
    <t xml:space="preserve">ТСН-2001.2. Доп. 1-42, п. 1-13-14 (136001)</t>
  </si>
  <si>
    <t xml:space="preserve">Установки для сварки ручной дуговой (постоянного тока)</t>
  </si>
  <si>
    <t xml:space="preserve">2.1-13-16</t>
  </si>
  <si>
    <t xml:space="preserve">ТСН-2001.2. Доп. 1-42, п. 1-13-16 (136301)</t>
  </si>
  <si>
    <t xml:space="preserve">Аппараты для газовой сварки и резки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0-37</t>
  </si>
  <si>
    <t xml:space="preserve">ТСН-2001.2. Доп. 1-42, п. 1-30-37 (307101)</t>
  </si>
  <si>
    <t xml:space="preserve">Станки сверлильные</t>
  </si>
  <si>
    <t xml:space="preserve">2.1-30-64</t>
  </si>
  <si>
    <t xml:space="preserve">ТСН-2001.2. Доп. 1-42, п. 1-30-64 (331001)</t>
  </si>
  <si>
    <t xml:space="preserve">Пресс-ножницы комбинированны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2.1-10-12</t>
  </si>
  <si>
    <t xml:space="preserve">ТСН-2001.2. Доп. 1-42, п. 1-10-12 (105001)</t>
  </si>
  <si>
    <t xml:space="preserve">Электрокомпрессоры прицепные, производительность до 3,5 м3/мин</t>
  </si>
  <si>
    <t xml:space="preserve">1.1-1-489</t>
  </si>
  <si>
    <t xml:space="preserve">ТСН-2001.1. Доп. 1-42. Р. 1, о. 1, поз. 489</t>
  </si>
  <si>
    <t xml:space="preserve">Ксилол нефтяной, марка А</t>
  </si>
  <si>
    <t xml:space="preserve">ТСН-2001.1. Доп. 1-42. Р. 12, о. 5, поз. 115</t>
  </si>
  <si>
    <t xml:space="preserve">Муфты полиэтиленовые, диаметр 100 мм</t>
  </si>
  <si>
    <t xml:space="preserve">0131000000</t>
  </si>
  <si>
    <t xml:space="preserve">5745120000</t>
  </si>
  <si>
    <t xml:space="preserve">Смеси сухие для штукатурных работ</t>
  </si>
  <si>
    <t xml:space="preserve">5745520000</t>
  </si>
  <si>
    <t xml:space="preserve">Растворы тяжелые цементно-известковые, марки 75</t>
  </si>
  <si>
    <t xml:space="preserve">5775340000</t>
  </si>
  <si>
    <t xml:space="preserve">Мастика клеящая морозостойкая битумно-масляная МБ-50</t>
  </si>
  <si>
    <t xml:space="preserve">ТСН-2001.1. Доп. 1-42. Р. 1, о. 1, поз. 132</t>
  </si>
  <si>
    <t xml:space="preserve">Гвозди строительные</t>
  </si>
  <si>
    <t xml:space="preserve">ТСН-2001.1. Доп. 1-42. Р. 1, о. 1, поз. 221</t>
  </si>
  <si>
    <t xml:space="preserve">Доски хвойных пород, обрезные, длина 2-6,5 м, сорт II, толщина 25-32 мм</t>
  </si>
  <si>
    <t xml:space="preserve">ТСН-2001.1. Доп. 1-42. Р. 1, о. 1, поз. 79</t>
  </si>
  <si>
    <t xml:space="preserve">Бруски хвойных пород обрезные, длина 2-6,5 м, сорт III, толщина 50-60 мм</t>
  </si>
  <si>
    <t xml:space="preserve">5745010000</t>
  </si>
  <si>
    <t xml:space="preserve">Бетон (класс по проекту)</t>
  </si>
  <si>
    <t xml:space="preserve">2257420000</t>
  </si>
  <si>
    <t xml:space="preserve">Состав огнезащитный, марка "МПВО"</t>
  </si>
  <si>
    <t xml:space="preserve">ТСН-2001.1. Доп. 1-42. Р. 1, о. 1, поз. 1090</t>
  </si>
  <si>
    <t xml:space="preserve">Сталь полосовая, марка Ст0, углеродистая кипящая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ТСН-2001.1. Доп. 1-42. Р. 1, о. 1, поз. 227</t>
  </si>
  <si>
    <t xml:space="preserve">Доски хвойных пород, обрезные, длина 2-6,5 м, сорт III, толщина 40-60 мм</t>
  </si>
  <si>
    <t xml:space="preserve">ТСН-2001.1. Доп. 1-42. Р. 1, о. 1, поз. 26</t>
  </si>
  <si>
    <t xml:space="preserve">Ацетилен технический</t>
  </si>
  <si>
    <t xml:space="preserve">ТСН-2001.1. Доп. 1-42. Р. 1, о. 1, поз. 764</t>
  </si>
  <si>
    <t xml:space="preserve">Материал кровельный, пергамин, марка П-350</t>
  </si>
  <si>
    <t xml:space="preserve">0272310000</t>
  </si>
  <si>
    <t xml:space="preserve">Пропан-бутан</t>
  </si>
  <si>
    <t xml:space="preserve">0930110000</t>
  </si>
  <si>
    <t xml:space="preserve">Металл для изготовления конструкций</t>
  </si>
  <si>
    <t xml:space="preserve">2114110000</t>
  </si>
  <si>
    <t xml:space="preserve">Кислород</t>
  </si>
  <si>
    <t xml:space="preserve">2312720000</t>
  </si>
  <si>
    <t xml:space="preserve">Эмаль КО -811</t>
  </si>
  <si>
    <t xml:space="preserve">3538851000</t>
  </si>
  <si>
    <t xml:space="preserve">Кабели с изоляцией из сшитого полиэтилена</t>
  </si>
  <si>
    <t xml:space="preserve">3449630000</t>
  </si>
  <si>
    <t xml:space="preserve">Муфты соединительные термоусаживаемые (3599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####;[RED]&quot;- &quot;#,##0.00####"/>
    <numFmt numFmtId="167" formatCode="#,##0.00;[RED]&quot;- &quot;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0"/>
  <sheetViews>
    <sheetView showFormulas="false" showGridLines="true" showRowColHeaders="true" showZeros="true" rightToLeft="false" tabSelected="true" showOutlineSymbols="true" defaultGridColor="true" view="normal" topLeftCell="B88" colorId="64" zoomScale="100" zoomScaleNormal="100" zoomScalePageLayoutView="100" workbookViewId="0">
      <selection pane="topLeft" activeCell="D102" activeCellId="0" sqref="D102:J10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5.71"/>
    <col collapsed="false" customWidth="true" hidden="false" outlineLevel="0" max="3" min="3" style="0" width="11.7"/>
    <col collapsed="false" customWidth="true" hidden="false" outlineLevel="0" max="4" min="4" style="0" width="40.7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2" min="10" style="0" width="12.7"/>
    <col collapsed="false" customWidth="false" hidden="true" outlineLevel="0" max="29" min="15" style="0" width="9.06"/>
    <col collapsed="false" customWidth="true" hidden="true" outlineLevel="0" max="30" min="30" style="0" width="99.7"/>
    <col collapsed="false" customWidth="true" hidden="true" outlineLevel="0" max="31" min="31" style="0" width="155.7"/>
    <col collapsed="false" customWidth="true" hidden="true" outlineLevel="0" max="32" min="32" style="0" width="109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45.75" hidden="false" customHeight="true" outlineLevel="0" collapsed="false">
      <c r="A4" s="2"/>
      <c r="B4" s="4" t="str">
        <f aca="false">Source!G12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2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2"/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A10" s="2"/>
      <c r="B10" s="7" t="str">
        <f aca="false">Source!G20</f>
        <v>Прокладка кабеля 20 кВ в коллекторе "Ваганьковский"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2.75" hidden="false" customHeight="true" outlineLevel="0" collapsed="false">
      <c r="A14" s="10" t="s">
        <v>6</v>
      </c>
      <c r="B14" s="10"/>
      <c r="C14" s="10" t="s">
        <v>7</v>
      </c>
      <c r="D14" s="10" t="s">
        <v>8</v>
      </c>
      <c r="E14" s="10" t="s">
        <v>9</v>
      </c>
      <c r="F14" s="10" t="s">
        <v>10</v>
      </c>
      <c r="G14" s="10" t="s">
        <v>11</v>
      </c>
      <c r="H14" s="10" t="s">
        <v>12</v>
      </c>
      <c r="I14" s="10" t="s">
        <v>13</v>
      </c>
      <c r="J14" s="10" t="s">
        <v>14</v>
      </c>
      <c r="K14" s="10" t="s">
        <v>15</v>
      </c>
      <c r="L14" s="10" t="s">
        <v>16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57" hidden="false" customHeight="false" outlineLevel="0" collapsed="false">
      <c r="A16" s="11" t="s">
        <v>17</v>
      </c>
      <c r="B16" s="11" t="s">
        <v>18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4.2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  <c r="L17" s="10" t="n">
        <v>12</v>
      </c>
    </row>
    <row r="19" customFormat="false" ht="16.5" hidden="false" customHeight="true" outlineLevel="0" collapsed="false">
      <c r="A19" s="12" t="str">
        <f aca="false">CONCATENATE("Раздел: ",IF(Source!G82&lt;&gt;"Новый раздел",Source!G82,""))</f>
        <v>Раздел: Монтажные работы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AE19" s="13" t="str">
        <f aca="false">CONCATENATE("Раздел: ",IF(Source!G82&lt;&gt;"Новый раздел",Source!G82,""))</f>
        <v>Раздел: Монтажные работы</v>
      </c>
    </row>
    <row r="20" customFormat="false" ht="57" hidden="false" customHeight="false" outlineLevel="0" collapsed="false">
      <c r="A20" s="14" t="n">
        <v>1</v>
      </c>
      <c r="B20" s="14" t="str">
        <f aca="false">Source!E87</f>
        <v>2</v>
      </c>
      <c r="C20" s="15" t="str">
        <f aca="false">Source!F87</f>
        <v>4.8-309-1</v>
      </c>
      <c r="D20" s="15" t="str">
        <f aca="false">Source!G87</f>
        <v>Кабели одножильные с изоляцией из сшитого полиэтилена напряжением до 35 кВ с укладкой в треугольник по установленным конструкциям</v>
      </c>
      <c r="E20" s="16" t="str">
        <f aca="false">Source!H87</f>
        <v>100 м</v>
      </c>
      <c r="F20" s="3" t="n">
        <f aca="false">Source!I87</f>
        <v>16</v>
      </c>
      <c r="G20" s="17"/>
      <c r="H20" s="18"/>
      <c r="I20" s="3"/>
      <c r="J20" s="19"/>
      <c r="K20" s="3"/>
      <c r="L20" s="19"/>
      <c r="Q20" s="0" t="n">
        <f aca="false">ROUND((Source!DN87/100)*ROUND((Source!AF87*Source!AV87)*Source!I87,2),2)</f>
        <v>13538.22</v>
      </c>
      <c r="R20" s="0" t="n">
        <f aca="false">Source!X87</f>
        <v>225628.94</v>
      </c>
      <c r="S20" s="0" t="n">
        <f aca="false">ROUND((Source!DO87/100)*ROUND((Source!AF87*Source!AV87)*Source!I87,2),2)</f>
        <v>8461.39</v>
      </c>
      <c r="T20" s="0" t="n">
        <f aca="false">Source!Y87</f>
        <v>107800.49</v>
      </c>
      <c r="U20" s="0" t="n">
        <f aca="false">ROUND((175/100)*ROUND((Source!AE87*Source!AV87)*Source!I87,2),2)</f>
        <v>1873.39</v>
      </c>
      <c r="V20" s="0" t="n">
        <f aca="false">ROUND((157/100)*ROUND(Source!CS87*Source!I87,2),2)</f>
        <v>34857.8</v>
      </c>
    </row>
    <row r="21" customFormat="false" ht="12.75" hidden="false" customHeight="false" outlineLevel="0" collapsed="false">
      <c r="D21" s="20" t="str">
        <f aca="false">"Объем: "&amp;Source!I87&amp;"=(800*"&amp;"2)/"&amp;"100"</f>
        <v>Объем: 16=(800*2)/100</v>
      </c>
    </row>
    <row r="22" customFormat="false" ht="14.25" hidden="false" customHeight="false" outlineLevel="0" collapsed="false">
      <c r="A22" s="14"/>
      <c r="B22" s="14"/>
      <c r="C22" s="15"/>
      <c r="D22" s="15" t="s">
        <v>19</v>
      </c>
      <c r="E22" s="16"/>
      <c r="F22" s="3"/>
      <c r="G22" s="17" t="n">
        <f aca="false">Source!AO87</f>
        <v>656.94</v>
      </c>
      <c r="H22" s="18" t="str">
        <f aca="false">Source!DG87</f>
        <v>)*1,15)</v>
      </c>
      <c r="I22" s="3" t="n">
        <f aca="false">Source!AV87</f>
        <v>1</v>
      </c>
      <c r="J22" s="19" t="n">
        <f aca="false">ROUND((Source!AF87*Source!AV87)*Source!I87,2)</f>
        <v>12087.7</v>
      </c>
      <c r="K22" s="3" t="n">
        <f aca="false">IF(Source!BA87&lt;&gt;0,Source!BA87,1)</f>
        <v>20.74</v>
      </c>
      <c r="L22" s="19" t="n">
        <f aca="false">Source!S87</f>
        <v>250698.82</v>
      </c>
      <c r="W22" s="0" t="n">
        <f aca="false">ROUND((Source!AF87*Source!AV87)*Source!I87,2)</f>
        <v>12087.7</v>
      </c>
    </row>
    <row r="23" customFormat="false" ht="14.25" hidden="false" customHeight="false" outlineLevel="0" collapsed="false">
      <c r="A23" s="14"/>
      <c r="B23" s="14"/>
      <c r="C23" s="15"/>
      <c r="D23" s="15" t="s">
        <v>20</v>
      </c>
      <c r="E23" s="16"/>
      <c r="F23" s="3"/>
      <c r="G23" s="17" t="n">
        <f aca="false">Source!AM87</f>
        <v>293.49</v>
      </c>
      <c r="H23" s="18" t="str">
        <f aca="false">Source!DE87</f>
        <v>*1,15)</v>
      </c>
      <c r="I23" s="3" t="n">
        <f aca="false">Source!AV87</f>
        <v>1</v>
      </c>
      <c r="J23" s="19" t="n">
        <f aca="false">ROUND((Source!AD87*Source!AV87)*Source!I87,2)</f>
        <v>5400.22</v>
      </c>
      <c r="K23" s="3" t="n">
        <f aca="false">IF(Source!BB87&lt;&gt;0,Source!BB87,1)</f>
        <v>8.06</v>
      </c>
      <c r="L23" s="19" t="n">
        <f aca="false">Source!Q87</f>
        <v>43525.74</v>
      </c>
    </row>
    <row r="24" customFormat="false" ht="14.25" hidden="false" customHeight="false" outlineLevel="0" collapsed="false">
      <c r="A24" s="14"/>
      <c r="B24" s="14"/>
      <c r="C24" s="15"/>
      <c r="D24" s="15" t="s">
        <v>21</v>
      </c>
      <c r="E24" s="16"/>
      <c r="F24" s="3"/>
      <c r="G24" s="17" t="n">
        <f aca="false">Source!AN87</f>
        <v>58.18</v>
      </c>
      <c r="H24" s="18" t="str">
        <f aca="false">Source!DF87</f>
        <v>*1,15)</v>
      </c>
      <c r="I24" s="3" t="n">
        <f aca="false">Source!AV87</f>
        <v>1</v>
      </c>
      <c r="J24" s="21" t="n">
        <f aca="false">ROUND((Source!AE87*Source!AV87)*Source!I87,2)</f>
        <v>1070.51</v>
      </c>
      <c r="K24" s="3" t="n">
        <f aca="false">IF(Source!BS87&lt;&gt;0,Source!BS87,1)</f>
        <v>20.74</v>
      </c>
      <c r="L24" s="21" t="n">
        <f aca="false">Source!R87</f>
        <v>22202.42</v>
      </c>
      <c r="W24" s="0" t="n">
        <f aca="false">ROUND((Source!AE87*Source!AV87)*Source!I87,2)</f>
        <v>1070.51</v>
      </c>
    </row>
    <row r="25" customFormat="false" ht="14.25" hidden="false" customHeight="false" outlineLevel="0" collapsed="false">
      <c r="A25" s="14"/>
      <c r="B25" s="14"/>
      <c r="C25" s="15"/>
      <c r="D25" s="15" t="s">
        <v>22</v>
      </c>
      <c r="E25" s="16"/>
      <c r="F25" s="3"/>
      <c r="G25" s="17" t="n">
        <f aca="false">Source!AL87</f>
        <v>188.49</v>
      </c>
      <c r="H25" s="18" t="n">
        <f aca="false">Source!DD87</f>
        <v>0</v>
      </c>
      <c r="I25" s="3" t="n">
        <f aca="false">Source!AW87</f>
        <v>1</v>
      </c>
      <c r="J25" s="19" t="n">
        <f aca="false">ROUND((Source!AC87*Source!AW87)*Source!I87,2)</f>
        <v>3015.84</v>
      </c>
      <c r="K25" s="3" t="n">
        <f aca="false">IF(Source!BC87&lt;&gt;0,Source!BC87,1)</f>
        <v>5.24</v>
      </c>
      <c r="L25" s="19" t="n">
        <f aca="false">Source!P87</f>
        <v>15803</v>
      </c>
    </row>
    <row r="26" customFormat="false" ht="14.25" hidden="false" customHeight="false" outlineLevel="0" collapsed="false">
      <c r="A26" s="14"/>
      <c r="B26" s="14"/>
      <c r="C26" s="15"/>
      <c r="D26" s="15" t="s">
        <v>23</v>
      </c>
      <c r="E26" s="16" t="s">
        <v>24</v>
      </c>
      <c r="F26" s="3" t="n">
        <f aca="false">Source!DN87</f>
        <v>112</v>
      </c>
      <c r="G26" s="17"/>
      <c r="H26" s="18"/>
      <c r="I26" s="3"/>
      <c r="J26" s="19" t="n">
        <f aca="false">SUM(Q20:Q25)</f>
        <v>13538.22</v>
      </c>
      <c r="K26" s="3" t="n">
        <f aca="false">Source!BZ87</f>
        <v>90</v>
      </c>
      <c r="L26" s="19" t="n">
        <f aca="false">SUM(R20:R25)</f>
        <v>225628.94</v>
      </c>
    </row>
    <row r="27" customFormat="false" ht="14.25" hidden="false" customHeight="false" outlineLevel="0" collapsed="false">
      <c r="A27" s="14"/>
      <c r="B27" s="14"/>
      <c r="C27" s="15"/>
      <c r="D27" s="15" t="s">
        <v>25</v>
      </c>
      <c r="E27" s="16" t="s">
        <v>24</v>
      </c>
      <c r="F27" s="3" t="n">
        <f aca="false">Source!DO87</f>
        <v>70</v>
      </c>
      <c r="G27" s="17"/>
      <c r="H27" s="18"/>
      <c r="I27" s="3"/>
      <c r="J27" s="19" t="n">
        <f aca="false">SUM(S20:S26)</f>
        <v>8461.39</v>
      </c>
      <c r="K27" s="3" t="n">
        <f aca="false">Source!CA87</f>
        <v>43</v>
      </c>
      <c r="L27" s="19" t="n">
        <f aca="false">SUM(T20:T26)</f>
        <v>107800.49</v>
      </c>
    </row>
    <row r="28" customFormat="false" ht="14.25" hidden="false" customHeight="false" outlineLevel="0" collapsed="false">
      <c r="A28" s="14"/>
      <c r="B28" s="14"/>
      <c r="C28" s="15"/>
      <c r="D28" s="15" t="s">
        <v>26</v>
      </c>
      <c r="E28" s="16" t="s">
        <v>24</v>
      </c>
      <c r="F28" s="3" t="n">
        <f aca="false">175</f>
        <v>175</v>
      </c>
      <c r="G28" s="17"/>
      <c r="H28" s="18"/>
      <c r="I28" s="3"/>
      <c r="J28" s="19" t="n">
        <f aca="false">SUM(U20:U27)</f>
        <v>1873.39</v>
      </c>
      <c r="K28" s="3" t="n">
        <f aca="false">157</f>
        <v>157</v>
      </c>
      <c r="L28" s="19" t="n">
        <f aca="false">SUM(V20:V27)</f>
        <v>34857.8</v>
      </c>
    </row>
    <row r="29" customFormat="false" ht="14.25" hidden="false" customHeight="false" outlineLevel="0" collapsed="false">
      <c r="A29" s="14"/>
      <c r="B29" s="14"/>
      <c r="C29" s="15"/>
      <c r="D29" s="15" t="s">
        <v>27</v>
      </c>
      <c r="E29" s="16" t="s">
        <v>28</v>
      </c>
      <c r="F29" s="3" t="n">
        <f aca="false">Source!AQ87</f>
        <v>54.12</v>
      </c>
      <c r="G29" s="17"/>
      <c r="H29" s="18" t="str">
        <f aca="false">Source!DI87</f>
        <v>)*1,15)</v>
      </c>
      <c r="I29" s="3" t="n">
        <f aca="false">Source!AV87</f>
        <v>1</v>
      </c>
      <c r="J29" s="19" t="n">
        <f aca="false">Source!U87</f>
        <v>995.808</v>
      </c>
      <c r="K29" s="3"/>
      <c r="L29" s="19"/>
    </row>
    <row r="30" customFormat="false" ht="15" hidden="false" customHeight="false" outlineLevel="0" collapsed="false">
      <c r="A30" s="22"/>
      <c r="B30" s="22"/>
      <c r="C30" s="22"/>
      <c r="D30" s="23" t="s">
        <v>29</v>
      </c>
      <c r="E30" s="22"/>
      <c r="F30" s="22"/>
      <c r="G30" s="22"/>
      <c r="H30" s="22"/>
      <c r="I30" s="24" t="n">
        <f aca="false">J22+J23+J25+J26+J27+J28</f>
        <v>44376.76</v>
      </c>
      <c r="J30" s="24"/>
      <c r="K30" s="24" t="n">
        <f aca="false">L22+L23+L25+L26+L27+L28</f>
        <v>678314.79</v>
      </c>
      <c r="L30" s="24"/>
      <c r="O30" s="25" t="n">
        <f aca="false">I30</f>
        <v>44376.76</v>
      </c>
      <c r="P30" s="25" t="n">
        <f aca="false">K30</f>
        <v>678314.79</v>
      </c>
      <c r="X30" s="0" t="n">
        <f aca="false">IF(Source!BI87&lt;=1,J22+J23+J25+J26+J27+J28-0,0)</f>
        <v>0</v>
      </c>
      <c r="Y30" s="0" t="n">
        <f aca="false">IF(Source!BI87=2,J22+J23+J25+J26+J27+J28-0,0)</f>
        <v>44376.76</v>
      </c>
      <c r="Z30" s="0" t="n">
        <f aca="false">IF(Source!BI87=3,J22+J23+J25+J26+J27+J28-0,0)</f>
        <v>0</v>
      </c>
      <c r="AA30" s="0" t="n">
        <f aca="false">IF(Source!BI87=4,J22+J23+J25+J26+J27+J28,0)</f>
        <v>0</v>
      </c>
    </row>
    <row r="32" customFormat="false" ht="128.25" hidden="false" customHeight="false" outlineLevel="0" collapsed="false">
      <c r="A32" s="14" t="n">
        <v>2</v>
      </c>
      <c r="B32" s="14" t="str">
        <f aca="false">Source!E89</f>
        <v>4</v>
      </c>
      <c r="C32" s="15" t="str">
        <f aca="false">Source!F89</f>
        <v>1.23-7-724</v>
      </c>
      <c r="D32" s="15" t="str">
        <f aca="false">Source!G89</f>
        <v>Кабели силовые с изоляцией из сшитого полиэтилена,, с медным экраном, в оболочке из ПВХ пластиката пониженной пожароопасности с низким дымо- и газовыделением, напряжение 20000 В, марка АПвВнг(А)-LS, число жил, сечение жилы/сечение экрана 1х500/70 мм2</v>
      </c>
      <c r="E32" s="16" t="str">
        <f aca="false">Source!H89</f>
        <v>км</v>
      </c>
      <c r="F32" s="3" t="n">
        <f aca="false">Source!I89</f>
        <v>4.896</v>
      </c>
      <c r="G32" s="17" t="n">
        <f aca="false">Source!AL89</f>
        <v>165011.89</v>
      </c>
      <c r="H32" s="18" t="n">
        <f aca="false">Source!DD89</f>
        <v>0</v>
      </c>
      <c r="I32" s="3" t="n">
        <f aca="false">Source!AW89</f>
        <v>1</v>
      </c>
      <c r="J32" s="19" t="n">
        <f aca="false">ROUND((Source!AC89*Source!AW89)*Source!I89,2)</f>
        <v>807898.21</v>
      </c>
      <c r="K32" s="3" t="n">
        <f aca="false">IF(Source!BC89&lt;&gt;0,Source!BC89,1)</f>
        <v>5.91</v>
      </c>
      <c r="L32" s="19" t="n">
        <f aca="false">Source!P89</f>
        <v>4774678.44</v>
      </c>
      <c r="Q32" s="0" t="n">
        <f aca="false">ROUND((Source!DN89/100)*ROUND((Source!AF89*Source!AV89)*Source!I89,2),2)</f>
        <v>0</v>
      </c>
      <c r="R32" s="0" t="n">
        <f aca="false">Source!X89</f>
        <v>0</v>
      </c>
      <c r="S32" s="0" t="n">
        <f aca="false">ROUND((Source!DO89/100)*ROUND((Source!AF89*Source!AV89)*Source!I89,2),2)</f>
        <v>0</v>
      </c>
      <c r="T32" s="0" t="n">
        <f aca="false">Source!Y89</f>
        <v>0</v>
      </c>
      <c r="U32" s="0" t="n">
        <f aca="false">ROUND((175/100)*ROUND((Source!AE89*Source!AV89)*Source!I89,2),2)</f>
        <v>0</v>
      </c>
      <c r="V32" s="0" t="n">
        <f aca="false">ROUND((157/100)*ROUND(Source!CS89*Source!I89,2),2)</f>
        <v>0</v>
      </c>
    </row>
    <row r="33" customFormat="false" ht="12.75" hidden="false" customHeight="false" outlineLevel="0" collapsed="false">
      <c r="D33" s="20" t="str">
        <f aca="false">"Объем: "&amp;Source!I89&amp;"="&amp;Source!I87&amp;"*"&amp;"1,02*"&amp;"3/"&amp;"10"</f>
        <v>Объем: 4.896=16*1,02*3/10</v>
      </c>
    </row>
    <row r="34" customFormat="false" ht="15" hidden="false" customHeight="false" outlineLevel="0" collapsed="false">
      <c r="A34" s="22"/>
      <c r="B34" s="22"/>
      <c r="C34" s="22"/>
      <c r="D34" s="23" t="s">
        <v>29</v>
      </c>
      <c r="E34" s="22"/>
      <c r="F34" s="22"/>
      <c r="G34" s="22"/>
      <c r="H34" s="22"/>
      <c r="I34" s="24" t="n">
        <f aca="false">J32</f>
        <v>807898.21</v>
      </c>
      <c r="J34" s="24"/>
      <c r="K34" s="24" t="n">
        <f aca="false">L32</f>
        <v>4774678.44</v>
      </c>
      <c r="L34" s="24"/>
      <c r="O34" s="25" t="n">
        <f aca="false">I34</f>
        <v>807898.21</v>
      </c>
      <c r="P34" s="25" t="n">
        <f aca="false">K34</f>
        <v>4774678.44</v>
      </c>
      <c r="X34" s="0" t="n">
        <f aca="false">IF(Source!BI89&lt;=1,J32-0,0)</f>
        <v>0</v>
      </c>
      <c r="Y34" s="0" t="n">
        <f aca="false">IF(Source!BI89=2,J32-0,0)</f>
        <v>807898.21</v>
      </c>
      <c r="Z34" s="0" t="n">
        <f aca="false">IF(Source!BI89=3,J32-0,0)</f>
        <v>0</v>
      </c>
      <c r="AA34" s="0" t="n">
        <f aca="false">IF(Source!BI89=4,J32,0)</f>
        <v>0</v>
      </c>
    </row>
    <row r="36" customFormat="false" ht="57" hidden="false" customHeight="false" outlineLevel="0" collapsed="false">
      <c r="A36" s="14" t="n">
        <v>3</v>
      </c>
      <c r="B36" s="14" t="str">
        <f aca="false">Source!E94</f>
        <v>13</v>
      </c>
      <c r="C36" s="15" t="str">
        <f aca="false">Source!F94</f>
        <v>сч.ф. 234 от 27.06.2018г.</v>
      </c>
      <c r="D36" s="15" t="s">
        <v>30</v>
      </c>
      <c r="E36" s="16" t="str">
        <f aca="false">Source!H94</f>
        <v>ШТ</v>
      </c>
      <c r="F36" s="3" t="n">
        <f aca="false">Source!I94</f>
        <v>180</v>
      </c>
      <c r="G36" s="17" t="n">
        <f aca="false">Source!AL94</f>
        <v>19.41</v>
      </c>
      <c r="H36" s="18" t="str">
        <f aca="false">Source!DD94</f>
        <v>*1,02</v>
      </c>
      <c r="I36" s="3" t="n">
        <f aca="false">Source!AW94</f>
        <v>1</v>
      </c>
      <c r="J36" s="19" t="n">
        <f aca="false">ROUND((Source!AC94*Source!AW94)*Source!I94,2)</f>
        <v>3563.68</v>
      </c>
      <c r="K36" s="3" t="n">
        <f aca="false">IF(Source!BC94&lt;&gt;0,Source!BC94,1)</f>
        <v>5.24</v>
      </c>
      <c r="L36" s="19" t="n">
        <f aca="false">Source!P94</f>
        <v>18673.66</v>
      </c>
      <c r="Q36" s="0" t="n">
        <f aca="false">ROUND((Source!DN94/100)*ROUND((Source!AF94*Source!AV94)*Source!I94,2),2)</f>
        <v>0</v>
      </c>
      <c r="R36" s="0" t="n">
        <f aca="false">Source!X94</f>
        <v>0</v>
      </c>
      <c r="S36" s="0" t="n">
        <f aca="false">ROUND((Source!DO94/100)*ROUND((Source!AF94*Source!AV94)*Source!I94,2),2)</f>
        <v>0</v>
      </c>
      <c r="T36" s="0" t="n">
        <f aca="false">Source!Y94</f>
        <v>0</v>
      </c>
      <c r="U36" s="0" t="n">
        <f aca="false">ROUND((175/100)*ROUND((Source!AE94*Source!AV94)*Source!I94,2),2)</f>
        <v>0</v>
      </c>
      <c r="V36" s="0" t="n">
        <f aca="false">ROUND((157/100)*ROUND(Source!CS94*Source!I94,2),2)</f>
        <v>0</v>
      </c>
    </row>
    <row r="37" customFormat="false" ht="15" hidden="false" customHeight="false" outlineLevel="0" collapsed="false">
      <c r="A37" s="22"/>
      <c r="B37" s="22"/>
      <c r="C37" s="22"/>
      <c r="D37" s="23" t="s">
        <v>29</v>
      </c>
      <c r="E37" s="22"/>
      <c r="F37" s="22"/>
      <c r="G37" s="22"/>
      <c r="H37" s="22"/>
      <c r="I37" s="24" t="n">
        <f aca="false">J36</f>
        <v>3563.68</v>
      </c>
      <c r="J37" s="24"/>
      <c r="K37" s="24" t="n">
        <f aca="false">L36</f>
        <v>18673.66</v>
      </c>
      <c r="L37" s="24"/>
      <c r="O37" s="25" t="n">
        <f aca="false">I37</f>
        <v>3563.68</v>
      </c>
      <c r="P37" s="25" t="n">
        <f aca="false">K37</f>
        <v>18673.66</v>
      </c>
      <c r="X37" s="0" t="n">
        <f aca="false">IF(Source!BI94&lt;=1,J36-0,0)</f>
        <v>3563.68</v>
      </c>
      <c r="Y37" s="0" t="n">
        <f aca="false">IF(Source!BI94=2,J36-0,0)</f>
        <v>0</v>
      </c>
      <c r="Z37" s="0" t="n">
        <f aca="false">IF(Source!BI94=3,J36-0,0)</f>
        <v>0</v>
      </c>
      <c r="AA37" s="0" t="n">
        <f aca="false">IF(Source!BI94=4,J36,0)</f>
        <v>0</v>
      </c>
    </row>
    <row r="39" customFormat="false" ht="28.5" hidden="false" customHeight="false" outlineLevel="0" collapsed="false">
      <c r="A39" s="14" t="n">
        <v>4</v>
      </c>
      <c r="B39" s="14" t="str">
        <f aca="false">Source!E95</f>
        <v>14</v>
      </c>
      <c r="C39" s="15" t="str">
        <f aca="false">Source!F95</f>
        <v>4.10-108-11</v>
      </c>
      <c r="D39" s="15" t="str">
        <f aca="false">Source!G95</f>
        <v>Консоль в коллекторе четырехместная</v>
      </c>
      <c r="E39" s="16" t="str">
        <f aca="false">Source!H95</f>
        <v>1  ШТ.</v>
      </c>
      <c r="F39" s="3" t="n">
        <f aca="false">Source!I95</f>
        <v>1580</v>
      </c>
      <c r="G39" s="17"/>
      <c r="H39" s="18"/>
      <c r="I39" s="3"/>
      <c r="J39" s="19"/>
      <c r="K39" s="3"/>
      <c r="L39" s="19"/>
      <c r="Q39" s="0" t="n">
        <f aca="false">ROUND((Source!DN95/100)*ROUND((Source!AF95*Source!AV95)*Source!I95,2),2)</f>
        <v>10887.46</v>
      </c>
      <c r="R39" s="0" t="n">
        <f aca="false">Source!X95</f>
        <v>181451.25</v>
      </c>
      <c r="S39" s="0" t="n">
        <f aca="false">ROUND((Source!DO95/100)*ROUND((Source!AF95*Source!AV95)*Source!I95,2),2)</f>
        <v>6804.67</v>
      </c>
      <c r="T39" s="0" t="n">
        <f aca="false">Source!Y95</f>
        <v>86693.38</v>
      </c>
      <c r="U39" s="0" t="n">
        <f aca="false">ROUND((175/100)*ROUND((Source!AE95*Source!AV95)*Source!I95,2),2)</f>
        <v>4865.02</v>
      </c>
      <c r="V39" s="0" t="n">
        <f aca="false">ROUND((157/100)*ROUND(Source!CS95*Source!I95,2),2)</f>
        <v>90522.13</v>
      </c>
    </row>
    <row r="40" customFormat="false" ht="12.75" hidden="false" customHeight="false" outlineLevel="0" collapsed="false">
      <c r="D40" s="20" t="str">
        <f aca="false">"Объем: "&amp;Source!I95&amp;"=180+"&amp;"1400"</f>
        <v>Объем: 1580=180+1400</v>
      </c>
    </row>
    <row r="41" customFormat="false" ht="14.25" hidden="false" customHeight="false" outlineLevel="0" collapsed="false">
      <c r="A41" s="14"/>
      <c r="B41" s="14"/>
      <c r="C41" s="15"/>
      <c r="D41" s="15" t="s">
        <v>19</v>
      </c>
      <c r="E41" s="16"/>
      <c r="F41" s="3"/>
      <c r="G41" s="17" t="n">
        <f aca="false">Source!AO95</f>
        <v>5.35</v>
      </c>
      <c r="H41" s="18" t="str">
        <f aca="false">Source!DG95</f>
        <v>*1,15</v>
      </c>
      <c r="I41" s="3" t="n">
        <f aca="false">Source!AV95</f>
        <v>1</v>
      </c>
      <c r="J41" s="19" t="n">
        <f aca="false">ROUND((Source!AF95*Source!AV95)*Source!I95,2)</f>
        <v>9720.95</v>
      </c>
      <c r="K41" s="3" t="n">
        <f aca="false">IF(Source!BA95&lt;&gt;0,Source!BA95,1)</f>
        <v>20.74</v>
      </c>
      <c r="L41" s="19" t="n">
        <f aca="false">Source!S95</f>
        <v>201612.5</v>
      </c>
      <c r="W41" s="0" t="n">
        <f aca="false">ROUND((Source!AF95*Source!AV95)*Source!I95,2)</f>
        <v>9720.95</v>
      </c>
    </row>
    <row r="42" customFormat="false" ht="14.25" hidden="false" customHeight="false" outlineLevel="0" collapsed="false">
      <c r="A42" s="14"/>
      <c r="B42" s="14"/>
      <c r="C42" s="15"/>
      <c r="D42" s="15" t="s">
        <v>20</v>
      </c>
      <c r="E42" s="16"/>
      <c r="F42" s="3"/>
      <c r="G42" s="17" t="n">
        <f aca="false">Source!AM95</f>
        <v>7.77</v>
      </c>
      <c r="H42" s="18" t="str">
        <f aca="false">Source!DE95</f>
        <v>*1,15</v>
      </c>
      <c r="I42" s="3" t="n">
        <f aca="false">Source!AV95</f>
        <v>1</v>
      </c>
      <c r="J42" s="19" t="n">
        <f aca="false">ROUND((Source!AD95*Source!AV95)*Source!I95,2)</f>
        <v>14118.09</v>
      </c>
      <c r="K42" s="3" t="n">
        <f aca="false">IF(Source!BB95&lt;&gt;0,Source!BB95,1)</f>
        <v>8.04</v>
      </c>
      <c r="L42" s="19" t="n">
        <f aca="false">Source!Q95</f>
        <v>113509.44</v>
      </c>
    </row>
    <row r="43" customFormat="false" ht="14.25" hidden="false" customHeight="false" outlineLevel="0" collapsed="false">
      <c r="A43" s="14"/>
      <c r="B43" s="14"/>
      <c r="C43" s="15"/>
      <c r="D43" s="15" t="s">
        <v>21</v>
      </c>
      <c r="E43" s="16"/>
      <c r="F43" s="3"/>
      <c r="G43" s="17" t="n">
        <f aca="false">Source!AN95</f>
        <v>1.53</v>
      </c>
      <c r="H43" s="18" t="str">
        <f aca="false">Source!DF95</f>
        <v>*1,15</v>
      </c>
      <c r="I43" s="3" t="n">
        <f aca="false">Source!AV95</f>
        <v>1</v>
      </c>
      <c r="J43" s="21" t="n">
        <f aca="false">ROUND((Source!AE95*Source!AV95)*Source!I95,2)</f>
        <v>2780.01</v>
      </c>
      <c r="K43" s="3" t="n">
        <f aca="false">IF(Source!BS95&lt;&gt;0,Source!BS95,1)</f>
        <v>20.74</v>
      </c>
      <c r="L43" s="21" t="n">
        <f aca="false">Source!R95</f>
        <v>57657.41</v>
      </c>
      <c r="W43" s="0" t="n">
        <f aca="false">ROUND((Source!AE95*Source!AV95)*Source!I95,2)</f>
        <v>2780.01</v>
      </c>
    </row>
    <row r="44" customFormat="false" ht="14.25" hidden="false" customHeight="false" outlineLevel="0" collapsed="false">
      <c r="A44" s="14"/>
      <c r="B44" s="14"/>
      <c r="C44" s="15"/>
      <c r="D44" s="15" t="s">
        <v>22</v>
      </c>
      <c r="E44" s="16"/>
      <c r="F44" s="3"/>
      <c r="G44" s="17" t="n">
        <f aca="false">Source!AL95</f>
        <v>16.94</v>
      </c>
      <c r="H44" s="18" t="n">
        <f aca="false">Source!DD95</f>
        <v>0</v>
      </c>
      <c r="I44" s="3" t="n">
        <f aca="false">Source!AW95</f>
        <v>1</v>
      </c>
      <c r="J44" s="19" t="n">
        <f aca="false">ROUND((Source!AC95*Source!AW95)*Source!I95,2)</f>
        <v>26765.2</v>
      </c>
      <c r="K44" s="3" t="n">
        <f aca="false">IF(Source!BC95&lt;&gt;0,Source!BC95,1)</f>
        <v>5.24</v>
      </c>
      <c r="L44" s="19" t="n">
        <f aca="false">Source!P95</f>
        <v>140249.65</v>
      </c>
    </row>
    <row r="45" customFormat="false" ht="14.25" hidden="false" customHeight="false" outlineLevel="0" collapsed="false">
      <c r="A45" s="14"/>
      <c r="B45" s="14"/>
      <c r="C45" s="15"/>
      <c r="D45" s="15" t="s">
        <v>23</v>
      </c>
      <c r="E45" s="16" t="s">
        <v>24</v>
      </c>
      <c r="F45" s="3" t="n">
        <f aca="false">Source!DN95</f>
        <v>112</v>
      </c>
      <c r="G45" s="17"/>
      <c r="H45" s="18"/>
      <c r="I45" s="3"/>
      <c r="J45" s="19" t="n">
        <f aca="false">SUM(Q39:Q44)</f>
        <v>10887.46</v>
      </c>
      <c r="K45" s="3" t="n">
        <f aca="false">Source!BZ95</f>
        <v>90</v>
      </c>
      <c r="L45" s="19" t="n">
        <f aca="false">SUM(R39:R44)</f>
        <v>181451.25</v>
      </c>
    </row>
    <row r="46" customFormat="false" ht="14.25" hidden="false" customHeight="false" outlineLevel="0" collapsed="false">
      <c r="A46" s="14"/>
      <c r="B46" s="14"/>
      <c r="C46" s="15"/>
      <c r="D46" s="15" t="s">
        <v>25</v>
      </c>
      <c r="E46" s="16" t="s">
        <v>24</v>
      </c>
      <c r="F46" s="3" t="n">
        <f aca="false">Source!DO95</f>
        <v>70</v>
      </c>
      <c r="G46" s="17"/>
      <c r="H46" s="18"/>
      <c r="I46" s="3"/>
      <c r="J46" s="19" t="n">
        <f aca="false">SUM(S39:S45)</f>
        <v>6804.67</v>
      </c>
      <c r="K46" s="3" t="n">
        <f aca="false">Source!CA95</f>
        <v>43</v>
      </c>
      <c r="L46" s="19" t="n">
        <f aca="false">SUM(T39:T45)</f>
        <v>86693.38</v>
      </c>
    </row>
    <row r="47" customFormat="false" ht="14.25" hidden="false" customHeight="false" outlineLevel="0" collapsed="false">
      <c r="A47" s="14"/>
      <c r="B47" s="14"/>
      <c r="C47" s="15"/>
      <c r="D47" s="15" t="s">
        <v>26</v>
      </c>
      <c r="E47" s="16" t="s">
        <v>24</v>
      </c>
      <c r="F47" s="3" t="n">
        <f aca="false">175</f>
        <v>175</v>
      </c>
      <c r="G47" s="17"/>
      <c r="H47" s="18"/>
      <c r="I47" s="3"/>
      <c r="J47" s="19" t="n">
        <f aca="false">SUM(U39:U46)</f>
        <v>4865.02</v>
      </c>
      <c r="K47" s="3" t="n">
        <f aca="false">157</f>
        <v>157</v>
      </c>
      <c r="L47" s="19" t="n">
        <f aca="false">SUM(V39:V46)</f>
        <v>90522.13</v>
      </c>
    </row>
    <row r="48" customFormat="false" ht="14.25" hidden="false" customHeight="false" outlineLevel="0" collapsed="false">
      <c r="A48" s="14"/>
      <c r="B48" s="14"/>
      <c r="C48" s="15"/>
      <c r="D48" s="15" t="s">
        <v>27</v>
      </c>
      <c r="E48" s="16" t="s">
        <v>28</v>
      </c>
      <c r="F48" s="3" t="n">
        <f aca="false">Source!AQ95</f>
        <v>0.5</v>
      </c>
      <c r="G48" s="17"/>
      <c r="H48" s="18" t="str">
        <f aca="false">Source!DI95</f>
        <v>*1,15</v>
      </c>
      <c r="I48" s="3" t="n">
        <f aca="false">Source!AV95</f>
        <v>1</v>
      </c>
      <c r="J48" s="19" t="n">
        <f aca="false">Source!U95</f>
        <v>908.5</v>
      </c>
      <c r="K48" s="3"/>
      <c r="L48" s="19"/>
    </row>
    <row r="49" customFormat="false" ht="15" hidden="false" customHeight="false" outlineLevel="0" collapsed="false">
      <c r="A49" s="22"/>
      <c r="B49" s="22"/>
      <c r="C49" s="22"/>
      <c r="D49" s="23" t="s">
        <v>29</v>
      </c>
      <c r="E49" s="22"/>
      <c r="F49" s="22"/>
      <c r="G49" s="22"/>
      <c r="H49" s="22"/>
      <c r="I49" s="24" t="n">
        <f aca="false">J41+J42+J44+J45+J46+J47</f>
        <v>73161.39</v>
      </c>
      <c r="J49" s="24"/>
      <c r="K49" s="24" t="n">
        <f aca="false">L41+L42+L44+L45+L46+L47</f>
        <v>814038.35</v>
      </c>
      <c r="L49" s="24"/>
      <c r="O49" s="25" t="n">
        <f aca="false">I49</f>
        <v>73161.39</v>
      </c>
      <c r="P49" s="25" t="n">
        <f aca="false">K49</f>
        <v>814038.35</v>
      </c>
      <c r="X49" s="0" t="n">
        <f aca="false">IF(Source!BI95&lt;=1,J41+J42+J44+J45+J46+J47-0,0)</f>
        <v>0</v>
      </c>
      <c r="Y49" s="0" t="n">
        <f aca="false">IF(Source!BI95=2,J41+J42+J44+J45+J46+J47-0,0)</f>
        <v>73161.39</v>
      </c>
      <c r="Z49" s="0" t="n">
        <f aca="false">IF(Source!BI95=3,J41+J42+J44+J45+J46+J47-0,0)</f>
        <v>0</v>
      </c>
      <c r="AA49" s="0" t="n">
        <f aca="false">IF(Source!BI95=4,J41+J42+J44+J45+J46+J47,0)</f>
        <v>0</v>
      </c>
    </row>
    <row r="51" customFormat="false" ht="14.25" hidden="false" customHeight="false" outlineLevel="0" collapsed="false">
      <c r="A51" s="14" t="n">
        <v>5</v>
      </c>
      <c r="B51" s="14" t="str">
        <f aca="false">Source!E96</f>
        <v>15</v>
      </c>
      <c r="C51" s="15" t="str">
        <f aca="false">Source!F96</f>
        <v>1.14-1-9</v>
      </c>
      <c r="D51" s="15" t="str">
        <f aca="false">Source!G96</f>
        <v>Консоли кабельные</v>
      </c>
      <c r="E51" s="16" t="str">
        <f aca="false">Source!H96</f>
        <v>шт.</v>
      </c>
      <c r="F51" s="3" t="n">
        <f aca="false">Source!I96</f>
        <v>1580</v>
      </c>
      <c r="G51" s="17" t="n">
        <f aca="false">Source!AL96</f>
        <v>75</v>
      </c>
      <c r="H51" s="18" t="n">
        <f aca="false">Source!DD96</f>
        <v>0</v>
      </c>
      <c r="I51" s="3" t="n">
        <f aca="false">Source!AW96</f>
        <v>1</v>
      </c>
      <c r="J51" s="19" t="n">
        <f aca="false">ROUND((Source!AC96*Source!AW96)*Source!I96,2)</f>
        <v>118500</v>
      </c>
      <c r="K51" s="3" t="n">
        <f aca="false">IF(Source!BC96&lt;&gt;0,Source!BC96,1)</f>
        <v>7.99</v>
      </c>
      <c r="L51" s="19" t="n">
        <f aca="false">Source!P96</f>
        <v>946815</v>
      </c>
      <c r="Q51" s="0" t="n">
        <f aca="false">ROUND((Source!DN96/100)*ROUND((Source!AF96*Source!AV96)*Source!I96,2),2)</f>
        <v>0</v>
      </c>
      <c r="R51" s="0" t="n">
        <f aca="false">Source!X96</f>
        <v>0</v>
      </c>
      <c r="S51" s="0" t="n">
        <f aca="false">ROUND((Source!DO96/100)*ROUND((Source!AF96*Source!AV96)*Source!I96,2),2)</f>
        <v>0</v>
      </c>
      <c r="T51" s="0" t="n">
        <f aca="false">Source!Y96</f>
        <v>0</v>
      </c>
      <c r="U51" s="0" t="n">
        <f aca="false">ROUND((175/100)*ROUND((Source!AE96*Source!AV96)*Source!I96,2),2)</f>
        <v>0</v>
      </c>
      <c r="V51" s="0" t="n">
        <f aca="false">ROUND((157/100)*ROUND(Source!CS96*Source!I96,2),2)</f>
        <v>0</v>
      </c>
    </row>
    <row r="52" customFormat="false" ht="15" hidden="false" customHeight="false" outlineLevel="0" collapsed="false">
      <c r="A52" s="22"/>
      <c r="B52" s="22"/>
      <c r="C52" s="22"/>
      <c r="D52" s="23" t="s">
        <v>29</v>
      </c>
      <c r="E52" s="22"/>
      <c r="F52" s="22"/>
      <c r="G52" s="22"/>
      <c r="H52" s="22"/>
      <c r="I52" s="24" t="n">
        <f aca="false">J51</f>
        <v>118500</v>
      </c>
      <c r="J52" s="24"/>
      <c r="K52" s="24" t="n">
        <f aca="false">L51</f>
        <v>946815</v>
      </c>
      <c r="L52" s="24"/>
      <c r="O52" s="25" t="n">
        <f aca="false">I52</f>
        <v>118500</v>
      </c>
      <c r="P52" s="25" t="n">
        <f aca="false">K52</f>
        <v>946815</v>
      </c>
      <c r="X52" s="0" t="n">
        <f aca="false">IF(Source!BI96&lt;=1,J51-0,0)</f>
        <v>0</v>
      </c>
      <c r="Y52" s="0" t="n">
        <f aca="false">IF(Source!BI96=2,J51-0,0)</f>
        <v>118500</v>
      </c>
      <c r="Z52" s="0" t="n">
        <f aca="false">IF(Source!BI96=3,J51-0,0)</f>
        <v>0</v>
      </c>
      <c r="AA52" s="0" t="n">
        <f aca="false">IF(Source!BI96=4,J51,0)</f>
        <v>0</v>
      </c>
    </row>
    <row r="54" customFormat="false" ht="42.75" hidden="false" customHeight="false" outlineLevel="0" collapsed="false">
      <c r="A54" s="14" t="n">
        <v>6</v>
      </c>
      <c r="B54" s="14" t="str">
        <f aca="false">Source!E105</f>
        <v>24</v>
      </c>
      <c r="C54" s="15" t="str">
        <f aca="false">Source!F105</f>
        <v>4.8-85-1</v>
      </c>
      <c r="D54" s="15" t="str">
        <f aca="false">Source!G105</f>
        <v>Плиты асбестоцементные между проложенными кабелями на кабельных конструкциях</v>
      </c>
      <c r="E54" s="16" t="str">
        <f aca="false">Source!H105</f>
        <v>100 м2</v>
      </c>
      <c r="F54" s="3" t="n">
        <f aca="false">Source!I105</f>
        <v>7.5</v>
      </c>
      <c r="G54" s="17"/>
      <c r="H54" s="18"/>
      <c r="I54" s="3"/>
      <c r="J54" s="19"/>
      <c r="K54" s="3"/>
      <c r="L54" s="19"/>
      <c r="Q54" s="0" t="n">
        <f aca="false">ROUND((Source!DN105/100)*ROUND((Source!AF105*Source!AV105)*Source!I105,2),2)</f>
        <v>3001.56</v>
      </c>
      <c r="R54" s="0" t="n">
        <f aca="false">Source!X105</f>
        <v>50024.13</v>
      </c>
      <c r="S54" s="0" t="n">
        <f aca="false">ROUND((Source!DO105/100)*ROUND((Source!AF105*Source!AV105)*Source!I105,2),2)</f>
        <v>1875.97</v>
      </c>
      <c r="T54" s="0" t="n">
        <f aca="false">Source!Y105</f>
        <v>23900.42</v>
      </c>
      <c r="U54" s="0" t="n">
        <f aca="false">ROUND((175/100)*ROUND((Source!AE105*Source!AV105)*Source!I105,2),2)</f>
        <v>682.54</v>
      </c>
      <c r="V54" s="0" t="n">
        <f aca="false">ROUND((157/100)*ROUND(Source!CS105*Source!I105,2),2)</f>
        <v>12699.84</v>
      </c>
    </row>
    <row r="55" customFormat="false" ht="12.75" hidden="false" customHeight="false" outlineLevel="0" collapsed="false">
      <c r="D55" s="20" t="str">
        <f aca="false">"Объем: "&amp;Source!I105&amp;"=1000*"&amp;"1,5*"&amp;"0,5/"&amp;"100"</f>
        <v>Объем: 7.5=1000*1,5*0,5/100</v>
      </c>
    </row>
    <row r="56" customFormat="false" ht="14.25" hidden="false" customHeight="false" outlineLevel="0" collapsed="false">
      <c r="A56" s="14"/>
      <c r="B56" s="14"/>
      <c r="C56" s="15"/>
      <c r="D56" s="15" t="s">
        <v>19</v>
      </c>
      <c r="E56" s="16"/>
      <c r="F56" s="3"/>
      <c r="G56" s="17" t="n">
        <f aca="false">Source!AO105</f>
        <v>310.72</v>
      </c>
      <c r="H56" s="18" t="str">
        <f aca="false">Source!DG105</f>
        <v>)*1,15)</v>
      </c>
      <c r="I56" s="3" t="n">
        <f aca="false">Source!AV105</f>
        <v>1</v>
      </c>
      <c r="J56" s="19" t="n">
        <f aca="false">ROUND((Source!AF105*Source!AV105)*Source!I105,2)</f>
        <v>2679.96</v>
      </c>
      <c r="K56" s="3" t="n">
        <f aca="false">IF(Source!BA105&lt;&gt;0,Source!BA105,1)</f>
        <v>20.74</v>
      </c>
      <c r="L56" s="19" t="n">
        <f aca="false">Source!S105</f>
        <v>55582.37</v>
      </c>
      <c r="W56" s="0" t="n">
        <f aca="false">ROUND((Source!AF105*Source!AV105)*Source!I105,2)</f>
        <v>2679.96</v>
      </c>
    </row>
    <row r="57" customFormat="false" ht="14.25" hidden="false" customHeight="false" outlineLevel="0" collapsed="false">
      <c r="A57" s="14"/>
      <c r="B57" s="14"/>
      <c r="C57" s="15"/>
      <c r="D57" s="15" t="s">
        <v>20</v>
      </c>
      <c r="E57" s="16"/>
      <c r="F57" s="3"/>
      <c r="G57" s="17" t="n">
        <f aca="false">Source!AM105</f>
        <v>194.72</v>
      </c>
      <c r="H57" s="18" t="str">
        <f aca="false">Source!DE105</f>
        <v>)*1,15)</v>
      </c>
      <c r="I57" s="3" t="n">
        <f aca="false">Source!AV105</f>
        <v>1</v>
      </c>
      <c r="J57" s="19" t="n">
        <f aca="false">ROUND((Source!AD105*Source!AV105)*Source!I105,2)</f>
        <v>1679.46</v>
      </c>
      <c r="K57" s="3" t="n">
        <f aca="false">IF(Source!BB105&lt;&gt;0,Source!BB105,1)</f>
        <v>8.6</v>
      </c>
      <c r="L57" s="19" t="n">
        <f aca="false">Source!Q105</f>
        <v>14443.36</v>
      </c>
    </row>
    <row r="58" customFormat="false" ht="14.25" hidden="false" customHeight="false" outlineLevel="0" collapsed="false">
      <c r="A58" s="14"/>
      <c r="B58" s="14"/>
      <c r="C58" s="15"/>
      <c r="D58" s="15" t="s">
        <v>21</v>
      </c>
      <c r="E58" s="16"/>
      <c r="F58" s="3"/>
      <c r="G58" s="17" t="n">
        <f aca="false">Source!AN105</f>
        <v>45.22</v>
      </c>
      <c r="H58" s="18" t="str">
        <f aca="false">Source!DF105</f>
        <v>)*1,15)</v>
      </c>
      <c r="I58" s="3" t="n">
        <f aca="false">Source!AV105</f>
        <v>1</v>
      </c>
      <c r="J58" s="21" t="n">
        <f aca="false">ROUND((Source!AE105*Source!AV105)*Source!I105,2)</f>
        <v>390.02</v>
      </c>
      <c r="K58" s="3" t="n">
        <f aca="false">IF(Source!BS105&lt;&gt;0,Source!BS105,1)</f>
        <v>20.74</v>
      </c>
      <c r="L58" s="21" t="n">
        <f aca="false">Source!R105</f>
        <v>8089.07</v>
      </c>
      <c r="W58" s="0" t="n">
        <f aca="false">ROUND((Source!AE105*Source!AV105)*Source!I105,2)</f>
        <v>390.02</v>
      </c>
    </row>
    <row r="59" customFormat="false" ht="14.25" hidden="false" customHeight="false" outlineLevel="0" collapsed="false">
      <c r="A59" s="14"/>
      <c r="B59" s="14"/>
      <c r="C59" s="15"/>
      <c r="D59" s="15" t="s">
        <v>22</v>
      </c>
      <c r="E59" s="16"/>
      <c r="F59" s="3"/>
      <c r="G59" s="17" t="n">
        <f aca="false">Source!AL105</f>
        <v>280</v>
      </c>
      <c r="H59" s="18" t="n">
        <f aca="false">Source!DD105</f>
        <v>0</v>
      </c>
      <c r="I59" s="3" t="n">
        <f aca="false">Source!AW105</f>
        <v>1</v>
      </c>
      <c r="J59" s="19" t="n">
        <f aca="false">ROUND((Source!AC105*Source!AW105)*Source!I105,2)</f>
        <v>2100</v>
      </c>
      <c r="K59" s="3" t="n">
        <f aca="false">IF(Source!BC105&lt;&gt;0,Source!BC105,1)</f>
        <v>5.24</v>
      </c>
      <c r="L59" s="19" t="n">
        <f aca="false">Source!P105</f>
        <v>11004</v>
      </c>
    </row>
    <row r="60" customFormat="false" ht="14.25" hidden="false" customHeight="false" outlineLevel="0" collapsed="false">
      <c r="A60" s="14"/>
      <c r="B60" s="14"/>
      <c r="C60" s="15"/>
      <c r="D60" s="15" t="s">
        <v>23</v>
      </c>
      <c r="E60" s="16" t="s">
        <v>24</v>
      </c>
      <c r="F60" s="3" t="n">
        <f aca="false">Source!DN105</f>
        <v>112</v>
      </c>
      <c r="G60" s="17"/>
      <c r="H60" s="18"/>
      <c r="I60" s="3"/>
      <c r="J60" s="19" t="n">
        <f aca="false">SUM(Q54:Q59)</f>
        <v>3001.56</v>
      </c>
      <c r="K60" s="3" t="n">
        <f aca="false">Source!BZ105</f>
        <v>90</v>
      </c>
      <c r="L60" s="19" t="n">
        <f aca="false">SUM(R54:R59)</f>
        <v>50024.13</v>
      </c>
    </row>
    <row r="61" customFormat="false" ht="14.25" hidden="false" customHeight="false" outlineLevel="0" collapsed="false">
      <c r="A61" s="14"/>
      <c r="B61" s="14"/>
      <c r="C61" s="15"/>
      <c r="D61" s="15" t="s">
        <v>25</v>
      </c>
      <c r="E61" s="16" t="s">
        <v>24</v>
      </c>
      <c r="F61" s="3" t="n">
        <f aca="false">Source!DO105</f>
        <v>70</v>
      </c>
      <c r="G61" s="17"/>
      <c r="H61" s="18"/>
      <c r="I61" s="3"/>
      <c r="J61" s="19" t="n">
        <f aca="false">SUM(S54:S60)</f>
        <v>1875.97</v>
      </c>
      <c r="K61" s="3" t="n">
        <f aca="false">Source!CA105</f>
        <v>43</v>
      </c>
      <c r="L61" s="19" t="n">
        <f aca="false">SUM(T54:T60)</f>
        <v>23900.42</v>
      </c>
    </row>
    <row r="62" customFormat="false" ht="14.25" hidden="false" customHeight="false" outlineLevel="0" collapsed="false">
      <c r="A62" s="14"/>
      <c r="B62" s="14"/>
      <c r="C62" s="15"/>
      <c r="D62" s="15" t="s">
        <v>26</v>
      </c>
      <c r="E62" s="16" t="s">
        <v>24</v>
      </c>
      <c r="F62" s="3" t="n">
        <f aca="false">175</f>
        <v>175</v>
      </c>
      <c r="G62" s="17"/>
      <c r="H62" s="18"/>
      <c r="I62" s="3"/>
      <c r="J62" s="19" t="n">
        <f aca="false">SUM(U54:U61)</f>
        <v>682.54</v>
      </c>
      <c r="K62" s="3" t="n">
        <f aca="false">157</f>
        <v>157</v>
      </c>
      <c r="L62" s="19" t="n">
        <f aca="false">SUM(V54:V61)</f>
        <v>12699.84</v>
      </c>
    </row>
    <row r="63" customFormat="false" ht="14.25" hidden="false" customHeight="false" outlineLevel="0" collapsed="false">
      <c r="A63" s="14"/>
      <c r="B63" s="14"/>
      <c r="C63" s="15"/>
      <c r="D63" s="15" t="s">
        <v>27</v>
      </c>
      <c r="E63" s="16" t="s">
        <v>28</v>
      </c>
      <c r="F63" s="3" t="n">
        <f aca="false">Source!AQ105</f>
        <v>25.2</v>
      </c>
      <c r="G63" s="17"/>
      <c r="H63" s="18" t="str">
        <f aca="false">Source!DI105</f>
        <v>)*1,15)</v>
      </c>
      <c r="I63" s="3" t="n">
        <f aca="false">Source!AV105</f>
        <v>1</v>
      </c>
      <c r="J63" s="19" t="n">
        <f aca="false">Source!U105</f>
        <v>217.35</v>
      </c>
      <c r="K63" s="3"/>
      <c r="L63" s="19"/>
    </row>
    <row r="64" customFormat="false" ht="15" hidden="false" customHeight="false" outlineLevel="0" collapsed="false">
      <c r="A64" s="22"/>
      <c r="B64" s="22"/>
      <c r="C64" s="22"/>
      <c r="D64" s="23" t="s">
        <v>29</v>
      </c>
      <c r="E64" s="22"/>
      <c r="F64" s="22"/>
      <c r="G64" s="22"/>
      <c r="H64" s="22"/>
      <c r="I64" s="24" t="n">
        <f aca="false">J56+J57+J59+J60+J61+J62</f>
        <v>12019.49</v>
      </c>
      <c r="J64" s="24"/>
      <c r="K64" s="24" t="n">
        <f aca="false">L56+L57+L59+L60+L61+L62</f>
        <v>167654.12</v>
      </c>
      <c r="L64" s="24"/>
      <c r="O64" s="25" t="n">
        <f aca="false">I64</f>
        <v>12019.49</v>
      </c>
      <c r="P64" s="25" t="n">
        <f aca="false">K64</f>
        <v>167654.12</v>
      </c>
      <c r="X64" s="0" t="n">
        <f aca="false">IF(Source!BI105&lt;=1,J56+J57+J59+J60+J61+J62-0,0)</f>
        <v>0</v>
      </c>
      <c r="Y64" s="0" t="n">
        <f aca="false">IF(Source!BI105=2,J56+J57+J59+J60+J61+J62-0,0)</f>
        <v>12019.49</v>
      </c>
      <c r="Z64" s="0" t="n">
        <f aca="false">IF(Source!BI105=3,J56+J57+J59+J60+J61+J62-0,0)</f>
        <v>0</v>
      </c>
      <c r="AA64" s="0" t="n">
        <f aca="false">IF(Source!BI105=4,J56+J57+J59+J60+J61+J62,0)</f>
        <v>0</v>
      </c>
    </row>
    <row r="66" customFormat="false" ht="57" hidden="false" customHeight="false" outlineLevel="0" collapsed="false">
      <c r="A66" s="14" t="n">
        <v>7</v>
      </c>
      <c r="B66" s="14" t="str">
        <f aca="false">Source!E106</f>
        <v>25</v>
      </c>
      <c r="C66" s="15" t="str">
        <f aca="false">Source!F106</f>
        <v>сч.ф. №239 от 01.08.2018г.</v>
      </c>
      <c r="D66" s="15" t="s">
        <v>31</v>
      </c>
      <c r="E66" s="16" t="str">
        <f aca="false">Source!H106</f>
        <v>ШТ</v>
      </c>
      <c r="F66" s="3" t="n">
        <f aca="false">Source!I106</f>
        <v>1000</v>
      </c>
      <c r="G66" s="17" t="n">
        <f aca="false">Source!AL106</f>
        <v>36.87</v>
      </c>
      <c r="H66" s="18" t="str">
        <f aca="false">Source!DD106</f>
        <v>*1,02</v>
      </c>
      <c r="I66" s="3" t="n">
        <f aca="false">Source!AW106</f>
        <v>1</v>
      </c>
      <c r="J66" s="19" t="n">
        <f aca="false">ROUND((Source!AC106*Source!AW106)*Source!I106,2)</f>
        <v>37607.4</v>
      </c>
      <c r="K66" s="3" t="n">
        <f aca="false">IF(Source!BC106&lt;&gt;0,Source!BC106,1)</f>
        <v>5.24</v>
      </c>
      <c r="L66" s="19" t="n">
        <f aca="false">Source!P106</f>
        <v>197062.78</v>
      </c>
      <c r="Q66" s="0" t="n">
        <f aca="false">ROUND((Source!DN106/100)*ROUND((Source!AF106*Source!AV106)*Source!I106,2),2)</f>
        <v>0</v>
      </c>
      <c r="R66" s="0" t="n">
        <f aca="false">Source!X106</f>
        <v>0</v>
      </c>
      <c r="S66" s="0" t="n">
        <f aca="false">ROUND((Source!DO106/100)*ROUND((Source!AF106*Source!AV106)*Source!I106,2),2)</f>
        <v>0</v>
      </c>
      <c r="T66" s="0" t="n">
        <f aca="false">Source!Y106</f>
        <v>0</v>
      </c>
      <c r="U66" s="0" t="n">
        <f aca="false">ROUND((175/100)*ROUND((Source!AE106*Source!AV106)*Source!I106,2),2)</f>
        <v>0</v>
      </c>
      <c r="V66" s="0" t="n">
        <f aca="false">ROUND((157/100)*ROUND(Source!CS106*Source!I106,2),2)</f>
        <v>0</v>
      </c>
    </row>
    <row r="67" customFormat="false" ht="15" hidden="false" customHeight="false" outlineLevel="0" collapsed="false">
      <c r="A67" s="22"/>
      <c r="B67" s="22"/>
      <c r="C67" s="22"/>
      <c r="D67" s="23" t="s">
        <v>29</v>
      </c>
      <c r="E67" s="22"/>
      <c r="F67" s="22"/>
      <c r="G67" s="22"/>
      <c r="H67" s="22"/>
      <c r="I67" s="24" t="n">
        <f aca="false">J66</f>
        <v>37607.4</v>
      </c>
      <c r="J67" s="24"/>
      <c r="K67" s="24" t="n">
        <f aca="false">L66</f>
        <v>197062.78</v>
      </c>
      <c r="L67" s="24"/>
      <c r="O67" s="25" t="n">
        <f aca="false">I67</f>
        <v>37607.4</v>
      </c>
      <c r="P67" s="25" t="n">
        <f aca="false">K67</f>
        <v>197062.78</v>
      </c>
      <c r="X67" s="0" t="n">
        <f aca="false">IF(Source!BI106&lt;=1,J66-0,0)</f>
        <v>37607.4</v>
      </c>
      <c r="Y67" s="0" t="n">
        <f aca="false">IF(Source!BI106=2,J66-0,0)</f>
        <v>0</v>
      </c>
      <c r="Z67" s="0" t="n">
        <f aca="false">IF(Source!BI106=3,J66-0,0)</f>
        <v>0</v>
      </c>
      <c r="AA67" s="0" t="n">
        <f aca="false">IF(Source!BI106=4,J66,0)</f>
        <v>0</v>
      </c>
    </row>
    <row r="69" customFormat="false" ht="57" hidden="false" customHeight="false" outlineLevel="0" collapsed="false">
      <c r="A69" s="14" t="n">
        <v>8</v>
      </c>
      <c r="B69" s="14" t="str">
        <f aca="false">Source!E107</f>
        <v>26</v>
      </c>
      <c r="C69" s="15" t="str">
        <f aca="false">Source!F107</f>
        <v>сч.ф.№258 от 21.08.2018г.</v>
      </c>
      <c r="D69" s="15" t="s">
        <v>32</v>
      </c>
      <c r="E69" s="16" t="str">
        <f aca="false">Source!H107</f>
        <v>ШТ</v>
      </c>
      <c r="F69" s="3" t="n">
        <f aca="false">Source!I107</f>
        <v>2000</v>
      </c>
      <c r="G69" s="17" t="n">
        <f aca="false">Source!AL107</f>
        <v>1.94</v>
      </c>
      <c r="H69" s="18" t="str">
        <f aca="false">Source!DD107</f>
        <v>*1,02</v>
      </c>
      <c r="I69" s="3" t="n">
        <f aca="false">Source!AW107</f>
        <v>1</v>
      </c>
      <c r="J69" s="19" t="n">
        <f aca="false">ROUND((Source!AC107*Source!AW107)*Source!I107,2)</f>
        <v>3957.6</v>
      </c>
      <c r="K69" s="3" t="n">
        <f aca="false">IF(Source!BC107&lt;&gt;0,Source!BC107,1)</f>
        <v>5.24</v>
      </c>
      <c r="L69" s="19" t="n">
        <f aca="false">Source!P107</f>
        <v>20737.82</v>
      </c>
      <c r="Q69" s="0" t="n">
        <f aca="false">ROUND((Source!DN107/100)*ROUND((Source!AF107*Source!AV107)*Source!I107,2),2)</f>
        <v>0</v>
      </c>
      <c r="R69" s="0" t="n">
        <f aca="false">Source!X107</f>
        <v>0</v>
      </c>
      <c r="S69" s="0" t="n">
        <f aca="false">ROUND((Source!DO107/100)*ROUND((Source!AF107*Source!AV107)*Source!I107,2),2)</f>
        <v>0</v>
      </c>
      <c r="T69" s="0" t="n">
        <f aca="false">Source!Y107</f>
        <v>0</v>
      </c>
      <c r="U69" s="0" t="n">
        <f aca="false">ROUND((175/100)*ROUND((Source!AE107*Source!AV107)*Source!I107,2),2)</f>
        <v>0</v>
      </c>
      <c r="V69" s="0" t="n">
        <f aca="false">ROUND((157/100)*ROUND(Source!CS107*Source!I107,2),2)</f>
        <v>0</v>
      </c>
    </row>
    <row r="70" customFormat="false" ht="15" hidden="false" customHeight="false" outlineLevel="0" collapsed="false">
      <c r="A70" s="22"/>
      <c r="B70" s="22"/>
      <c r="C70" s="22"/>
      <c r="D70" s="23" t="s">
        <v>29</v>
      </c>
      <c r="E70" s="22"/>
      <c r="F70" s="22"/>
      <c r="G70" s="22"/>
      <c r="H70" s="22"/>
      <c r="I70" s="24" t="n">
        <f aca="false">J69</f>
        <v>3957.6</v>
      </c>
      <c r="J70" s="24"/>
      <c r="K70" s="24" t="n">
        <f aca="false">L69</f>
        <v>20737.82</v>
      </c>
      <c r="L70" s="24"/>
      <c r="O70" s="25" t="n">
        <f aca="false">I70</f>
        <v>3957.6</v>
      </c>
      <c r="P70" s="25" t="n">
        <f aca="false">K70</f>
        <v>20737.82</v>
      </c>
      <c r="X70" s="0" t="n">
        <f aca="false">IF(Source!BI107&lt;=1,J69-0,0)</f>
        <v>3957.6</v>
      </c>
      <c r="Y70" s="0" t="n">
        <f aca="false">IF(Source!BI107=2,J69-0,0)</f>
        <v>0</v>
      </c>
      <c r="Z70" s="0" t="n">
        <f aca="false">IF(Source!BI107=3,J69-0,0)</f>
        <v>0</v>
      </c>
      <c r="AA70" s="0" t="n">
        <f aca="false">IF(Source!BI107=4,J69,0)</f>
        <v>0</v>
      </c>
    </row>
    <row r="72" customFormat="false" ht="28.5" hidden="false" customHeight="false" outlineLevel="0" collapsed="false">
      <c r="A72" s="14" t="n">
        <v>9</v>
      </c>
      <c r="B72" s="14" t="str">
        <f aca="false">Source!E111</f>
        <v>30</v>
      </c>
      <c r="C72" s="15" t="str">
        <f aca="false">Source!F111</f>
        <v>1.21-5-927</v>
      </c>
      <c r="D72" s="15" t="str">
        <f aca="false">Source!G111</f>
        <v>Хомуты (стяжки) кабельные из полиамида, размеры 3,6х290 мм</v>
      </c>
      <c r="E72" s="16" t="str">
        <f aca="false">Source!H111</f>
        <v>100 шт.</v>
      </c>
      <c r="F72" s="3" t="n">
        <f aca="false">Source!I111</f>
        <v>16</v>
      </c>
      <c r="G72" s="17" t="n">
        <f aca="false">Source!AL111</f>
        <v>30.8</v>
      </c>
      <c r="H72" s="18" t="n">
        <f aca="false">Source!DD111</f>
        <v>0</v>
      </c>
      <c r="I72" s="3" t="n">
        <f aca="false">Source!AW111</f>
        <v>1</v>
      </c>
      <c r="J72" s="19" t="n">
        <f aca="false">ROUND((Source!AC111*Source!AW111)*Source!I111,2)</f>
        <v>492.8</v>
      </c>
      <c r="K72" s="3" t="n">
        <f aca="false">IF(Source!BC111&lt;&gt;0,Source!BC111,1)</f>
        <v>5.31</v>
      </c>
      <c r="L72" s="19" t="n">
        <f aca="false">Source!P111</f>
        <v>2616.77</v>
      </c>
      <c r="Q72" s="0" t="n">
        <f aca="false">ROUND((Source!DN111/100)*ROUND((Source!AF111*Source!AV111)*Source!I111,2),2)</f>
        <v>0</v>
      </c>
      <c r="R72" s="0" t="n">
        <f aca="false">Source!X111</f>
        <v>0</v>
      </c>
      <c r="S72" s="0" t="n">
        <f aca="false">ROUND((Source!DO111/100)*ROUND((Source!AF111*Source!AV111)*Source!I111,2),2)</f>
        <v>0</v>
      </c>
      <c r="T72" s="0" t="n">
        <f aca="false">Source!Y111</f>
        <v>0</v>
      </c>
      <c r="U72" s="0" t="n">
        <f aca="false">ROUND((175/100)*ROUND((Source!AE111*Source!AV111)*Source!I111,2),2)</f>
        <v>0</v>
      </c>
      <c r="V72" s="0" t="n">
        <f aca="false">ROUND((157/100)*ROUND(Source!CS111*Source!I111,2),2)</f>
        <v>0</v>
      </c>
    </row>
    <row r="73" customFormat="false" ht="12.75" hidden="false" customHeight="false" outlineLevel="0" collapsed="false">
      <c r="D73" s="20" t="str">
        <f aca="false">"Объем: "&amp;Source!I111&amp;"=1600/"&amp;"100"</f>
        <v>Объем: 16=1600/100</v>
      </c>
    </row>
    <row r="74" customFormat="false" ht="15" hidden="false" customHeight="false" outlineLevel="0" collapsed="false">
      <c r="A74" s="22"/>
      <c r="B74" s="22"/>
      <c r="C74" s="22"/>
      <c r="D74" s="23" t="s">
        <v>29</v>
      </c>
      <c r="E74" s="22"/>
      <c r="F74" s="22"/>
      <c r="G74" s="22"/>
      <c r="H74" s="22"/>
      <c r="I74" s="24" t="n">
        <f aca="false">J72</f>
        <v>492.8</v>
      </c>
      <c r="J74" s="24"/>
      <c r="K74" s="24" t="n">
        <f aca="false">L72</f>
        <v>2616.77</v>
      </c>
      <c r="L74" s="24"/>
      <c r="O74" s="25" t="n">
        <f aca="false">I74</f>
        <v>492.8</v>
      </c>
      <c r="P74" s="25" t="n">
        <f aca="false">K74</f>
        <v>2616.77</v>
      </c>
      <c r="X74" s="0" t="n">
        <f aca="false">IF(Source!BI111&lt;=1,J72-0,0)</f>
        <v>0</v>
      </c>
      <c r="Y74" s="0" t="n">
        <f aca="false">IF(Source!BI111=2,J72-0,0)</f>
        <v>492.8</v>
      </c>
      <c r="Z74" s="0" t="n">
        <f aca="false">IF(Source!BI111=3,J72-0,0)</f>
        <v>0</v>
      </c>
      <c r="AA74" s="0" t="n">
        <f aca="false">IF(Source!BI111=4,J72,0)</f>
        <v>0</v>
      </c>
    </row>
    <row r="76" customFormat="false" ht="57" hidden="false" customHeight="false" outlineLevel="0" collapsed="false">
      <c r="A76" s="14" t="n">
        <v>10</v>
      </c>
      <c r="B76" s="14" t="str">
        <f aca="false">Source!E112</f>
        <v>31</v>
      </c>
      <c r="C76" s="15" t="str">
        <f aca="false">Source!F112</f>
        <v>4.8-304-2</v>
      </c>
      <c r="D76" s="15" t="str">
        <f aca="false">Source!G112</f>
        <v>Муфты соединительные для одножильного экранированного кабеля с изоляцией из сшитого полиэтилена, напряжением до 35 кВ</v>
      </c>
      <c r="E76" s="16" t="str">
        <f aca="false">Source!H112</f>
        <v>1 комплект</v>
      </c>
      <c r="F76" s="3" t="n">
        <f aca="false">Source!I112</f>
        <v>10</v>
      </c>
      <c r="G76" s="17"/>
      <c r="H76" s="18"/>
      <c r="I76" s="3"/>
      <c r="J76" s="19"/>
      <c r="K76" s="3"/>
      <c r="L76" s="19"/>
      <c r="Q76" s="0" t="n">
        <f aca="false">ROUND((Source!DN112/100)*ROUND((Source!AF112*Source!AV112)*Source!I112,2),2)</f>
        <v>2733.65</v>
      </c>
      <c r="R76" s="0" t="n">
        <f aca="false">Source!X112</f>
        <v>45559.22</v>
      </c>
      <c r="S76" s="0" t="n">
        <f aca="false">ROUND((Source!DO112/100)*ROUND((Source!AF112*Source!AV112)*Source!I112,2),2)</f>
        <v>1708.53</v>
      </c>
      <c r="T76" s="0" t="n">
        <f aca="false">Source!Y112</f>
        <v>21767.18</v>
      </c>
      <c r="U76" s="0" t="n">
        <f aca="false">ROUND((175/100)*ROUND((Source!AE112*Source!AV112)*Source!I112,2),2)</f>
        <v>94.8</v>
      </c>
      <c r="V76" s="0" t="n">
        <f aca="false">ROUND((157/100)*ROUND(Source!CS112*Source!I112,2),2)</f>
        <v>1763.71</v>
      </c>
    </row>
    <row r="77" customFormat="false" ht="12.75" hidden="false" customHeight="false" outlineLevel="0" collapsed="false">
      <c r="D77" s="20" t="str">
        <f aca="false">"Объем: "&amp;Source!I112&amp;"=30/"&amp;"3"</f>
        <v>Объем: 10=30/3</v>
      </c>
    </row>
    <row r="78" customFormat="false" ht="14.25" hidden="false" customHeight="false" outlineLevel="0" collapsed="false">
      <c r="A78" s="14"/>
      <c r="B78" s="14"/>
      <c r="C78" s="15"/>
      <c r="D78" s="15" t="s">
        <v>19</v>
      </c>
      <c r="E78" s="16"/>
      <c r="F78" s="3"/>
      <c r="G78" s="17" t="n">
        <f aca="false">Source!AO112</f>
        <v>212.24</v>
      </c>
      <c r="H78" s="18" t="str">
        <f aca="false">Source!DG112</f>
        <v>)*1,15</v>
      </c>
      <c r="I78" s="3" t="n">
        <f aca="false">Source!AV112</f>
        <v>1</v>
      </c>
      <c r="J78" s="19" t="n">
        <f aca="false">ROUND((Source!AF112*Source!AV112)*Source!I112,2)</f>
        <v>2440.76</v>
      </c>
      <c r="K78" s="3" t="n">
        <f aca="false">IF(Source!BA112&lt;&gt;0,Source!BA112,1)</f>
        <v>20.74</v>
      </c>
      <c r="L78" s="19" t="n">
        <f aca="false">Source!S112</f>
        <v>50621.36</v>
      </c>
      <c r="W78" s="0" t="n">
        <f aca="false">ROUND((Source!AF112*Source!AV112)*Source!I112,2)</f>
        <v>2440.76</v>
      </c>
    </row>
    <row r="79" customFormat="false" ht="14.25" hidden="false" customHeight="false" outlineLevel="0" collapsed="false">
      <c r="A79" s="14"/>
      <c r="B79" s="14"/>
      <c r="C79" s="15"/>
      <c r="D79" s="15" t="s">
        <v>20</v>
      </c>
      <c r="E79" s="16"/>
      <c r="F79" s="3"/>
      <c r="G79" s="17" t="n">
        <f aca="false">Source!AM112</f>
        <v>53.54</v>
      </c>
      <c r="H79" s="18" t="str">
        <f aca="false">Source!DE112</f>
        <v>)*1,15</v>
      </c>
      <c r="I79" s="3" t="n">
        <f aca="false">Source!AV112</f>
        <v>1</v>
      </c>
      <c r="J79" s="19" t="n">
        <f aca="false">ROUND((Source!AD112*Source!AV112)*Source!I112,2)</f>
        <v>615.71</v>
      </c>
      <c r="K79" s="3" t="n">
        <f aca="false">IF(Source!BB112&lt;&gt;0,Source!BB112,1)</f>
        <v>6.32</v>
      </c>
      <c r="L79" s="19" t="n">
        <f aca="false">Source!Q112</f>
        <v>3891.29</v>
      </c>
    </row>
    <row r="80" customFormat="false" ht="14.25" hidden="false" customHeight="false" outlineLevel="0" collapsed="false">
      <c r="A80" s="14"/>
      <c r="B80" s="14"/>
      <c r="C80" s="15"/>
      <c r="D80" s="15" t="s">
        <v>21</v>
      </c>
      <c r="E80" s="16"/>
      <c r="F80" s="3"/>
      <c r="G80" s="17" t="n">
        <f aca="false">Source!AN112</f>
        <v>4.71</v>
      </c>
      <c r="H80" s="18" t="str">
        <f aca="false">Source!DF112</f>
        <v>)*1,15</v>
      </c>
      <c r="I80" s="3" t="n">
        <f aca="false">Source!AV112</f>
        <v>1</v>
      </c>
      <c r="J80" s="21" t="n">
        <f aca="false">ROUND((Source!AE112*Source!AV112)*Source!I112,2)</f>
        <v>54.17</v>
      </c>
      <c r="K80" s="3" t="n">
        <f aca="false">IF(Source!BS112&lt;&gt;0,Source!BS112,1)</f>
        <v>20.74</v>
      </c>
      <c r="L80" s="21" t="n">
        <f aca="false">Source!R112</f>
        <v>1123.38</v>
      </c>
      <c r="W80" s="0" t="n">
        <f aca="false">ROUND((Source!AE112*Source!AV112)*Source!I112,2)</f>
        <v>54.17</v>
      </c>
    </row>
    <row r="81" customFormat="false" ht="14.25" hidden="false" customHeight="false" outlineLevel="0" collapsed="false">
      <c r="A81" s="14"/>
      <c r="B81" s="14"/>
      <c r="C81" s="15"/>
      <c r="D81" s="15" t="s">
        <v>22</v>
      </c>
      <c r="E81" s="16"/>
      <c r="F81" s="3"/>
      <c r="G81" s="17" t="n">
        <f aca="false">Source!AL112</f>
        <v>61.32</v>
      </c>
      <c r="H81" s="18" t="n">
        <f aca="false">Source!DD112</f>
        <v>0</v>
      </c>
      <c r="I81" s="3" t="n">
        <f aca="false">Source!AW112</f>
        <v>1</v>
      </c>
      <c r="J81" s="19" t="n">
        <f aca="false">ROUND((Source!AC112*Source!AW112)*Source!I112,2)</f>
        <v>613.2</v>
      </c>
      <c r="K81" s="3" t="n">
        <f aca="false">IF(Source!BC112&lt;&gt;0,Source!BC112,1)</f>
        <v>5.24</v>
      </c>
      <c r="L81" s="19" t="n">
        <f aca="false">Source!P112</f>
        <v>3213.17</v>
      </c>
    </row>
    <row r="82" customFormat="false" ht="14.25" hidden="false" customHeight="false" outlineLevel="0" collapsed="false">
      <c r="A82" s="14"/>
      <c r="B82" s="14"/>
      <c r="C82" s="15"/>
      <c r="D82" s="15" t="s">
        <v>23</v>
      </c>
      <c r="E82" s="16" t="s">
        <v>24</v>
      </c>
      <c r="F82" s="3" t="n">
        <f aca="false">Source!DN112</f>
        <v>112</v>
      </c>
      <c r="G82" s="17"/>
      <c r="H82" s="18"/>
      <c r="I82" s="3"/>
      <c r="J82" s="19" t="n">
        <f aca="false">SUM(Q76:Q81)</f>
        <v>2733.65</v>
      </c>
      <c r="K82" s="3" t="n">
        <f aca="false">Source!BZ112</f>
        <v>90</v>
      </c>
      <c r="L82" s="19" t="n">
        <f aca="false">SUM(R76:R81)</f>
        <v>45559.22</v>
      </c>
    </row>
    <row r="83" customFormat="false" ht="14.25" hidden="false" customHeight="false" outlineLevel="0" collapsed="false">
      <c r="A83" s="14"/>
      <c r="B83" s="14"/>
      <c r="C83" s="15"/>
      <c r="D83" s="15" t="s">
        <v>25</v>
      </c>
      <c r="E83" s="16" t="s">
        <v>24</v>
      </c>
      <c r="F83" s="3" t="n">
        <f aca="false">Source!DO112</f>
        <v>70</v>
      </c>
      <c r="G83" s="17"/>
      <c r="H83" s="18"/>
      <c r="I83" s="3"/>
      <c r="J83" s="19" t="n">
        <f aca="false">SUM(S76:S82)</f>
        <v>1708.53</v>
      </c>
      <c r="K83" s="3" t="n">
        <f aca="false">Source!CA112</f>
        <v>43</v>
      </c>
      <c r="L83" s="19" t="n">
        <f aca="false">SUM(T76:T82)</f>
        <v>21767.18</v>
      </c>
    </row>
    <row r="84" customFormat="false" ht="14.25" hidden="false" customHeight="false" outlineLevel="0" collapsed="false">
      <c r="A84" s="14"/>
      <c r="B84" s="14"/>
      <c r="C84" s="15"/>
      <c r="D84" s="15" t="s">
        <v>26</v>
      </c>
      <c r="E84" s="16" t="s">
        <v>24</v>
      </c>
      <c r="F84" s="3" t="n">
        <f aca="false">175</f>
        <v>175</v>
      </c>
      <c r="G84" s="17"/>
      <c r="H84" s="18"/>
      <c r="I84" s="3"/>
      <c r="J84" s="19" t="n">
        <f aca="false">SUM(U76:U83)</f>
        <v>94.8</v>
      </c>
      <c r="K84" s="3" t="n">
        <f aca="false">157</f>
        <v>157</v>
      </c>
      <c r="L84" s="19" t="n">
        <f aca="false">SUM(V76:V83)</f>
        <v>1763.71</v>
      </c>
    </row>
    <row r="85" customFormat="false" ht="14.25" hidden="false" customHeight="false" outlineLevel="0" collapsed="false">
      <c r="A85" s="14"/>
      <c r="B85" s="14"/>
      <c r="C85" s="15"/>
      <c r="D85" s="15" t="s">
        <v>27</v>
      </c>
      <c r="E85" s="16" t="s">
        <v>28</v>
      </c>
      <c r="F85" s="3" t="n">
        <f aca="false">Source!AQ112</f>
        <v>16.14</v>
      </c>
      <c r="G85" s="17"/>
      <c r="H85" s="18" t="str">
        <f aca="false">Source!DI112</f>
        <v>)*1,15</v>
      </c>
      <c r="I85" s="3" t="n">
        <f aca="false">Source!AV112</f>
        <v>1</v>
      </c>
      <c r="J85" s="19" t="n">
        <f aca="false">Source!U112</f>
        <v>185.61</v>
      </c>
      <c r="K85" s="3"/>
      <c r="L85" s="19"/>
    </row>
    <row r="86" customFormat="false" ht="15" hidden="false" customHeight="false" outlineLevel="0" collapsed="false">
      <c r="A86" s="22"/>
      <c r="B86" s="22"/>
      <c r="C86" s="22"/>
      <c r="D86" s="23" t="s">
        <v>29</v>
      </c>
      <c r="E86" s="22"/>
      <c r="F86" s="22"/>
      <c r="G86" s="22"/>
      <c r="H86" s="22"/>
      <c r="I86" s="24" t="n">
        <f aca="false">J78+J79+J81+J82+J83+J84</f>
        <v>8206.65</v>
      </c>
      <c r="J86" s="24"/>
      <c r="K86" s="24" t="n">
        <f aca="false">L78+L79+L81+L82+L83+L84</f>
        <v>126815.93</v>
      </c>
      <c r="L86" s="24"/>
      <c r="O86" s="25" t="n">
        <f aca="false">I86</f>
        <v>8206.65</v>
      </c>
      <c r="P86" s="25" t="n">
        <f aca="false">K86</f>
        <v>126815.93</v>
      </c>
      <c r="X86" s="0" t="n">
        <f aca="false">IF(Source!BI112&lt;=1,J78+J79+J81+J82+J83+J84-0,0)</f>
        <v>0</v>
      </c>
      <c r="Y86" s="0" t="n">
        <f aca="false">IF(Source!BI112=2,J78+J79+J81+J82+J83+J84-0,0)</f>
        <v>8206.65</v>
      </c>
      <c r="Z86" s="0" t="n">
        <f aca="false">IF(Source!BI112=3,J78+J79+J81+J82+J83+J84-0,0)</f>
        <v>0</v>
      </c>
      <c r="AA86" s="0" t="n">
        <f aca="false">IF(Source!BI112=4,J78+J79+J81+J82+J83+J84,0)</f>
        <v>0</v>
      </c>
    </row>
    <row r="88" customFormat="false" ht="85.5" hidden="false" customHeight="false" outlineLevel="0" collapsed="false">
      <c r="A88" s="14" t="n">
        <v>11</v>
      </c>
      <c r="B88" s="14" t="str">
        <f aca="false">Source!E113</f>
        <v>32</v>
      </c>
      <c r="C88" s="15" t="str">
        <f aca="false">Source!F113</f>
        <v>1.21-5-1166</v>
      </c>
      <c r="D88" s="15" t="str">
        <f aca="false">Source!G113</f>
        <v>Муфты соединительные и ремонтные для экранированных одножильных кабелей с пластмассовой изоляцией, напряжение 20 кВ, с болтовыми соединителями, тип POLJ 24/1Х240-400</v>
      </c>
      <c r="E88" s="16" t="str">
        <f aca="false">Source!H113</f>
        <v>компл.</v>
      </c>
      <c r="F88" s="3" t="n">
        <f aca="false">Source!I113</f>
        <v>10</v>
      </c>
      <c r="G88" s="17" t="n">
        <f aca="false">Source!AL113</f>
        <v>5697.92</v>
      </c>
      <c r="H88" s="18" t="n">
        <f aca="false">Source!DD113</f>
        <v>0</v>
      </c>
      <c r="I88" s="3" t="n">
        <f aca="false">Source!AW113</f>
        <v>1</v>
      </c>
      <c r="J88" s="19" t="n">
        <f aca="false">ROUND((Source!AC113*Source!AW113)*Source!I113,2)</f>
        <v>56979.2</v>
      </c>
      <c r="K88" s="3" t="n">
        <f aca="false">IF(Source!BC113&lt;&gt;0,Source!BC113,1)</f>
        <v>2.39</v>
      </c>
      <c r="L88" s="19" t="n">
        <f aca="false">Source!P113</f>
        <v>136180.29</v>
      </c>
      <c r="Q88" s="0" t="n">
        <f aca="false">ROUND((Source!DN113/100)*ROUND((Source!AF113*Source!AV113)*Source!I113,2),2)</f>
        <v>0</v>
      </c>
      <c r="R88" s="0" t="n">
        <f aca="false">Source!X113</f>
        <v>0</v>
      </c>
      <c r="S88" s="0" t="n">
        <f aca="false">ROUND((Source!DO113/100)*ROUND((Source!AF113*Source!AV113)*Source!I113,2),2)</f>
        <v>0</v>
      </c>
      <c r="T88" s="0" t="n">
        <f aca="false">Source!Y113</f>
        <v>0</v>
      </c>
      <c r="U88" s="0" t="n">
        <f aca="false">ROUND((175/100)*ROUND((Source!AE113*Source!AV113)*Source!I113,2),2)</f>
        <v>0</v>
      </c>
      <c r="V88" s="0" t="n">
        <f aca="false">ROUND((157/100)*ROUND(Source!CS113*Source!I113,2),2)</f>
        <v>0</v>
      </c>
    </row>
    <row r="89" customFormat="false" ht="15" hidden="false" customHeight="false" outlineLevel="0" collapsed="false">
      <c r="A89" s="22"/>
      <c r="B89" s="22"/>
      <c r="C89" s="22"/>
      <c r="D89" s="23" t="s">
        <v>29</v>
      </c>
      <c r="E89" s="22"/>
      <c r="F89" s="22"/>
      <c r="G89" s="22"/>
      <c r="H89" s="22"/>
      <c r="I89" s="24" t="n">
        <f aca="false">J88</f>
        <v>56979.2</v>
      </c>
      <c r="J89" s="24"/>
      <c r="K89" s="24" t="n">
        <f aca="false">L88</f>
        <v>136180.29</v>
      </c>
      <c r="L89" s="24"/>
      <c r="O89" s="25" t="n">
        <f aca="false">I89</f>
        <v>56979.2</v>
      </c>
      <c r="P89" s="25" t="n">
        <f aca="false">K89</f>
        <v>136180.29</v>
      </c>
      <c r="X89" s="0" t="n">
        <f aca="false">IF(Source!BI113&lt;=1,J88-0,0)</f>
        <v>0</v>
      </c>
      <c r="Y89" s="0" t="n">
        <f aca="false">IF(Source!BI113=2,J88-0,0)</f>
        <v>56979.2</v>
      </c>
      <c r="Z89" s="0" t="n">
        <f aca="false">IF(Source!BI113=3,J88-0,0)</f>
        <v>0</v>
      </c>
      <c r="AA89" s="0" t="n">
        <f aca="false">IF(Source!BI113=4,J88,0)</f>
        <v>0</v>
      </c>
    </row>
    <row r="92" customFormat="false" ht="15" hidden="false" customHeight="true" outlineLevel="0" collapsed="false">
      <c r="A92" s="26" t="str">
        <f aca="false">CONCATENATE("Итого по разделу: ",IF(Source!G115&lt;&gt;"Новый раздел",Source!G115,""))</f>
        <v>Итого по разделу: Монтажные работы</v>
      </c>
      <c r="B92" s="26"/>
      <c r="C92" s="26"/>
      <c r="D92" s="26"/>
      <c r="E92" s="26"/>
      <c r="F92" s="26"/>
      <c r="G92" s="26"/>
      <c r="H92" s="26"/>
      <c r="I92" s="27" t="n">
        <f aca="false">SUM(O19:O91)</f>
        <v>1166763.18</v>
      </c>
      <c r="J92" s="27"/>
      <c r="K92" s="27" t="n">
        <f aca="false">SUM(P19:P91)</f>
        <v>7883587.95</v>
      </c>
      <c r="L92" s="27"/>
      <c r="AF92" s="28" t="str">
        <f aca="false">CONCATENATE("Итого по разделу: ",IF(Source!G115&lt;&gt;"Новый раздел",Source!G115,""))</f>
        <v>Итого по разделу: Монтажные работы</v>
      </c>
    </row>
    <row r="93" customFormat="false" ht="14.25" hidden="false" customHeight="true" outlineLevel="0" collapsed="false">
      <c r="D93" s="29" t="str">
        <f aca="false">Source!H140</f>
        <v>Итого по разделу</v>
      </c>
      <c r="E93" s="29"/>
      <c r="F93" s="29"/>
      <c r="G93" s="29"/>
      <c r="H93" s="29"/>
      <c r="I93" s="29"/>
      <c r="J93" s="29"/>
      <c r="K93" s="30" t="n">
        <f aca="false">IF(Source!F140=0,"",Source!F140)</f>
        <v>7883587.95</v>
      </c>
      <c r="L93" s="30"/>
      <c r="AH93" s="31" t="s">
        <v>33</v>
      </c>
    </row>
    <row r="96" customFormat="false" ht="15" hidden="false" customHeight="true" outlineLevel="0" collapsed="false">
      <c r="A96" s="26" t="str">
        <f aca="false">CONCATENATE("Итого по локальной смете: ",IF(Source!G176&lt;&gt;"Новая локальная смета",Source!G176,""))</f>
        <v>Итого по локальной смете: Прокладка кабеля 20 кВ в коллекторе "Ваганьковский"</v>
      </c>
      <c r="B96" s="26"/>
      <c r="C96" s="26"/>
      <c r="D96" s="26"/>
      <c r="E96" s="26"/>
      <c r="F96" s="26"/>
      <c r="G96" s="26"/>
      <c r="H96" s="26"/>
      <c r="I96" s="27" t="n">
        <f aca="false">SUM(O18:O95)</f>
        <v>1166763.18</v>
      </c>
      <c r="J96" s="27"/>
      <c r="K96" s="27" t="n">
        <f aca="false">SUM(P18:P95)</f>
        <v>7883587.95</v>
      </c>
      <c r="L96" s="27"/>
      <c r="AF96" s="28" t="str">
        <f aca="false">CONCATENATE("Итого по локальной смете: ",IF(Source!G176&lt;&gt;"Новая локальная смета",Source!G176,""))</f>
        <v>Итого по локальной смете: Прокладка кабеля 20 кВ в коллекторе "Ваганьковский"</v>
      </c>
    </row>
    <row r="97" customFormat="false" ht="14.25" hidden="false" customHeight="true" outlineLevel="0" collapsed="false">
      <c r="D97" s="29" t="str">
        <f aca="false">Source!H201</f>
        <v>Строительные работы</v>
      </c>
      <c r="E97" s="29"/>
      <c r="F97" s="29"/>
      <c r="G97" s="29"/>
      <c r="H97" s="29"/>
      <c r="I97" s="29"/>
      <c r="J97" s="29"/>
      <c r="K97" s="30" t="str">
        <f aca="false">IF(Source!F201=0,"",Source!F201)</f>
        <v/>
      </c>
      <c r="L97" s="30"/>
      <c r="AH97" s="31" t="s">
        <v>34</v>
      </c>
    </row>
    <row r="98" customFormat="false" ht="14.25" hidden="false" customHeight="true" outlineLevel="0" collapsed="false">
      <c r="D98" s="29" t="str">
        <f aca="false">Source!H202</f>
        <v>Монтажные работы</v>
      </c>
      <c r="E98" s="29"/>
      <c r="F98" s="29"/>
      <c r="G98" s="29"/>
      <c r="H98" s="29"/>
      <c r="I98" s="29"/>
      <c r="J98" s="29"/>
      <c r="K98" s="30" t="n">
        <f aca="false">IF(Source!F202=0,"",Source!F202)</f>
        <v>7883587.95</v>
      </c>
      <c r="L98" s="30"/>
      <c r="AH98" s="31" t="s">
        <v>35</v>
      </c>
    </row>
    <row r="99" customFormat="false" ht="14.25" hidden="false" customHeight="true" outlineLevel="0" collapsed="false">
      <c r="D99" s="29" t="str">
        <f aca="false">Source!H203</f>
        <v>Временные здания и сооружения 1,5%</v>
      </c>
      <c r="E99" s="29"/>
      <c r="F99" s="29"/>
      <c r="G99" s="29"/>
      <c r="H99" s="29"/>
      <c r="I99" s="29"/>
      <c r="J99" s="29"/>
      <c r="K99" s="30" t="n">
        <f aca="false">IF(Source!F203=0,"",Source!F203)</f>
        <v>118253.82</v>
      </c>
      <c r="L99" s="30"/>
      <c r="AH99" s="31" t="s">
        <v>36</v>
      </c>
    </row>
    <row r="100" customFormat="false" ht="14.25" hidden="false" customHeight="true" outlineLevel="0" collapsed="false">
      <c r="D100" s="29" t="str">
        <f aca="false">Source!H205</f>
        <v>Итого</v>
      </c>
      <c r="E100" s="29"/>
      <c r="F100" s="29"/>
      <c r="G100" s="29"/>
      <c r="H100" s="29"/>
      <c r="I100" s="29"/>
      <c r="J100" s="29"/>
      <c r="K100" s="30" t="n">
        <f aca="false">IF(Source!F205=0,"",Source!F205)</f>
        <v>8001841.77</v>
      </c>
      <c r="L100" s="30"/>
      <c r="AH100" s="31" t="s">
        <v>37</v>
      </c>
    </row>
    <row r="101" customFormat="false" ht="14.25" hidden="false" customHeight="true" outlineLevel="0" collapsed="false">
      <c r="D101" s="29" t="str">
        <f aca="false">Source!H206</f>
        <v>НДС-18%</v>
      </c>
      <c r="E101" s="29"/>
      <c r="F101" s="29"/>
      <c r="G101" s="29"/>
      <c r="H101" s="29"/>
      <c r="I101" s="29"/>
      <c r="J101" s="29"/>
      <c r="K101" s="30" t="n">
        <f aca="false">IF(Source!F206=0,"",Source!F206)</f>
        <v>1440331.52</v>
      </c>
      <c r="L101" s="30"/>
      <c r="AH101" s="31" t="s">
        <v>38</v>
      </c>
    </row>
    <row r="102" s="32" customFormat="true" ht="15" hidden="false" customHeight="true" outlineLevel="0" collapsed="false">
      <c r="D102" s="33" t="s">
        <v>39</v>
      </c>
      <c r="E102" s="33"/>
      <c r="F102" s="33"/>
      <c r="G102" s="33"/>
      <c r="H102" s="33"/>
      <c r="I102" s="33"/>
      <c r="J102" s="33"/>
      <c r="K102" s="27" t="n">
        <f aca="false">IF(Source!F207=0,"",Source!F207)</f>
        <v>9442173.29</v>
      </c>
      <c r="L102" s="27"/>
      <c r="AH102" s="28" t="s">
        <v>40</v>
      </c>
    </row>
    <row r="106" customFormat="false" ht="14.25" hidden="false" customHeight="false" outlineLevel="0" collapsed="false">
      <c r="A106" s="2"/>
      <c r="B106" s="34" t="s">
        <v>41</v>
      </c>
      <c r="C106" s="34"/>
      <c r="D106" s="35" t="s">
        <v>42</v>
      </c>
      <c r="E106" s="35"/>
      <c r="F106" s="35"/>
      <c r="G106" s="35"/>
      <c r="H106" s="35"/>
      <c r="I106" s="2" t="s">
        <v>43</v>
      </c>
      <c r="J106" s="2"/>
      <c r="K106" s="2"/>
    </row>
    <row r="107" customFormat="false" ht="14.25" hidden="false" customHeight="false" outlineLevel="0" collapsed="false">
      <c r="A107" s="2"/>
      <c r="B107" s="2"/>
      <c r="C107" s="2"/>
      <c r="D107" s="5" t="s">
        <v>44</v>
      </c>
      <c r="E107" s="5"/>
      <c r="F107" s="5"/>
      <c r="G107" s="5"/>
      <c r="H107" s="5"/>
      <c r="I107" s="2"/>
      <c r="J107" s="2"/>
      <c r="K107" s="2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4.25" hidden="false" customHeight="false" outlineLevel="0" collapsed="false">
      <c r="A109" s="2"/>
      <c r="B109" s="34" t="s">
        <v>45</v>
      </c>
      <c r="C109" s="34"/>
      <c r="D109" s="35"/>
      <c r="E109" s="35"/>
      <c r="F109" s="35"/>
      <c r="G109" s="35"/>
      <c r="H109" s="35"/>
      <c r="I109" s="2"/>
      <c r="J109" s="2"/>
      <c r="K109" s="2"/>
    </row>
    <row r="110" customFormat="false" ht="14.25" hidden="false" customHeight="false" outlineLevel="0" collapsed="false">
      <c r="A110" s="2"/>
      <c r="B110" s="2"/>
      <c r="C110" s="2"/>
      <c r="D110" s="5" t="s">
        <v>44</v>
      </c>
      <c r="E110" s="5"/>
      <c r="F110" s="5"/>
      <c r="G110" s="5"/>
      <c r="H110" s="5"/>
      <c r="I110" s="2"/>
      <c r="J110" s="2"/>
      <c r="K110" s="2"/>
    </row>
  </sheetData>
  <mergeCells count="66">
    <mergeCell ref="A1:D1"/>
    <mergeCell ref="B4:L4"/>
    <mergeCell ref="B5:L5"/>
    <mergeCell ref="B7:L7"/>
    <mergeCell ref="B8:L8"/>
    <mergeCell ref="B10:L10"/>
    <mergeCell ref="A12:L12"/>
    <mergeCell ref="A13:L13"/>
    <mergeCell ref="A14:B15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A19:L19"/>
    <mergeCell ref="I30:J30"/>
    <mergeCell ref="K30:L30"/>
    <mergeCell ref="I34:J34"/>
    <mergeCell ref="K34:L34"/>
    <mergeCell ref="I37:J37"/>
    <mergeCell ref="K37:L37"/>
    <mergeCell ref="I49:J49"/>
    <mergeCell ref="K49:L49"/>
    <mergeCell ref="I52:J52"/>
    <mergeCell ref="K52:L52"/>
    <mergeCell ref="I64:J64"/>
    <mergeCell ref="K64:L64"/>
    <mergeCell ref="I67:J67"/>
    <mergeCell ref="K67:L67"/>
    <mergeCell ref="I70:J70"/>
    <mergeCell ref="K70:L70"/>
    <mergeCell ref="I74:J74"/>
    <mergeCell ref="K74:L74"/>
    <mergeCell ref="I86:J86"/>
    <mergeCell ref="K86:L86"/>
    <mergeCell ref="I89:J89"/>
    <mergeCell ref="K89:L89"/>
    <mergeCell ref="A92:H92"/>
    <mergeCell ref="I92:J92"/>
    <mergeCell ref="K92:L92"/>
    <mergeCell ref="D93:J93"/>
    <mergeCell ref="K93:L93"/>
    <mergeCell ref="A96:H96"/>
    <mergeCell ref="I96:J96"/>
    <mergeCell ref="K96:L96"/>
    <mergeCell ref="D97:J97"/>
    <mergeCell ref="K97:L97"/>
    <mergeCell ref="D98:J98"/>
    <mergeCell ref="K98:L98"/>
    <mergeCell ref="D99:J99"/>
    <mergeCell ref="K99:L99"/>
    <mergeCell ref="D100:J100"/>
    <mergeCell ref="K100:L100"/>
    <mergeCell ref="D101:J101"/>
    <mergeCell ref="K101:L101"/>
    <mergeCell ref="D102:J102"/>
    <mergeCell ref="K102:L102"/>
    <mergeCell ref="B106:C106"/>
    <mergeCell ref="D107:H107"/>
    <mergeCell ref="B109:C109"/>
    <mergeCell ref="D110:H110"/>
  </mergeCells>
  <printOptions headings="false" gridLines="false" gridLinesSet="true" horizontalCentered="false" verticalCentered="false"/>
  <pageMargins left="0.4" right="0.2" top="0.4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"Инженерные коммуникации СТОУН"  Доп. раб. место  MCCS-0028578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1" activeCellId="0" sqref="A241:Z2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6</v>
      </c>
      <c r="D1" s="0" t="s">
        <v>47</v>
      </c>
      <c r="F1" s="0" t="n">
        <v>0</v>
      </c>
      <c r="G1" s="0" t="n">
        <v>0</v>
      </c>
      <c r="H1" s="0" t="n">
        <v>0</v>
      </c>
      <c r="I1" s="0" t="s">
        <v>48</v>
      </c>
      <c r="J1" s="0" t="s">
        <v>49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6" t="n">
        <v>1</v>
      </c>
      <c r="B12" s="36" t="n">
        <v>240</v>
      </c>
      <c r="C12" s="36" t="n">
        <v>0</v>
      </c>
      <c r="D12" s="36" t="n">
        <f aca="false">ROW(A209)</f>
        <v>209</v>
      </c>
      <c r="E12" s="36" t="n">
        <v>0</v>
      </c>
      <c r="F12" s="36" t="s">
        <v>50</v>
      </c>
      <c r="G12" s="36" t="s">
        <v>51</v>
      </c>
      <c r="H12" s="36"/>
      <c r="I12" s="36" t="n">
        <v>0</v>
      </c>
      <c r="J12" s="36" t="s">
        <v>52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5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 t="s">
        <v>53</v>
      </c>
      <c r="AI12" s="36" t="s">
        <v>54</v>
      </c>
      <c r="AJ12" s="36" t="s">
        <v>55</v>
      </c>
      <c r="AK12" s="36"/>
      <c r="AL12" s="36" t="s">
        <v>56</v>
      </c>
      <c r="AM12" s="36" t="s">
        <v>54</v>
      </c>
      <c r="AN12" s="36" t="s">
        <v>57</v>
      </c>
      <c r="AO12" s="36"/>
      <c r="AP12" s="36"/>
      <c r="AQ12" s="36"/>
      <c r="AR12" s="36"/>
      <c r="AS12" s="36"/>
      <c r="AT12" s="36"/>
      <c r="AU12" s="36"/>
      <c r="AV12" s="36"/>
      <c r="AW12" s="36"/>
      <c r="AX12" s="36" t="s">
        <v>55</v>
      </c>
      <c r="AY12" s="36" t="s">
        <v>57</v>
      </c>
      <c r="AZ12" s="36"/>
      <c r="BA12" s="36"/>
      <c r="BB12" s="36"/>
      <c r="BC12" s="36"/>
      <c r="BD12" s="36"/>
      <c r="BE12" s="36"/>
      <c r="BF12" s="36"/>
      <c r="BG12" s="36"/>
      <c r="BH12" s="36" t="s">
        <v>58</v>
      </c>
      <c r="BI12" s="36" t="s">
        <v>59</v>
      </c>
      <c r="BJ12" s="36" t="n">
        <v>1</v>
      </c>
      <c r="BK12" s="36" t="n">
        <v>1</v>
      </c>
      <c r="BL12" s="36" t="n">
        <v>0</v>
      </c>
      <c r="BM12" s="36" t="n">
        <v>0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0</v>
      </c>
      <c r="BU12" s="36" t="n">
        <v>0</v>
      </c>
      <c r="BV12" s="36" t="n">
        <v>0</v>
      </c>
      <c r="BW12" s="36" t="n">
        <v>0</v>
      </c>
      <c r="BX12" s="36" t="n">
        <v>0</v>
      </c>
      <c r="BY12" s="36" t="s">
        <v>60</v>
      </c>
      <c r="BZ12" s="36" t="s">
        <v>61</v>
      </c>
      <c r="CA12" s="36" t="s">
        <v>62</v>
      </c>
      <c r="CB12" s="36" t="s">
        <v>62</v>
      </c>
      <c r="CC12" s="36" t="s">
        <v>62</v>
      </c>
      <c r="CD12" s="36" t="s">
        <v>62</v>
      </c>
      <c r="CE12" s="36" t="s">
        <v>63</v>
      </c>
      <c r="CF12" s="36" t="n">
        <v>0</v>
      </c>
      <c r="CG12" s="36" t="n">
        <v>0</v>
      </c>
      <c r="CH12" s="36" t="n">
        <v>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5" customFormat="false" ht="12.75" hidden="false" customHeight="false" outlineLevel="0" collapsed="false">
      <c r="A15" s="36" t="n">
        <v>15</v>
      </c>
      <c r="B15" s="36" t="n">
        <v>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</row>
    <row r="18" customFormat="false" ht="12.75" hidden="false" customHeight="false" outlineLevel="0" collapsed="false">
      <c r="A18" s="37" t="n">
        <v>52</v>
      </c>
      <c r="B18" s="37" t="n">
        <f aca="false">B209</f>
        <v>240</v>
      </c>
      <c r="C18" s="37" t="n">
        <f aca="false">C209</f>
        <v>1</v>
      </c>
      <c r="D18" s="37" t="n">
        <f aca="false">D209</f>
        <v>12</v>
      </c>
      <c r="E18" s="37" t="n">
        <f aca="false">E209</f>
        <v>0</v>
      </c>
      <c r="F18" s="37" t="str">
        <f aca="false">F209</f>
        <v>5 коллектор  Строительство РП-1, 2КЛ-10кВ от ПС "Павелецкая"</v>
      </c>
      <c r="G18" s="37" t="str">
        <f aca="false">G209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18" s="37"/>
      <c r="I18" s="37"/>
      <c r="J18" s="37"/>
      <c r="K18" s="37"/>
      <c r="L18" s="37"/>
      <c r="M18" s="37"/>
      <c r="N18" s="37"/>
      <c r="O18" s="37" t="n">
        <f aca="false">O209</f>
        <v>7000919.46</v>
      </c>
      <c r="P18" s="37" t="n">
        <f aca="false">P209</f>
        <v>6267034.58</v>
      </c>
      <c r="Q18" s="37" t="n">
        <f aca="false">Q209</f>
        <v>175369.83</v>
      </c>
      <c r="R18" s="37" t="n">
        <f aca="false">R209</f>
        <v>89072.28</v>
      </c>
      <c r="S18" s="37" t="n">
        <f aca="false">S209</f>
        <v>558515.05</v>
      </c>
      <c r="T18" s="37" t="n">
        <f aca="false">T209</f>
        <v>0</v>
      </c>
      <c r="U18" s="37" t="n">
        <f aca="false">U209</f>
        <v>2307.268</v>
      </c>
      <c r="V18" s="37" t="n">
        <f aca="false">V209</f>
        <v>0</v>
      </c>
      <c r="W18" s="37" t="n">
        <f aca="false">W209</f>
        <v>0</v>
      </c>
      <c r="X18" s="37" t="n">
        <f aca="false">X209</f>
        <v>502663.54</v>
      </c>
      <c r="Y18" s="37" t="n">
        <f aca="false">Y209</f>
        <v>240161.47</v>
      </c>
      <c r="Z18" s="37" t="n">
        <f aca="false">Z209</f>
        <v>0</v>
      </c>
      <c r="AA18" s="37" t="n">
        <f aca="false">AA209</f>
        <v>0</v>
      </c>
      <c r="AB18" s="37" t="n">
        <f aca="false">AB209</f>
        <v>0</v>
      </c>
      <c r="AC18" s="37" t="n">
        <f aca="false">AC209</f>
        <v>0</v>
      </c>
      <c r="AD18" s="37" t="n">
        <f aca="false">AD209</f>
        <v>0</v>
      </c>
      <c r="AE18" s="37" t="n">
        <f aca="false">AE209</f>
        <v>0</v>
      </c>
      <c r="AF18" s="37" t="n">
        <f aca="false">AF209</f>
        <v>0</v>
      </c>
      <c r="AG18" s="37" t="n">
        <f aca="false">AG209</f>
        <v>0</v>
      </c>
      <c r="AH18" s="37" t="n">
        <f aca="false">AH209</f>
        <v>0</v>
      </c>
      <c r="AI18" s="37" t="n">
        <f aca="false">AI209</f>
        <v>0</v>
      </c>
      <c r="AJ18" s="37" t="n">
        <f aca="false">AJ209</f>
        <v>0</v>
      </c>
      <c r="AK18" s="37" t="n">
        <f aca="false">AK209</f>
        <v>0</v>
      </c>
      <c r="AL18" s="37" t="n">
        <f aca="false">AL209</f>
        <v>0</v>
      </c>
      <c r="AM18" s="37" t="n">
        <f aca="false">AM209</f>
        <v>0</v>
      </c>
      <c r="AN18" s="37" t="n">
        <f aca="false">AN209</f>
        <v>0</v>
      </c>
      <c r="AO18" s="37" t="n">
        <f aca="false">AO209</f>
        <v>0</v>
      </c>
      <c r="AP18" s="37" t="n">
        <f aca="false">AP209</f>
        <v>0</v>
      </c>
      <c r="AQ18" s="37" t="n">
        <f aca="false">AQ209</f>
        <v>0</v>
      </c>
      <c r="AR18" s="37" t="n">
        <f aca="false">AR209</f>
        <v>7883587.95</v>
      </c>
      <c r="AS18" s="37" t="n">
        <f aca="false">AS209</f>
        <v>236474.26</v>
      </c>
      <c r="AT18" s="37" t="n">
        <f aca="false">AT209</f>
        <v>7647113.69</v>
      </c>
      <c r="AU18" s="37" t="n">
        <f aca="false">AU209</f>
        <v>0</v>
      </c>
      <c r="AV18" s="37" t="n">
        <f aca="false">AV209</f>
        <v>6267034.58</v>
      </c>
      <c r="AW18" s="37" t="n">
        <f aca="false">AW209</f>
        <v>6267034.58</v>
      </c>
      <c r="AX18" s="37" t="n">
        <f aca="false">AX209</f>
        <v>0</v>
      </c>
      <c r="AY18" s="37" t="n">
        <f aca="false">AY209</f>
        <v>6267034.58</v>
      </c>
      <c r="AZ18" s="37" t="n">
        <f aca="false">AZ209</f>
        <v>0</v>
      </c>
      <c r="BA18" s="37" t="n">
        <f aca="false">BA209</f>
        <v>0</v>
      </c>
      <c r="BB18" s="37" t="n">
        <f aca="false">BB209</f>
        <v>0</v>
      </c>
      <c r="BC18" s="37" t="n">
        <f aca="false">BC209</f>
        <v>0</v>
      </c>
      <c r="BD18" s="37" t="n">
        <f aca="false">BD209</f>
        <v>0</v>
      </c>
      <c r="BE18" s="37" t="n">
        <f aca="false">BE209</f>
        <v>0</v>
      </c>
      <c r="BF18" s="37" t="n">
        <f aca="false">BF209</f>
        <v>0</v>
      </c>
      <c r="BG18" s="37" t="n">
        <f aca="false">BG209</f>
        <v>0</v>
      </c>
      <c r="BH18" s="37" t="n">
        <f aca="false">BH209</f>
        <v>0</v>
      </c>
      <c r="BI18" s="37" t="n">
        <f aca="false">BI209</f>
        <v>0</v>
      </c>
      <c r="BJ18" s="37" t="n">
        <f aca="false">BJ209</f>
        <v>0</v>
      </c>
      <c r="BK18" s="37" t="n">
        <f aca="false">BK209</f>
        <v>0</v>
      </c>
      <c r="BL18" s="37" t="n">
        <f aca="false">BL209</f>
        <v>0</v>
      </c>
      <c r="BM18" s="37" t="n">
        <f aca="false">BM209</f>
        <v>0</v>
      </c>
      <c r="BN18" s="37" t="n">
        <f aca="false">BN209</f>
        <v>0</v>
      </c>
      <c r="BO18" s="38" t="n">
        <f aca="false">BO209</f>
        <v>0</v>
      </c>
      <c r="BP18" s="38" t="n">
        <f aca="false">BP209</f>
        <v>0</v>
      </c>
      <c r="BQ18" s="38" t="n">
        <f aca="false">BQ209</f>
        <v>0</v>
      </c>
      <c r="BR18" s="38" t="n">
        <f aca="false">BR209</f>
        <v>0</v>
      </c>
      <c r="BS18" s="38" t="n">
        <f aca="false">BS209</f>
        <v>0</v>
      </c>
      <c r="BT18" s="38" t="n">
        <f aca="false">BT209</f>
        <v>0</v>
      </c>
      <c r="BU18" s="38" t="n">
        <f aca="false">BU209</f>
        <v>0</v>
      </c>
      <c r="BV18" s="38" t="n">
        <f aca="false">BV209</f>
        <v>0</v>
      </c>
      <c r="BW18" s="38" t="n">
        <f aca="false">BW209</f>
        <v>0</v>
      </c>
      <c r="BX18" s="38" t="n">
        <f aca="false">BX209</f>
        <v>0</v>
      </c>
      <c r="BY18" s="38" t="n">
        <f aca="false">BY209</f>
        <v>0</v>
      </c>
      <c r="BZ18" s="38" t="n">
        <f aca="false">BZ209</f>
        <v>0</v>
      </c>
      <c r="CA18" s="38" t="n">
        <f aca="false">CA209</f>
        <v>0</v>
      </c>
      <c r="CB18" s="38" t="n">
        <f aca="false">CB209</f>
        <v>0</v>
      </c>
      <c r="CC18" s="38" t="n">
        <f aca="false">CC209</f>
        <v>0</v>
      </c>
      <c r="CD18" s="38" t="n">
        <f aca="false">CD209</f>
        <v>0</v>
      </c>
      <c r="CE18" s="38" t="n">
        <f aca="false">CE209</f>
        <v>0</v>
      </c>
      <c r="CF18" s="38" t="n">
        <f aca="false">CF209</f>
        <v>0</v>
      </c>
      <c r="CG18" s="38" t="n">
        <f aca="false">CG209</f>
        <v>0</v>
      </c>
      <c r="CH18" s="38" t="n">
        <f aca="false">CH209</f>
        <v>0</v>
      </c>
      <c r="CI18" s="38" t="n">
        <f aca="false">CI209</f>
        <v>0</v>
      </c>
      <c r="CJ18" s="38" t="n">
        <f aca="false">CJ209</f>
        <v>0</v>
      </c>
      <c r="CK18" s="38" t="n">
        <f aca="false">CK209</f>
        <v>0</v>
      </c>
      <c r="CL18" s="38" t="n">
        <f aca="false">CL209</f>
        <v>0</v>
      </c>
      <c r="CM18" s="38" t="n">
        <f aca="false">CM209</f>
        <v>0</v>
      </c>
      <c r="CN18" s="38" t="n">
        <f aca="false">CN209</f>
        <v>0</v>
      </c>
      <c r="CO18" s="38" t="n">
        <f aca="false">CO209</f>
        <v>0</v>
      </c>
      <c r="CP18" s="38" t="n">
        <f aca="false">CP209</f>
        <v>0</v>
      </c>
      <c r="CQ18" s="38" t="n">
        <f aca="false">CQ209</f>
        <v>0</v>
      </c>
      <c r="CR18" s="38" t="n">
        <f aca="false">CR209</f>
        <v>0</v>
      </c>
      <c r="CS18" s="38" t="n">
        <f aca="false">CS209</f>
        <v>0</v>
      </c>
      <c r="CT18" s="38" t="n">
        <f aca="false">CT209</f>
        <v>0</v>
      </c>
      <c r="CU18" s="38" t="n">
        <f aca="false">CU209</f>
        <v>0</v>
      </c>
      <c r="CV18" s="38" t="n">
        <f aca="false">CV209</f>
        <v>0</v>
      </c>
      <c r="CW18" s="38" t="n">
        <f aca="false">CW209</f>
        <v>0</v>
      </c>
      <c r="CX18" s="38" t="n">
        <f aca="false">CX209</f>
        <v>0</v>
      </c>
      <c r="CY18" s="38" t="n">
        <f aca="false">CY209</f>
        <v>0</v>
      </c>
      <c r="CZ18" s="38" t="n">
        <f aca="false">CZ209</f>
        <v>0</v>
      </c>
      <c r="DA18" s="38" t="n">
        <f aca="false">DA209</f>
        <v>0</v>
      </c>
      <c r="DB18" s="38" t="n">
        <f aca="false">DB209</f>
        <v>0</v>
      </c>
      <c r="DC18" s="38" t="n">
        <f aca="false">DC209</f>
        <v>0</v>
      </c>
      <c r="DD18" s="38" t="n">
        <f aca="false">DD209</f>
        <v>0</v>
      </c>
      <c r="DE18" s="38" t="n">
        <f aca="false">DE209</f>
        <v>0</v>
      </c>
      <c r="DF18" s="38" t="n">
        <f aca="false">DF209</f>
        <v>0</v>
      </c>
      <c r="DG18" s="38" t="n">
        <f aca="false">DG209</f>
        <v>0</v>
      </c>
      <c r="DH18" s="38" t="n">
        <f aca="false">DH209</f>
        <v>0</v>
      </c>
      <c r="DI18" s="38" t="n">
        <f aca="false">DI209</f>
        <v>0</v>
      </c>
      <c r="DJ18" s="38" t="n">
        <f aca="false">DJ209</f>
        <v>0</v>
      </c>
      <c r="DK18" s="38" t="n">
        <f aca="false">DK209</f>
        <v>0</v>
      </c>
      <c r="DL18" s="38" t="n">
        <f aca="false">DL209</f>
        <v>0</v>
      </c>
      <c r="DM18" s="38" t="n">
        <f aca="false">DM209</f>
        <v>0</v>
      </c>
      <c r="DN18" s="38" t="n">
        <f aca="false">DN209</f>
        <v>0</v>
      </c>
    </row>
    <row r="20" customFormat="false" ht="12.75" hidden="false" customHeight="false" outlineLevel="0" collapsed="false">
      <c r="A20" s="36" t="n">
        <v>3</v>
      </c>
      <c r="B20" s="36" t="n">
        <v>1</v>
      </c>
      <c r="C20" s="36"/>
      <c r="D20" s="36" t="n">
        <f aca="false">ROW(A176)</f>
        <v>176</v>
      </c>
      <c r="E20" s="36"/>
      <c r="F20" s="36" t="s">
        <v>64</v>
      </c>
      <c r="G20" s="36" t="s">
        <v>65</v>
      </c>
      <c r="H20" s="36"/>
      <c r="I20" s="36" t="n">
        <v>0</v>
      </c>
      <c r="J20" s="36" t="s">
        <v>52</v>
      </c>
      <c r="K20" s="36" t="n">
        <v>-1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 t="n">
        <v>0</v>
      </c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 t="s">
        <v>66</v>
      </c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 t="n">
        <v>0</v>
      </c>
      <c r="BY20" s="36"/>
      <c r="BZ20" s="36"/>
      <c r="CA20" s="36"/>
      <c r="CB20" s="36"/>
      <c r="CC20" s="36"/>
      <c r="CD20" s="36"/>
      <c r="CE20" s="36"/>
      <c r="CF20" s="36" t="n">
        <v>0</v>
      </c>
      <c r="CG20" s="36" t="n">
        <v>0</v>
      </c>
      <c r="CH20" s="36"/>
      <c r="CI20" s="36"/>
      <c r="CJ20" s="36"/>
    </row>
    <row r="22" customFormat="false" ht="12.75" hidden="false" customHeight="false" outlineLevel="0" collapsed="false">
      <c r="A22" s="37" t="n">
        <v>52</v>
      </c>
      <c r="B22" s="37" t="n">
        <f aca="false">B176</f>
        <v>1</v>
      </c>
      <c r="C22" s="37" t="n">
        <f aca="false">C176</f>
        <v>3</v>
      </c>
      <c r="D22" s="37" t="n">
        <f aca="false">D176</f>
        <v>20</v>
      </c>
      <c r="E22" s="37" t="n">
        <f aca="false">E176</f>
        <v>0</v>
      </c>
      <c r="F22" s="37" t="str">
        <f aca="false">F176</f>
        <v>6</v>
      </c>
      <c r="G22" s="37" t="str">
        <f aca="false">G176</f>
        <v>Прокладка кабеля 20 кВ в коллекторе "Ваганьковский"</v>
      </c>
      <c r="H22" s="37"/>
      <c r="I22" s="37"/>
      <c r="J22" s="37"/>
      <c r="K22" s="37"/>
      <c r="L22" s="37"/>
      <c r="M22" s="37"/>
      <c r="N22" s="37"/>
      <c r="O22" s="37" t="n">
        <f aca="false">O176</f>
        <v>7000919.46</v>
      </c>
      <c r="P22" s="37" t="n">
        <f aca="false">P176</f>
        <v>6267034.58</v>
      </c>
      <c r="Q22" s="37" t="n">
        <f aca="false">Q176</f>
        <v>175369.83</v>
      </c>
      <c r="R22" s="37" t="n">
        <f aca="false">R176</f>
        <v>89072.28</v>
      </c>
      <c r="S22" s="37" t="n">
        <f aca="false">S176</f>
        <v>558515.05</v>
      </c>
      <c r="T22" s="37" t="n">
        <f aca="false">T176</f>
        <v>0</v>
      </c>
      <c r="U22" s="37" t="n">
        <f aca="false">U176</f>
        <v>2307.268</v>
      </c>
      <c r="V22" s="37" t="n">
        <f aca="false">V176</f>
        <v>0</v>
      </c>
      <c r="W22" s="37" t="n">
        <f aca="false">W176</f>
        <v>0</v>
      </c>
      <c r="X22" s="37" t="n">
        <f aca="false">X176</f>
        <v>502663.54</v>
      </c>
      <c r="Y22" s="37" t="n">
        <f aca="false">Y176</f>
        <v>240161.47</v>
      </c>
      <c r="Z22" s="37" t="n">
        <f aca="false">Z176</f>
        <v>0</v>
      </c>
      <c r="AA22" s="37" t="n">
        <f aca="false">AA176</f>
        <v>0</v>
      </c>
      <c r="AB22" s="37" t="n">
        <f aca="false">AB176</f>
        <v>0</v>
      </c>
      <c r="AC22" s="37" t="n">
        <f aca="false">AC176</f>
        <v>0</v>
      </c>
      <c r="AD22" s="37" t="n">
        <f aca="false">AD176</f>
        <v>0</v>
      </c>
      <c r="AE22" s="37" t="n">
        <f aca="false">AE176</f>
        <v>0</v>
      </c>
      <c r="AF22" s="37" t="n">
        <f aca="false">AF176</f>
        <v>0</v>
      </c>
      <c r="AG22" s="37" t="n">
        <f aca="false">AG176</f>
        <v>0</v>
      </c>
      <c r="AH22" s="37" t="n">
        <f aca="false">AH176</f>
        <v>0</v>
      </c>
      <c r="AI22" s="37" t="n">
        <f aca="false">AI176</f>
        <v>0</v>
      </c>
      <c r="AJ22" s="37" t="n">
        <f aca="false">AJ176</f>
        <v>0</v>
      </c>
      <c r="AK22" s="37" t="n">
        <f aca="false">AK176</f>
        <v>0</v>
      </c>
      <c r="AL22" s="37" t="n">
        <f aca="false">AL176</f>
        <v>0</v>
      </c>
      <c r="AM22" s="37" t="n">
        <f aca="false">AM176</f>
        <v>0</v>
      </c>
      <c r="AN22" s="37" t="n">
        <f aca="false">AN176</f>
        <v>0</v>
      </c>
      <c r="AO22" s="37" t="n">
        <f aca="false">AO176</f>
        <v>0</v>
      </c>
      <c r="AP22" s="37" t="n">
        <f aca="false">AP176</f>
        <v>0</v>
      </c>
      <c r="AQ22" s="37" t="n">
        <f aca="false">AQ176</f>
        <v>0</v>
      </c>
      <c r="AR22" s="37" t="n">
        <f aca="false">AR176</f>
        <v>7883587.95</v>
      </c>
      <c r="AS22" s="37" t="n">
        <f aca="false">AS176</f>
        <v>236474.26</v>
      </c>
      <c r="AT22" s="37" t="n">
        <f aca="false">AT176</f>
        <v>7647113.69</v>
      </c>
      <c r="AU22" s="37" t="n">
        <f aca="false">AU176</f>
        <v>0</v>
      </c>
      <c r="AV22" s="37" t="n">
        <f aca="false">AV176</f>
        <v>6267034.58</v>
      </c>
      <c r="AW22" s="37" t="n">
        <f aca="false">AW176</f>
        <v>6267034.58</v>
      </c>
      <c r="AX22" s="37" t="n">
        <f aca="false">AX176</f>
        <v>0</v>
      </c>
      <c r="AY22" s="37" t="n">
        <f aca="false">AY176</f>
        <v>6267034.58</v>
      </c>
      <c r="AZ22" s="37" t="n">
        <f aca="false">AZ176</f>
        <v>0</v>
      </c>
      <c r="BA22" s="37" t="n">
        <f aca="false">BA176</f>
        <v>0</v>
      </c>
      <c r="BB22" s="37" t="n">
        <f aca="false">BB176</f>
        <v>0</v>
      </c>
      <c r="BC22" s="37" t="n">
        <f aca="false">BC176</f>
        <v>0</v>
      </c>
      <c r="BD22" s="37" t="n">
        <f aca="false">BD176</f>
        <v>0</v>
      </c>
      <c r="BE22" s="37" t="n">
        <f aca="false">BE176</f>
        <v>0</v>
      </c>
      <c r="BF22" s="37" t="n">
        <f aca="false">BF176</f>
        <v>0</v>
      </c>
      <c r="BG22" s="37" t="n">
        <f aca="false">BG176</f>
        <v>0</v>
      </c>
      <c r="BH22" s="37" t="n">
        <f aca="false">BH176</f>
        <v>0</v>
      </c>
      <c r="BI22" s="37" t="n">
        <f aca="false">BI176</f>
        <v>0</v>
      </c>
      <c r="BJ22" s="37" t="n">
        <f aca="false">BJ176</f>
        <v>0</v>
      </c>
      <c r="BK22" s="37" t="n">
        <f aca="false">BK176</f>
        <v>0</v>
      </c>
      <c r="BL22" s="37" t="n">
        <f aca="false">BL176</f>
        <v>0</v>
      </c>
      <c r="BM22" s="37" t="n">
        <f aca="false">BM176</f>
        <v>0</v>
      </c>
      <c r="BN22" s="37" t="n">
        <f aca="false">BN176</f>
        <v>0</v>
      </c>
      <c r="BO22" s="38" t="n">
        <f aca="false">BO176</f>
        <v>0</v>
      </c>
      <c r="BP22" s="38" t="n">
        <f aca="false">BP176</f>
        <v>0</v>
      </c>
      <c r="BQ22" s="38" t="n">
        <f aca="false">BQ176</f>
        <v>0</v>
      </c>
      <c r="BR22" s="38" t="n">
        <f aca="false">BR176</f>
        <v>0</v>
      </c>
      <c r="BS22" s="38" t="n">
        <f aca="false">BS176</f>
        <v>0</v>
      </c>
      <c r="BT22" s="38" t="n">
        <f aca="false">BT176</f>
        <v>0</v>
      </c>
      <c r="BU22" s="38" t="n">
        <f aca="false">BU176</f>
        <v>0</v>
      </c>
      <c r="BV22" s="38" t="n">
        <f aca="false">BV176</f>
        <v>0</v>
      </c>
      <c r="BW22" s="38" t="n">
        <f aca="false">BW176</f>
        <v>0</v>
      </c>
      <c r="BX22" s="38" t="n">
        <f aca="false">BX176</f>
        <v>0</v>
      </c>
      <c r="BY22" s="38" t="n">
        <f aca="false">BY176</f>
        <v>0</v>
      </c>
      <c r="BZ22" s="38" t="n">
        <f aca="false">BZ176</f>
        <v>0</v>
      </c>
      <c r="CA22" s="38" t="n">
        <f aca="false">CA176</f>
        <v>0</v>
      </c>
      <c r="CB22" s="38" t="n">
        <f aca="false">CB176</f>
        <v>0</v>
      </c>
      <c r="CC22" s="38" t="n">
        <f aca="false">CC176</f>
        <v>0</v>
      </c>
      <c r="CD22" s="38" t="n">
        <f aca="false">CD176</f>
        <v>0</v>
      </c>
      <c r="CE22" s="38" t="n">
        <f aca="false">CE176</f>
        <v>0</v>
      </c>
      <c r="CF22" s="38" t="n">
        <f aca="false">CF176</f>
        <v>0</v>
      </c>
      <c r="CG22" s="38" t="n">
        <f aca="false">CG176</f>
        <v>0</v>
      </c>
      <c r="CH22" s="38" t="n">
        <f aca="false">CH176</f>
        <v>0</v>
      </c>
      <c r="CI22" s="38" t="n">
        <f aca="false">CI176</f>
        <v>0</v>
      </c>
      <c r="CJ22" s="38" t="n">
        <f aca="false">CJ176</f>
        <v>0</v>
      </c>
      <c r="CK22" s="38" t="n">
        <f aca="false">CK176</f>
        <v>0</v>
      </c>
      <c r="CL22" s="38" t="n">
        <f aca="false">CL176</f>
        <v>0</v>
      </c>
      <c r="CM22" s="38" t="n">
        <f aca="false">CM176</f>
        <v>0</v>
      </c>
      <c r="CN22" s="38" t="n">
        <f aca="false">CN176</f>
        <v>0</v>
      </c>
      <c r="CO22" s="38" t="n">
        <f aca="false">CO176</f>
        <v>0</v>
      </c>
      <c r="CP22" s="38" t="n">
        <f aca="false">CP176</f>
        <v>0</v>
      </c>
      <c r="CQ22" s="38" t="n">
        <f aca="false">CQ176</f>
        <v>0</v>
      </c>
      <c r="CR22" s="38" t="n">
        <f aca="false">CR176</f>
        <v>0</v>
      </c>
      <c r="CS22" s="38" t="n">
        <f aca="false">CS176</f>
        <v>0</v>
      </c>
      <c r="CT22" s="38" t="n">
        <f aca="false">CT176</f>
        <v>0</v>
      </c>
      <c r="CU22" s="38" t="n">
        <f aca="false">CU176</f>
        <v>0</v>
      </c>
      <c r="CV22" s="38" t="n">
        <f aca="false">CV176</f>
        <v>0</v>
      </c>
      <c r="CW22" s="38" t="n">
        <f aca="false">CW176</f>
        <v>0</v>
      </c>
      <c r="CX22" s="38" t="n">
        <f aca="false">CX176</f>
        <v>0</v>
      </c>
      <c r="CY22" s="38" t="n">
        <f aca="false">CY176</f>
        <v>0</v>
      </c>
      <c r="CZ22" s="38" t="n">
        <f aca="false">CZ176</f>
        <v>0</v>
      </c>
      <c r="DA22" s="38" t="n">
        <f aca="false">DA176</f>
        <v>0</v>
      </c>
      <c r="DB22" s="38" t="n">
        <f aca="false">DB176</f>
        <v>0</v>
      </c>
      <c r="DC22" s="38" t="n">
        <f aca="false">DC176</f>
        <v>0</v>
      </c>
      <c r="DD22" s="38" t="n">
        <f aca="false">DD176</f>
        <v>0</v>
      </c>
      <c r="DE22" s="38" t="n">
        <f aca="false">DE176</f>
        <v>0</v>
      </c>
      <c r="DF22" s="38" t="n">
        <f aca="false">DF176</f>
        <v>0</v>
      </c>
      <c r="DG22" s="38" t="n">
        <f aca="false">DG176</f>
        <v>0</v>
      </c>
      <c r="DH22" s="38" t="n">
        <f aca="false">DH176</f>
        <v>0</v>
      </c>
      <c r="DI22" s="38" t="n">
        <f aca="false">DI176</f>
        <v>0</v>
      </c>
      <c r="DJ22" s="38" t="n">
        <f aca="false">DJ176</f>
        <v>0</v>
      </c>
      <c r="DK22" s="38" t="n">
        <f aca="false">DK176</f>
        <v>0</v>
      </c>
      <c r="DL22" s="38" t="n">
        <f aca="false">DL176</f>
        <v>0</v>
      </c>
      <c r="DM22" s="38" t="n">
        <f aca="false">DM176</f>
        <v>0</v>
      </c>
      <c r="DN22" s="38" t="n">
        <f aca="false">DN176</f>
        <v>0</v>
      </c>
    </row>
    <row r="24" customFormat="false" ht="12.75" hidden="false" customHeight="false" outlineLevel="0" collapsed="false">
      <c r="A24" s="36" t="n">
        <v>4</v>
      </c>
      <c r="B24" s="36" t="n">
        <v>1</v>
      </c>
      <c r="C24" s="36"/>
      <c r="D24" s="36" t="n">
        <f aca="false">ROW(A55)</f>
        <v>55</v>
      </c>
      <c r="E24" s="36"/>
      <c r="F24" s="36" t="s">
        <v>67</v>
      </c>
      <c r="G24" s="36" t="s">
        <v>34</v>
      </c>
      <c r="H24" s="36"/>
      <c r="I24" s="36" t="n">
        <v>0</v>
      </c>
      <c r="J24" s="36"/>
      <c r="K24" s="36" t="n">
        <v>0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 t="n">
        <v>0</v>
      </c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 t="n">
        <v>0</v>
      </c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 t="n">
        <v>0</v>
      </c>
    </row>
    <row r="26" customFormat="false" ht="12.75" hidden="false" customHeight="false" outlineLevel="0" collapsed="false">
      <c r="A26" s="37" t="n">
        <v>52</v>
      </c>
      <c r="B26" s="37" t="n">
        <f aca="false">B55</f>
        <v>1</v>
      </c>
      <c r="C26" s="37" t="n">
        <f aca="false">C55</f>
        <v>4</v>
      </c>
      <c r="D26" s="37" t="n">
        <f aca="false">D55</f>
        <v>24</v>
      </c>
      <c r="E26" s="37" t="n">
        <f aca="false">E55</f>
        <v>0</v>
      </c>
      <c r="F26" s="37" t="str">
        <f aca="false">F55</f>
        <v>Новый раздел</v>
      </c>
      <c r="G26" s="37" t="str">
        <f aca="false">G55</f>
        <v>Строительные работы</v>
      </c>
      <c r="H26" s="37"/>
      <c r="I26" s="37"/>
      <c r="J26" s="37"/>
      <c r="K26" s="37"/>
      <c r="L26" s="37"/>
      <c r="M26" s="37"/>
      <c r="N26" s="37"/>
      <c r="O26" s="37" t="n">
        <f aca="false">O55</f>
        <v>0</v>
      </c>
      <c r="P26" s="37" t="n">
        <f aca="false">P55</f>
        <v>0</v>
      </c>
      <c r="Q26" s="37" t="n">
        <f aca="false">Q55</f>
        <v>0</v>
      </c>
      <c r="R26" s="37" t="n">
        <f aca="false">R55</f>
        <v>0</v>
      </c>
      <c r="S26" s="37" t="n">
        <f aca="false">S55</f>
        <v>0</v>
      </c>
      <c r="T26" s="37" t="n">
        <f aca="false">T55</f>
        <v>0</v>
      </c>
      <c r="U26" s="37" t="n">
        <f aca="false">U55</f>
        <v>0</v>
      </c>
      <c r="V26" s="37" t="n">
        <f aca="false">V55</f>
        <v>0</v>
      </c>
      <c r="W26" s="37" t="n">
        <f aca="false">W55</f>
        <v>0</v>
      </c>
      <c r="X26" s="37" t="n">
        <f aca="false">X55</f>
        <v>0</v>
      </c>
      <c r="Y26" s="37" t="n">
        <f aca="false">Y55</f>
        <v>0</v>
      </c>
      <c r="Z26" s="37" t="n">
        <f aca="false">Z55</f>
        <v>0</v>
      </c>
      <c r="AA26" s="37" t="n">
        <f aca="false">AA55</f>
        <v>0</v>
      </c>
      <c r="AB26" s="37" t="n">
        <f aca="false">AB55</f>
        <v>0</v>
      </c>
      <c r="AC26" s="37" t="n">
        <f aca="false">AC55</f>
        <v>0</v>
      </c>
      <c r="AD26" s="37" t="n">
        <f aca="false">AD55</f>
        <v>0</v>
      </c>
      <c r="AE26" s="37" t="n">
        <f aca="false">AE55</f>
        <v>0</v>
      </c>
      <c r="AF26" s="37" t="n">
        <f aca="false">AF55</f>
        <v>0</v>
      </c>
      <c r="AG26" s="37" t="n">
        <f aca="false">AG55</f>
        <v>0</v>
      </c>
      <c r="AH26" s="37" t="n">
        <f aca="false">AH55</f>
        <v>0</v>
      </c>
      <c r="AI26" s="37" t="n">
        <f aca="false">AI55</f>
        <v>0</v>
      </c>
      <c r="AJ26" s="37" t="n">
        <f aca="false">AJ55</f>
        <v>0</v>
      </c>
      <c r="AK26" s="37" t="n">
        <f aca="false">AK55</f>
        <v>0</v>
      </c>
      <c r="AL26" s="37" t="n">
        <f aca="false">AL55</f>
        <v>0</v>
      </c>
      <c r="AM26" s="37" t="n">
        <f aca="false">AM55</f>
        <v>0</v>
      </c>
      <c r="AN26" s="37" t="n">
        <f aca="false">AN55</f>
        <v>0</v>
      </c>
      <c r="AO26" s="37" t="n">
        <f aca="false">AO55</f>
        <v>0</v>
      </c>
      <c r="AP26" s="37" t="n">
        <f aca="false">AP55</f>
        <v>0</v>
      </c>
      <c r="AQ26" s="37" t="n">
        <f aca="false">AQ55</f>
        <v>0</v>
      </c>
      <c r="AR26" s="37" t="n">
        <f aca="false">AR55</f>
        <v>0</v>
      </c>
      <c r="AS26" s="37" t="n">
        <f aca="false">AS55</f>
        <v>0</v>
      </c>
      <c r="AT26" s="37" t="n">
        <f aca="false">AT55</f>
        <v>0</v>
      </c>
      <c r="AU26" s="37" t="n">
        <f aca="false">AU55</f>
        <v>0</v>
      </c>
      <c r="AV26" s="37" t="n">
        <f aca="false">AV55</f>
        <v>0</v>
      </c>
      <c r="AW26" s="37" t="n">
        <f aca="false">AW55</f>
        <v>0</v>
      </c>
      <c r="AX26" s="37" t="n">
        <f aca="false">AX55</f>
        <v>0</v>
      </c>
      <c r="AY26" s="37" t="n">
        <f aca="false">AY55</f>
        <v>0</v>
      </c>
      <c r="AZ26" s="37" t="n">
        <f aca="false">AZ55</f>
        <v>0</v>
      </c>
      <c r="BA26" s="37" t="n">
        <f aca="false">BA55</f>
        <v>0</v>
      </c>
      <c r="BB26" s="37" t="n">
        <f aca="false">BB55</f>
        <v>0</v>
      </c>
      <c r="BC26" s="37" t="n">
        <f aca="false">BC55</f>
        <v>0</v>
      </c>
      <c r="BD26" s="37" t="n">
        <f aca="false">BD55</f>
        <v>0</v>
      </c>
      <c r="BE26" s="37" t="n">
        <f aca="false">BE55</f>
        <v>0</v>
      </c>
      <c r="BF26" s="37" t="n">
        <f aca="false">BF55</f>
        <v>0</v>
      </c>
      <c r="BG26" s="37" t="n">
        <f aca="false">BG55</f>
        <v>0</v>
      </c>
      <c r="BH26" s="37" t="n">
        <f aca="false">BH55</f>
        <v>0</v>
      </c>
      <c r="BI26" s="37" t="n">
        <f aca="false">BI55</f>
        <v>0</v>
      </c>
      <c r="BJ26" s="37" t="n">
        <f aca="false">BJ55</f>
        <v>0</v>
      </c>
      <c r="BK26" s="37" t="n">
        <f aca="false">BK55</f>
        <v>0</v>
      </c>
      <c r="BL26" s="37" t="n">
        <f aca="false">BL55</f>
        <v>0</v>
      </c>
      <c r="BM26" s="37" t="n">
        <f aca="false">BM55</f>
        <v>0</v>
      </c>
      <c r="BN26" s="37" t="n">
        <f aca="false">BN55</f>
        <v>0</v>
      </c>
      <c r="BO26" s="38" t="n">
        <f aca="false">BO55</f>
        <v>0</v>
      </c>
      <c r="BP26" s="38" t="n">
        <f aca="false">BP55</f>
        <v>0</v>
      </c>
      <c r="BQ26" s="38" t="n">
        <f aca="false">BQ55</f>
        <v>0</v>
      </c>
      <c r="BR26" s="38" t="n">
        <f aca="false">BR55</f>
        <v>0</v>
      </c>
      <c r="BS26" s="38" t="n">
        <f aca="false">BS55</f>
        <v>0</v>
      </c>
      <c r="BT26" s="38" t="n">
        <f aca="false">BT55</f>
        <v>0</v>
      </c>
      <c r="BU26" s="38" t="n">
        <f aca="false">BU55</f>
        <v>0</v>
      </c>
      <c r="BV26" s="38" t="n">
        <f aca="false">BV55</f>
        <v>0</v>
      </c>
      <c r="BW26" s="38" t="n">
        <f aca="false">BW55</f>
        <v>0</v>
      </c>
      <c r="BX26" s="38" t="n">
        <f aca="false">BX55</f>
        <v>0</v>
      </c>
      <c r="BY26" s="38" t="n">
        <f aca="false">BY55</f>
        <v>0</v>
      </c>
      <c r="BZ26" s="38" t="n">
        <f aca="false">BZ55</f>
        <v>0</v>
      </c>
      <c r="CA26" s="38" t="n">
        <f aca="false">CA55</f>
        <v>0</v>
      </c>
      <c r="CB26" s="38" t="n">
        <f aca="false">CB55</f>
        <v>0</v>
      </c>
      <c r="CC26" s="38" t="n">
        <f aca="false">CC55</f>
        <v>0</v>
      </c>
      <c r="CD26" s="38" t="n">
        <f aca="false">CD55</f>
        <v>0</v>
      </c>
      <c r="CE26" s="38" t="n">
        <f aca="false">CE55</f>
        <v>0</v>
      </c>
      <c r="CF26" s="38" t="n">
        <f aca="false">CF55</f>
        <v>0</v>
      </c>
      <c r="CG26" s="38" t="n">
        <f aca="false">CG55</f>
        <v>0</v>
      </c>
      <c r="CH26" s="38" t="n">
        <f aca="false">CH55</f>
        <v>0</v>
      </c>
      <c r="CI26" s="38" t="n">
        <f aca="false">CI55</f>
        <v>0</v>
      </c>
      <c r="CJ26" s="38" t="n">
        <f aca="false">CJ55</f>
        <v>0</v>
      </c>
      <c r="CK26" s="38" t="n">
        <f aca="false">CK55</f>
        <v>0</v>
      </c>
      <c r="CL26" s="38" t="n">
        <f aca="false">CL55</f>
        <v>0</v>
      </c>
      <c r="CM26" s="38" t="n">
        <f aca="false">CM55</f>
        <v>0</v>
      </c>
      <c r="CN26" s="38" t="n">
        <f aca="false">CN55</f>
        <v>0</v>
      </c>
      <c r="CO26" s="38" t="n">
        <f aca="false">CO55</f>
        <v>0</v>
      </c>
      <c r="CP26" s="38" t="n">
        <f aca="false">CP55</f>
        <v>0</v>
      </c>
      <c r="CQ26" s="38" t="n">
        <f aca="false">CQ55</f>
        <v>0</v>
      </c>
      <c r="CR26" s="38" t="n">
        <f aca="false">CR55</f>
        <v>0</v>
      </c>
      <c r="CS26" s="38" t="n">
        <f aca="false">CS55</f>
        <v>0</v>
      </c>
      <c r="CT26" s="38" t="n">
        <f aca="false">CT55</f>
        <v>0</v>
      </c>
      <c r="CU26" s="38" t="n">
        <f aca="false">CU55</f>
        <v>0</v>
      </c>
      <c r="CV26" s="38" t="n">
        <f aca="false">CV55</f>
        <v>0</v>
      </c>
      <c r="CW26" s="38" t="n">
        <f aca="false">CW55</f>
        <v>0</v>
      </c>
      <c r="CX26" s="38" t="n">
        <f aca="false">CX55</f>
        <v>0</v>
      </c>
      <c r="CY26" s="38" t="n">
        <f aca="false">CY55</f>
        <v>0</v>
      </c>
      <c r="CZ26" s="38" t="n">
        <f aca="false">CZ55</f>
        <v>0</v>
      </c>
      <c r="DA26" s="38" t="n">
        <f aca="false">DA55</f>
        <v>0</v>
      </c>
      <c r="DB26" s="38" t="n">
        <f aca="false">DB55</f>
        <v>0</v>
      </c>
      <c r="DC26" s="38" t="n">
        <f aca="false">DC55</f>
        <v>0</v>
      </c>
      <c r="DD26" s="38" t="n">
        <f aca="false">DD55</f>
        <v>0</v>
      </c>
      <c r="DE26" s="38" t="n">
        <f aca="false">DE55</f>
        <v>0</v>
      </c>
      <c r="DF26" s="38" t="n">
        <f aca="false">DF55</f>
        <v>0</v>
      </c>
      <c r="DG26" s="38" t="n">
        <f aca="false">DG55</f>
        <v>0</v>
      </c>
      <c r="DH26" s="38" t="n">
        <f aca="false">DH55</f>
        <v>0</v>
      </c>
      <c r="DI26" s="38" t="n">
        <f aca="false">DI55</f>
        <v>0</v>
      </c>
      <c r="DJ26" s="38" t="n">
        <f aca="false">DJ55</f>
        <v>0</v>
      </c>
      <c r="DK26" s="38" t="n">
        <f aca="false">DK55</f>
        <v>0</v>
      </c>
      <c r="DL26" s="38" t="n">
        <f aca="false">DL55</f>
        <v>0</v>
      </c>
      <c r="DM26" s="38" t="n">
        <f aca="false">DM55</f>
        <v>0</v>
      </c>
      <c r="DN26" s="38" t="n">
        <f aca="false">DN5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3)</f>
        <v>3</v>
      </c>
      <c r="D28" s="0" t="n">
        <f aca="false">ROW(EtalonRes!A3)</f>
        <v>3</v>
      </c>
      <c r="E28" s="0" t="s">
        <v>68</v>
      </c>
      <c r="F28" s="0" t="s">
        <v>69</v>
      </c>
      <c r="G28" s="0" t="s">
        <v>70</v>
      </c>
      <c r="H28" s="0" t="s">
        <v>71</v>
      </c>
      <c r="I28" s="0" t="n">
        <v>0</v>
      </c>
      <c r="J28" s="0" t="n">
        <v>0</v>
      </c>
      <c r="O28" s="0" t="n">
        <f aca="false">ROUND(CP28+GX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41810311</v>
      </c>
      <c r="AB28" s="0" t="n">
        <f aca="false">ROUND((AC28+AD28+AF28)+GT28,6)</f>
        <v>8400.911</v>
      </c>
      <c r="AC28" s="0" t="n">
        <f aca="false">ROUND((ES28),6)</f>
        <v>0</v>
      </c>
      <c r="AD28" s="0" t="n">
        <f aca="false">ROUND(((ET28*1.15)),6)</f>
        <v>5513.1</v>
      </c>
      <c r="AE28" s="0" t="n">
        <f aca="false">ROUND(((EU28*1.15)),6)</f>
        <v>1542.15</v>
      </c>
      <c r="AF28" s="0" t="n">
        <f aca="false">ROUND(((EV28*1.15)),6)</f>
        <v>2887.811</v>
      </c>
      <c r="AG28" s="0" t="n">
        <f aca="false">ROUND((AP28),6)</f>
        <v>0</v>
      </c>
      <c r="AH28" s="0" t="n">
        <f aca="false">((EW28*1.15))</f>
        <v>236.9</v>
      </c>
      <c r="AI28" s="0" t="n">
        <f aca="false">((EX28*1.15))</f>
        <v>0</v>
      </c>
      <c r="AJ28" s="0" t="n">
        <f aca="false">ROUND((AS28),6)</f>
        <v>0</v>
      </c>
      <c r="AK28" s="0" t="n">
        <v>7305.14</v>
      </c>
      <c r="AL28" s="0" t="n">
        <v>0</v>
      </c>
      <c r="AM28" s="0" t="n">
        <v>4794</v>
      </c>
      <c r="AN28" s="0" t="n">
        <v>1341</v>
      </c>
      <c r="AO28" s="0" t="n">
        <v>2511.14</v>
      </c>
      <c r="AP28" s="0" t="n">
        <v>0</v>
      </c>
      <c r="AQ28" s="0" t="n">
        <v>206</v>
      </c>
      <c r="AR28" s="0" t="n">
        <v>0</v>
      </c>
      <c r="AS28" s="0" t="n">
        <v>0</v>
      </c>
      <c r="AT28" s="0" t="n">
        <v>73</v>
      </c>
      <c r="AU28" s="0" t="n">
        <v>41</v>
      </c>
      <c r="AV28" s="0" t="n">
        <v>1</v>
      </c>
      <c r="AW28" s="0" t="n">
        <v>1</v>
      </c>
      <c r="AZ28" s="0" t="n">
        <v>1</v>
      </c>
      <c r="BA28" s="0" t="n">
        <v>20.74</v>
      </c>
      <c r="BB28" s="0" t="n">
        <v>8.74</v>
      </c>
      <c r="BC28" s="0" t="n">
        <v>1</v>
      </c>
      <c r="BH28" s="0" t="n">
        <v>0</v>
      </c>
      <c r="BI28" s="0" t="n">
        <v>1</v>
      </c>
      <c r="BJ28" s="0" t="s">
        <v>72</v>
      </c>
      <c r="BM28" s="0" t="n">
        <v>682</v>
      </c>
      <c r="BN28" s="0" t="n">
        <v>0</v>
      </c>
      <c r="BO28" s="0" t="s">
        <v>69</v>
      </c>
      <c r="BP28" s="0" t="n">
        <v>1</v>
      </c>
      <c r="BQ28" s="0" t="n">
        <v>60</v>
      </c>
      <c r="BR28" s="0" t="n">
        <v>0</v>
      </c>
      <c r="BS28" s="0" t="n">
        <v>20.7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3</v>
      </c>
      <c r="CA28" s="0" t="n">
        <v>41</v>
      </c>
      <c r="CF28" s="0" t="n">
        <v>0</v>
      </c>
      <c r="CG28" s="0" t="n">
        <v>0</v>
      </c>
      <c r="CM28" s="0" t="n">
        <v>0</v>
      </c>
      <c r="CN28" s="0" t="s">
        <v>73</v>
      </c>
      <c r="CO28" s="0" t="n">
        <v>0</v>
      </c>
      <c r="CP28" s="0" t="n">
        <f aca="false">(P28+Q28+S28)</f>
        <v>0</v>
      </c>
      <c r="CQ28" s="0" t="n">
        <f aca="false">(AC28*BC28*AW28)</f>
        <v>0</v>
      </c>
      <c r="CR28" s="0" t="n">
        <f aca="false">(AD28*BB28*AV28)</f>
        <v>48184.494</v>
      </c>
      <c r="CS28" s="0" t="n">
        <f aca="false">(AE28*BS28*AV28)</f>
        <v>31984.191</v>
      </c>
      <c r="CT28" s="0" t="n">
        <f aca="false">(AF28*BA28*AV28)</f>
        <v>59893.20014</v>
      </c>
      <c r="CU28" s="0" t="n">
        <f aca="false">AG28</f>
        <v>0</v>
      </c>
      <c r="CV28" s="0" t="n">
        <f aca="false">(AH28*AV28)</f>
        <v>236.9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4</v>
      </c>
      <c r="DF28" s="0" t="s">
        <v>74</v>
      </c>
      <c r="DG28" s="0" t="s">
        <v>74</v>
      </c>
      <c r="DI28" s="0" t="s">
        <v>74</v>
      </c>
      <c r="DJ28" s="0" t="s">
        <v>74</v>
      </c>
      <c r="DN28" s="0" t="n">
        <v>91</v>
      </c>
      <c r="DO28" s="0" t="n">
        <v>70</v>
      </c>
      <c r="DP28" s="0" t="n">
        <v>1.047</v>
      </c>
      <c r="DQ28" s="0" t="n">
        <v>1.002</v>
      </c>
      <c r="DU28" s="0" t="n">
        <v>1013</v>
      </c>
      <c r="DV28" s="0" t="s">
        <v>71</v>
      </c>
      <c r="DW28" s="0" t="s">
        <v>71</v>
      </c>
      <c r="DX28" s="0" t="n">
        <v>1</v>
      </c>
      <c r="EE28" s="0" t="n">
        <v>40716203</v>
      </c>
      <c r="EF28" s="0" t="n">
        <v>60</v>
      </c>
      <c r="EG28" s="0" t="s">
        <v>75</v>
      </c>
      <c r="EH28" s="0" t="n">
        <v>0</v>
      </c>
      <c r="EJ28" s="0" t="n">
        <v>1</v>
      </c>
      <c r="EK28" s="0" t="n">
        <v>682</v>
      </c>
      <c r="EL28" s="0" t="s">
        <v>76</v>
      </c>
      <c r="EM28" s="0" t="s">
        <v>77</v>
      </c>
      <c r="EO28" s="0" t="s">
        <v>78</v>
      </c>
      <c r="EQ28" s="0" t="n">
        <v>131072</v>
      </c>
      <c r="ER28" s="0" t="n">
        <v>7305.14</v>
      </c>
      <c r="ES28" s="0" t="n">
        <v>0</v>
      </c>
      <c r="ET28" s="0" t="n">
        <v>4794</v>
      </c>
      <c r="EU28" s="0" t="n">
        <v>1341</v>
      </c>
      <c r="EV28" s="0" t="n">
        <v>2511.14</v>
      </c>
      <c r="EW28" s="0" t="n">
        <v>206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1</v>
      </c>
      <c r="FY28" s="0" t="n">
        <v>70</v>
      </c>
      <c r="GD28" s="0" t="n">
        <v>0</v>
      </c>
      <c r="GF28" s="0" t="n">
        <v>87876569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0</v>
      </c>
      <c r="GN28" s="0" t="n">
        <f aca="false">ROUND(IF(OR(BI28=0,BI28=1),O28+X28+Y28+GK28-GX28,0),2)</f>
        <v>0</v>
      </c>
      <c r="GO28" s="0" t="n">
        <f aca="false">ROUND(IF(BI28=2,O28+X28+Y28+GK28-GX28,0),2)</f>
        <v>0</v>
      </c>
      <c r="GP28" s="0" t="n">
        <f aca="false">ROUND(IF(BI28=4,O28+X28+Y28+GK28,GX28),2)</f>
        <v>0</v>
      </c>
      <c r="GT28" s="0" t="n">
        <v>0</v>
      </c>
      <c r="GU28" s="0" t="n">
        <v>1</v>
      </c>
      <c r="GV28" s="0" t="n">
        <v>0</v>
      </c>
      <c r="GW28" s="0" t="n">
        <v>0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79</v>
      </c>
      <c r="F29" s="0" t="s">
        <v>80</v>
      </c>
      <c r="G29" s="0" t="s">
        <v>81</v>
      </c>
      <c r="H29" s="0" t="s">
        <v>82</v>
      </c>
      <c r="I29" s="0" t="n">
        <f aca="false">ROUND(I97+I102*100*0.021,9)</f>
        <v>0</v>
      </c>
      <c r="J29" s="0" t="n">
        <v>0</v>
      </c>
      <c r="O29" s="0" t="n">
        <f aca="false">ROUND(CP29+GX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41810311</v>
      </c>
      <c r="AB29" s="0" t="n">
        <f aca="false">ROUND((AC29+AD29+AF29)+GT29,6)</f>
        <v>9.62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9.62</v>
      </c>
      <c r="AG29" s="0" t="n">
        <f aca="false">ROUND((AP29),6)</f>
        <v>0</v>
      </c>
      <c r="AH29" s="0" t="n">
        <f aca="false">(EW29)</f>
        <v>1.02</v>
      </c>
      <c r="AI29" s="0" t="n">
        <f aca="false">(EX29)</f>
        <v>0</v>
      </c>
      <c r="AJ29" s="0" t="n">
        <f aca="false">ROUND((AS29),6)</f>
        <v>0</v>
      </c>
      <c r="AK29" s="0" t="n">
        <v>9.62</v>
      </c>
      <c r="AL29" s="0" t="n">
        <v>0</v>
      </c>
      <c r="AM29" s="0" t="n">
        <v>0</v>
      </c>
      <c r="AN29" s="0" t="n">
        <v>0</v>
      </c>
      <c r="AO29" s="0" t="n">
        <v>9.62</v>
      </c>
      <c r="AP29" s="0" t="n">
        <v>0</v>
      </c>
      <c r="AQ29" s="0" t="n">
        <v>1.02</v>
      </c>
      <c r="AR29" s="0" t="n">
        <v>0</v>
      </c>
      <c r="AS29" s="0" t="n">
        <v>0</v>
      </c>
      <c r="AT29" s="0" t="n">
        <v>73</v>
      </c>
      <c r="AU29" s="0" t="n">
        <v>41</v>
      </c>
      <c r="AV29" s="0" t="n">
        <v>1</v>
      </c>
      <c r="AW29" s="0" t="n">
        <v>1</v>
      </c>
      <c r="AZ29" s="0" t="n">
        <v>1</v>
      </c>
      <c r="BA29" s="0" t="n">
        <v>20.74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3</v>
      </c>
      <c r="BM29" s="0" t="n">
        <v>682</v>
      </c>
      <c r="BN29" s="0" t="n">
        <v>0</v>
      </c>
      <c r="BO29" s="0" t="s">
        <v>80</v>
      </c>
      <c r="BP29" s="0" t="n">
        <v>1</v>
      </c>
      <c r="BQ29" s="0" t="n">
        <v>60</v>
      </c>
      <c r="BR29" s="0" t="n">
        <v>0</v>
      </c>
      <c r="BS29" s="0" t="n">
        <v>20.7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3</v>
      </c>
      <c r="CA29" s="0" t="n">
        <v>4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199.5188</v>
      </c>
      <c r="CU29" s="0" t="n">
        <f aca="false">AG29</f>
        <v>0</v>
      </c>
      <c r="CV29" s="0" t="n">
        <f aca="false">(AH29*AV29)</f>
        <v>1.0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91</v>
      </c>
      <c r="DO29" s="0" t="n">
        <v>70</v>
      </c>
      <c r="DP29" s="0" t="n">
        <v>1.047</v>
      </c>
      <c r="DQ29" s="0" t="n">
        <v>1.002</v>
      </c>
      <c r="DU29" s="0" t="n">
        <v>1013</v>
      </c>
      <c r="DV29" s="0" t="s">
        <v>82</v>
      </c>
      <c r="DW29" s="0" t="s">
        <v>82</v>
      </c>
      <c r="DX29" s="0" t="n">
        <v>1</v>
      </c>
      <c r="EE29" s="0" t="n">
        <v>40716203</v>
      </c>
      <c r="EF29" s="0" t="n">
        <v>60</v>
      </c>
      <c r="EG29" s="0" t="s">
        <v>75</v>
      </c>
      <c r="EH29" s="0" t="n">
        <v>0</v>
      </c>
      <c r="EJ29" s="0" t="n">
        <v>1</v>
      </c>
      <c r="EK29" s="0" t="n">
        <v>682</v>
      </c>
      <c r="EL29" s="0" t="s">
        <v>76</v>
      </c>
      <c r="EM29" s="0" t="s">
        <v>77</v>
      </c>
      <c r="EO29" s="0" t="s">
        <v>84</v>
      </c>
      <c r="EQ29" s="0" t="n">
        <v>131072</v>
      </c>
      <c r="ER29" s="0" t="n">
        <v>9.62</v>
      </c>
      <c r="ES29" s="0" t="n">
        <v>0</v>
      </c>
      <c r="ET29" s="0" t="n">
        <v>0</v>
      </c>
      <c r="EU29" s="0" t="n">
        <v>0</v>
      </c>
      <c r="EV29" s="0" t="n">
        <v>9.62</v>
      </c>
      <c r="EW29" s="0" t="n">
        <v>1.0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1</v>
      </c>
      <c r="FY29" s="0" t="n">
        <v>70</v>
      </c>
      <c r="GD29" s="0" t="n">
        <v>0</v>
      </c>
      <c r="GF29" s="0" t="n">
        <v>90363806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0</v>
      </c>
      <c r="GN29" s="0" t="n">
        <f aca="false">ROUND(IF(OR(BI29=0,BI29=1),O29+X29+Y29+GK29-GX29,0),2)</f>
        <v>0</v>
      </c>
      <c r="GO29" s="0" t="n">
        <f aca="false">ROUND(IF(BI29=2,O29+X29+Y29+GK29-GX29,0),2)</f>
        <v>0</v>
      </c>
      <c r="GP29" s="0" t="n">
        <f aca="false">ROUND(IF(BI29=4,O29+X29+Y29+GK29,GX29),2)</f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0)</f>
        <v>10</v>
      </c>
      <c r="D30" s="0" t="n">
        <f aca="false">ROW(EtalonRes!A8)</f>
        <v>8</v>
      </c>
      <c r="E30" s="0" t="s">
        <v>85</v>
      </c>
      <c r="F30" s="0" t="s">
        <v>86</v>
      </c>
      <c r="G30" s="0" t="s">
        <v>87</v>
      </c>
      <c r="H30" s="0" t="s">
        <v>88</v>
      </c>
      <c r="I30" s="0" t="n">
        <v>0</v>
      </c>
      <c r="J30" s="0" t="n">
        <v>0</v>
      </c>
      <c r="O30" s="0" t="n">
        <f aca="false">ROUND(CP30+GX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41810311</v>
      </c>
      <c r="AB30" s="0" t="n">
        <f aca="false">ROUND((AC30+AD30+AF30)+GT30,6)</f>
        <v>21775.8296</v>
      </c>
      <c r="AC30" s="0" t="n">
        <f aca="false">ROUND((ES30),6)</f>
        <v>19554.14</v>
      </c>
      <c r="AD30" s="0" t="n">
        <f aca="false">ROUND(((ET30*1.15*1.2)),6)</f>
        <v>0</v>
      </c>
      <c r="AE30" s="0" t="n">
        <f aca="false">ROUND(((EU30*1.15*1.2)),6)</f>
        <v>0</v>
      </c>
      <c r="AF30" s="0" t="n">
        <f aca="false">ROUND(((EV30*1.15*1.2)),6)</f>
        <v>2221.6896</v>
      </c>
      <c r="AG30" s="0" t="n">
        <f aca="false">ROUND((AP30),6)</f>
        <v>0</v>
      </c>
      <c r="AH30" s="0" t="n">
        <f aca="false">((EW30*1.15*1.2))</f>
        <v>198.72</v>
      </c>
      <c r="AI30" s="0" t="n">
        <f aca="false">((EX30*1.15*1.2))</f>
        <v>0</v>
      </c>
      <c r="AJ30" s="0" t="n">
        <f aca="false">ROUND((AS30),6)</f>
        <v>0</v>
      </c>
      <c r="AK30" s="0" t="n">
        <v>21164.06</v>
      </c>
      <c r="AL30" s="0" t="n">
        <v>19554.14</v>
      </c>
      <c r="AM30" s="0" t="n">
        <v>0</v>
      </c>
      <c r="AN30" s="0" t="n">
        <v>0</v>
      </c>
      <c r="AO30" s="0" t="n">
        <v>1609.92</v>
      </c>
      <c r="AP30" s="0" t="n">
        <v>0</v>
      </c>
      <c r="AQ30" s="0" t="n">
        <v>144</v>
      </c>
      <c r="AR30" s="0" t="n">
        <v>0</v>
      </c>
      <c r="AS30" s="0" t="n">
        <v>0</v>
      </c>
      <c r="AT30" s="0" t="n">
        <v>90</v>
      </c>
      <c r="AU30" s="0" t="n">
        <v>41</v>
      </c>
      <c r="AV30" s="0" t="n">
        <v>1</v>
      </c>
      <c r="AW30" s="0" t="n">
        <v>1</v>
      </c>
      <c r="AZ30" s="0" t="n">
        <v>1</v>
      </c>
      <c r="BA30" s="0" t="n">
        <v>20.74</v>
      </c>
      <c r="BB30" s="0" t="n">
        <v>1</v>
      </c>
      <c r="BC30" s="0" t="n">
        <v>4.37</v>
      </c>
      <c r="BH30" s="0" t="n">
        <v>0</v>
      </c>
      <c r="BI30" s="0" t="n">
        <v>1</v>
      </c>
      <c r="BJ30" s="0" t="s">
        <v>89</v>
      </c>
      <c r="BM30" s="0" t="n">
        <v>242</v>
      </c>
      <c r="BN30" s="0" t="n">
        <v>0</v>
      </c>
      <c r="BO30" s="0" t="s">
        <v>86</v>
      </c>
      <c r="BP30" s="0" t="n">
        <v>1</v>
      </c>
      <c r="BQ30" s="0" t="n">
        <v>30</v>
      </c>
      <c r="BR30" s="0" t="n">
        <v>0</v>
      </c>
      <c r="BS30" s="0" t="n">
        <v>20.7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0</v>
      </c>
      <c r="CA30" s="0" t="n">
        <v>41</v>
      </c>
      <c r="CF30" s="0" t="n">
        <v>0</v>
      </c>
      <c r="CG30" s="0" t="n">
        <v>0</v>
      </c>
      <c r="CM30" s="0" t="n">
        <v>0</v>
      </c>
      <c r="CN30" s="0" t="s">
        <v>90</v>
      </c>
      <c r="CO30" s="0" t="n">
        <v>0</v>
      </c>
      <c r="CP30" s="0" t="n">
        <f aca="false">(P30+Q30+S30)</f>
        <v>0</v>
      </c>
      <c r="CQ30" s="0" t="n">
        <f aca="false">(AC30*BC30*AW30)</f>
        <v>85451.5918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6077.842304</v>
      </c>
      <c r="CU30" s="0" t="n">
        <f aca="false">AG30</f>
        <v>0</v>
      </c>
      <c r="CV30" s="0" t="n">
        <f aca="false">(AH30*AV30)</f>
        <v>198.7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E30" s="0" t="s">
        <v>91</v>
      </c>
      <c r="DF30" s="0" t="s">
        <v>91</v>
      </c>
      <c r="DG30" s="0" t="s">
        <v>91</v>
      </c>
      <c r="DI30" s="0" t="s">
        <v>91</v>
      </c>
      <c r="DJ30" s="0" t="s">
        <v>91</v>
      </c>
      <c r="DN30" s="0" t="n">
        <v>112</v>
      </c>
      <c r="DO30" s="0" t="n">
        <v>70</v>
      </c>
      <c r="DP30" s="0" t="n">
        <v>1.067</v>
      </c>
      <c r="DQ30" s="0" t="n">
        <v>1.081</v>
      </c>
      <c r="DU30" s="0" t="n">
        <v>1013</v>
      </c>
      <c r="DV30" s="0" t="s">
        <v>88</v>
      </c>
      <c r="DW30" s="0" t="s">
        <v>88</v>
      </c>
      <c r="DX30" s="0" t="n">
        <v>1</v>
      </c>
      <c r="EE30" s="0" t="n">
        <v>40715763</v>
      </c>
      <c r="EF30" s="0" t="n">
        <v>30</v>
      </c>
      <c r="EG30" s="0" t="s">
        <v>34</v>
      </c>
      <c r="EH30" s="0" t="n">
        <v>0</v>
      </c>
      <c r="EJ30" s="0" t="n">
        <v>1</v>
      </c>
      <c r="EK30" s="0" t="n">
        <v>242</v>
      </c>
      <c r="EL30" s="0" t="s">
        <v>92</v>
      </c>
      <c r="EM30" s="0" t="s">
        <v>93</v>
      </c>
      <c r="EO30" s="0" t="s">
        <v>94</v>
      </c>
      <c r="EQ30" s="0" t="n">
        <v>131072</v>
      </c>
      <c r="ER30" s="0" t="n">
        <v>21164.06</v>
      </c>
      <c r="ES30" s="0" t="n">
        <v>19554.14</v>
      </c>
      <c r="ET30" s="0" t="n">
        <v>0</v>
      </c>
      <c r="EU30" s="0" t="n">
        <v>0</v>
      </c>
      <c r="EV30" s="0" t="n">
        <v>1609.92</v>
      </c>
      <c r="EW30" s="0" t="n">
        <v>14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2</v>
      </c>
      <c r="FY30" s="0" t="n">
        <v>70</v>
      </c>
      <c r="GD30" s="0" t="n">
        <v>0</v>
      </c>
      <c r="GF30" s="0" t="n">
        <v>171850759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-GX30,0),2)</f>
        <v>0</v>
      </c>
      <c r="GO30" s="0" t="n">
        <f aca="false">ROUND(IF(BI30=2,O30+X30+Y30+GK30-GX30,0),2)</f>
        <v>0</v>
      </c>
      <c r="GP30" s="0" t="n">
        <f aca="false">ROUND(IF(BI30=4,O30+X30+Y30+GK30,GX30),2)</f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8</v>
      </c>
      <c r="E31" s="0" t="s">
        <v>95</v>
      </c>
      <c r="F31" s="0" t="s">
        <v>96</v>
      </c>
      <c r="G31" s="0" t="s">
        <v>97</v>
      </c>
      <c r="H31" s="0" t="s">
        <v>98</v>
      </c>
      <c r="I31" s="0" t="n">
        <f aca="false">I30*J31</f>
        <v>0</v>
      </c>
      <c r="J31" s="0" t="n">
        <v>1000</v>
      </c>
      <c r="O31" s="0" t="n">
        <f aca="false">ROUND(CP31+GX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41810311</v>
      </c>
      <c r="AB31" s="0" t="n">
        <f aca="false">ROUND((AC31+AD31+AF31)+GT31,6)</f>
        <v>24.4</v>
      </c>
      <c r="AC31" s="0" t="n">
        <f aca="false">ROUND((ES31),6)</f>
        <v>24.4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24.4</v>
      </c>
      <c r="AL31" s="0" t="n">
        <v>24.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26</v>
      </c>
      <c r="BH31" s="0" t="n">
        <v>3</v>
      </c>
      <c r="BI31" s="0" t="n">
        <v>1</v>
      </c>
      <c r="BJ31" s="0" t="s">
        <v>99</v>
      </c>
      <c r="BM31" s="0" t="n">
        <v>242</v>
      </c>
      <c r="BN31" s="0" t="n">
        <v>0</v>
      </c>
      <c r="BO31" s="0" t="s">
        <v>96</v>
      </c>
      <c r="BP31" s="0" t="n">
        <v>1</v>
      </c>
      <c r="BQ31" s="0" t="n">
        <v>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128.344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12</v>
      </c>
      <c r="DO31" s="0" t="n">
        <v>70</v>
      </c>
      <c r="DP31" s="0" t="n">
        <v>1.067</v>
      </c>
      <c r="DQ31" s="0" t="n">
        <v>1.08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40715763</v>
      </c>
      <c r="EF31" s="0" t="n">
        <v>30</v>
      </c>
      <c r="EG31" s="0" t="s">
        <v>34</v>
      </c>
      <c r="EH31" s="0" t="n">
        <v>0</v>
      </c>
      <c r="EJ31" s="0" t="n">
        <v>1</v>
      </c>
      <c r="EK31" s="0" t="n">
        <v>242</v>
      </c>
      <c r="EL31" s="0" t="s">
        <v>92</v>
      </c>
      <c r="EM31" s="0" t="s">
        <v>93</v>
      </c>
      <c r="EQ31" s="0" t="n">
        <v>0</v>
      </c>
      <c r="ER31" s="0" t="n">
        <v>24.4</v>
      </c>
      <c r="ES31" s="0" t="n">
        <v>24.4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2</v>
      </c>
      <c r="FY31" s="0" t="n">
        <v>70</v>
      </c>
      <c r="GD31" s="0" t="n">
        <v>0</v>
      </c>
      <c r="GF31" s="0" t="n">
        <v>-1397492615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-GX31,0),2)</f>
        <v>0</v>
      </c>
      <c r="GO31" s="0" t="n">
        <f aca="false">ROUND(IF(BI31=2,O31+X31+Y31+GK31-GX31,0),2)</f>
        <v>0</v>
      </c>
      <c r="GP31" s="0" t="n">
        <f aca="false">ROUND(IF(BI31=4,O31+X31+Y31+GK31,GX31),2)</f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6</v>
      </c>
      <c r="E32" s="0" t="s">
        <v>100</v>
      </c>
      <c r="F32" s="0" t="s">
        <v>101</v>
      </c>
      <c r="G32" s="0" t="s">
        <v>102</v>
      </c>
      <c r="H32" s="0" t="s">
        <v>98</v>
      </c>
      <c r="I32" s="0" t="n">
        <f aca="false">I30*J32</f>
        <v>-0</v>
      </c>
      <c r="J32" s="0" t="n">
        <v>-990</v>
      </c>
      <c r="O32" s="0" t="n">
        <f aca="false">ROUND(CP32+GX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41810311</v>
      </c>
      <c r="AB32" s="0" t="n">
        <f aca="false">ROUND((AC32+AD32+AF32)+GT32,6)</f>
        <v>15.01</v>
      </c>
      <c r="AC32" s="0" t="n">
        <f aca="false">ROUND((ES32),6)</f>
        <v>15.01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15.01</v>
      </c>
      <c r="AL32" s="0" t="n">
        <v>15.0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33</v>
      </c>
      <c r="BH32" s="0" t="n">
        <v>3</v>
      </c>
      <c r="BI32" s="0" t="n">
        <v>1</v>
      </c>
      <c r="BJ32" s="0" t="s">
        <v>103</v>
      </c>
      <c r="BM32" s="0" t="n">
        <v>242</v>
      </c>
      <c r="BN32" s="0" t="n">
        <v>0</v>
      </c>
      <c r="BO32" s="0" t="s">
        <v>101</v>
      </c>
      <c r="BP32" s="0" t="n">
        <v>1</v>
      </c>
      <c r="BQ32" s="0" t="n">
        <v>3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80.0033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112</v>
      </c>
      <c r="DO32" s="0" t="n">
        <v>70</v>
      </c>
      <c r="DP32" s="0" t="n">
        <v>1.067</v>
      </c>
      <c r="DQ32" s="0" t="n">
        <v>1.081</v>
      </c>
      <c r="DU32" s="0" t="n">
        <v>1003</v>
      </c>
      <c r="DV32" s="0" t="s">
        <v>98</v>
      </c>
      <c r="DW32" s="0" t="s">
        <v>98</v>
      </c>
      <c r="DX32" s="0" t="n">
        <v>1</v>
      </c>
      <c r="EE32" s="0" t="n">
        <v>40715763</v>
      </c>
      <c r="EF32" s="0" t="n">
        <v>30</v>
      </c>
      <c r="EG32" s="0" t="s">
        <v>34</v>
      </c>
      <c r="EH32" s="0" t="n">
        <v>0</v>
      </c>
      <c r="EJ32" s="0" t="n">
        <v>1</v>
      </c>
      <c r="EK32" s="0" t="n">
        <v>242</v>
      </c>
      <c r="EL32" s="0" t="s">
        <v>92</v>
      </c>
      <c r="EM32" s="0" t="s">
        <v>93</v>
      </c>
      <c r="EQ32" s="0" t="n">
        <v>0</v>
      </c>
      <c r="ER32" s="0" t="n">
        <v>15.01</v>
      </c>
      <c r="ES32" s="0" t="n">
        <v>15.0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2</v>
      </c>
      <c r="FY32" s="0" t="n">
        <v>70</v>
      </c>
      <c r="GD32" s="0" t="n">
        <v>0</v>
      </c>
      <c r="GF32" s="0" t="n">
        <v>-82890414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-GX32,0),2)</f>
        <v>0</v>
      </c>
      <c r="GO32" s="0" t="n">
        <f aca="false">ROUND(IF(BI32=2,O32+X32+Y32+GK32-GX32,0),2)</f>
        <v>0</v>
      </c>
      <c r="GP32" s="0" t="n">
        <f aca="false">ROUND(IF(BI32=4,O32+X32+Y32+GK32,GX32),2)</f>
        <v>-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-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16)</f>
        <v>16</v>
      </c>
      <c r="E33" s="0" t="s">
        <v>104</v>
      </c>
      <c r="F33" s="0" t="s">
        <v>105</v>
      </c>
      <c r="G33" s="0" t="s">
        <v>106</v>
      </c>
      <c r="H33" s="0" t="s">
        <v>107</v>
      </c>
      <c r="I33" s="0" t="n">
        <v>0</v>
      </c>
      <c r="J33" s="0" t="n">
        <v>0</v>
      </c>
      <c r="O33" s="0" t="n">
        <f aca="false">ROUND(CP33+GX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41810311</v>
      </c>
      <c r="AB33" s="0" t="n">
        <f aca="false">ROUND((AC33+AD33+AF33)+GT33,6)</f>
        <v>1368.1565</v>
      </c>
      <c r="AC33" s="0" t="n">
        <f aca="false">ROUND((ES33),6)</f>
        <v>95.21</v>
      </c>
      <c r="AD33" s="0" t="n">
        <f aca="false">ROUND(((ET33*1.15)),6)</f>
        <v>316.1465</v>
      </c>
      <c r="AE33" s="0" t="n">
        <f aca="false">ROUND(((EU33*1.15)),6)</f>
        <v>78.43</v>
      </c>
      <c r="AF33" s="0" t="n">
        <f aca="false">ROUND(((EV33*1.15)),6)</f>
        <v>956.8</v>
      </c>
      <c r="AG33" s="0" t="n">
        <f aca="false">ROUND((AP33),6)</f>
        <v>0</v>
      </c>
      <c r="AH33" s="0" t="n">
        <f aca="false">((EW33*1.15))</f>
        <v>74.75</v>
      </c>
      <c r="AI33" s="0" t="n">
        <f aca="false">((EX33*1.15))</f>
        <v>0</v>
      </c>
      <c r="AJ33" s="0" t="n">
        <f aca="false">ROUND((AS33),6)</f>
        <v>0</v>
      </c>
      <c r="AK33" s="0" t="n">
        <v>1202.12</v>
      </c>
      <c r="AL33" s="0" t="n">
        <v>95.21</v>
      </c>
      <c r="AM33" s="0" t="n">
        <v>274.91</v>
      </c>
      <c r="AN33" s="0" t="n">
        <v>68.2</v>
      </c>
      <c r="AO33" s="0" t="n">
        <v>832</v>
      </c>
      <c r="AP33" s="0" t="n">
        <v>0</v>
      </c>
      <c r="AQ33" s="0" t="n">
        <v>65</v>
      </c>
      <c r="AR33" s="0" t="n">
        <v>0</v>
      </c>
      <c r="AS33" s="0" t="n">
        <v>0</v>
      </c>
      <c r="AT33" s="0" t="n">
        <v>88</v>
      </c>
      <c r="AU33" s="0" t="n">
        <v>42</v>
      </c>
      <c r="AV33" s="0" t="n">
        <v>1</v>
      </c>
      <c r="AW33" s="0" t="n">
        <v>1</v>
      </c>
      <c r="AZ33" s="0" t="n">
        <v>1</v>
      </c>
      <c r="BA33" s="0" t="n">
        <v>20.74</v>
      </c>
      <c r="BB33" s="0" t="n">
        <v>8.71</v>
      </c>
      <c r="BC33" s="0" t="n">
        <v>17</v>
      </c>
      <c r="BH33" s="0" t="n">
        <v>0</v>
      </c>
      <c r="BI33" s="0" t="n">
        <v>1</v>
      </c>
      <c r="BJ33" s="0" t="s">
        <v>108</v>
      </c>
      <c r="BM33" s="0" t="n">
        <v>115</v>
      </c>
      <c r="BN33" s="0" t="n">
        <v>0</v>
      </c>
      <c r="BO33" s="0" t="s">
        <v>105</v>
      </c>
      <c r="BP33" s="0" t="n">
        <v>1</v>
      </c>
      <c r="BQ33" s="0" t="n">
        <v>30</v>
      </c>
      <c r="BR33" s="0" t="n">
        <v>0</v>
      </c>
      <c r="BS33" s="0" t="n">
        <v>20.7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8</v>
      </c>
      <c r="CA33" s="0" t="n">
        <v>42</v>
      </c>
      <c r="CF33" s="0" t="n">
        <v>0</v>
      </c>
      <c r="CG33" s="0" t="n">
        <v>0</v>
      </c>
      <c r="CM33" s="0" t="n">
        <v>0</v>
      </c>
      <c r="CN33" s="0" t="s">
        <v>109</v>
      </c>
      <c r="CO33" s="0" t="n">
        <v>0</v>
      </c>
      <c r="CP33" s="0" t="n">
        <f aca="false">(P33+Q33+S33)</f>
        <v>0</v>
      </c>
      <c r="CQ33" s="0" t="n">
        <f aca="false">(AC33*BC33*AW33)</f>
        <v>1618.57</v>
      </c>
      <c r="CR33" s="0" t="n">
        <f aca="false">(AD33*BB33*AV33)</f>
        <v>2753.636015</v>
      </c>
      <c r="CS33" s="0" t="n">
        <f aca="false">(AE33*BS33*AV33)</f>
        <v>1626.6382</v>
      </c>
      <c r="CT33" s="0" t="n">
        <f aca="false">(AF33*BA33*AV33)</f>
        <v>19844.032</v>
      </c>
      <c r="CU33" s="0" t="n">
        <f aca="false">AG33</f>
        <v>0</v>
      </c>
      <c r="CV33" s="0" t="n">
        <f aca="false">(AH33*AV33)</f>
        <v>74.7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E33" s="0" t="s">
        <v>74</v>
      </c>
      <c r="DF33" s="0" t="s">
        <v>74</v>
      </c>
      <c r="DG33" s="0" t="s">
        <v>74</v>
      </c>
      <c r="DI33" s="0" t="s">
        <v>74</v>
      </c>
      <c r="DJ33" s="0" t="s">
        <v>74</v>
      </c>
      <c r="DN33" s="0" t="n">
        <v>120</v>
      </c>
      <c r="DO33" s="0" t="n">
        <v>84</v>
      </c>
      <c r="DP33" s="0" t="n">
        <v>1.025</v>
      </c>
      <c r="DQ33" s="0" t="n">
        <v>1</v>
      </c>
      <c r="DU33" s="0" t="n">
        <v>1013</v>
      </c>
      <c r="DV33" s="0" t="s">
        <v>107</v>
      </c>
      <c r="DW33" s="0" t="s">
        <v>107</v>
      </c>
      <c r="DX33" s="0" t="n">
        <v>1</v>
      </c>
      <c r="EE33" s="0" t="n">
        <v>40715636</v>
      </c>
      <c r="EF33" s="0" t="n">
        <v>30</v>
      </c>
      <c r="EG33" s="0" t="s">
        <v>34</v>
      </c>
      <c r="EH33" s="0" t="n">
        <v>0</v>
      </c>
      <c r="EJ33" s="0" t="n">
        <v>1</v>
      </c>
      <c r="EK33" s="0" t="n">
        <v>115</v>
      </c>
      <c r="EL33" s="0" t="s">
        <v>110</v>
      </c>
      <c r="EM33" s="0" t="s">
        <v>111</v>
      </c>
      <c r="EO33" s="0" t="s">
        <v>112</v>
      </c>
      <c r="EQ33" s="0" t="n">
        <v>131072</v>
      </c>
      <c r="ER33" s="0" t="n">
        <v>1202.12</v>
      </c>
      <c r="ES33" s="0" t="n">
        <v>95.21</v>
      </c>
      <c r="ET33" s="0" t="n">
        <v>274.91</v>
      </c>
      <c r="EU33" s="0" t="n">
        <v>68.2</v>
      </c>
      <c r="EV33" s="0" t="n">
        <v>832</v>
      </c>
      <c r="EW33" s="0" t="n">
        <v>65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20</v>
      </c>
      <c r="FY33" s="0" t="n">
        <v>84</v>
      </c>
      <c r="GD33" s="0" t="n">
        <v>0</v>
      </c>
      <c r="GF33" s="0" t="n">
        <v>161439602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-GX33,0),2)</f>
        <v>0</v>
      </c>
      <c r="GO33" s="0" t="n">
        <f aca="false">ROUND(IF(BI33=2,O33+X33+Y33+GK33-GX33,0),2)</f>
        <v>0</v>
      </c>
      <c r="GP33" s="0" t="n">
        <f aca="false">ROUND(IF(BI33=4,O33+X33+Y33+GK33,GX33),2)</f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5</v>
      </c>
      <c r="E34" s="0" t="s">
        <v>113</v>
      </c>
      <c r="F34" s="0" t="s">
        <v>114</v>
      </c>
      <c r="G34" s="0" t="s">
        <v>115</v>
      </c>
      <c r="H34" s="0" t="s">
        <v>116</v>
      </c>
      <c r="I34" s="0" t="n">
        <f aca="false">I33*J34</f>
        <v>0</v>
      </c>
      <c r="J34" s="0" t="n">
        <v>0.084</v>
      </c>
      <c r="O34" s="0" t="n">
        <f aca="false">ROUND(CP34+GX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41810311</v>
      </c>
      <c r="AB34" s="0" t="n">
        <f aca="false">ROUND((AC34+AD34+AF34)+GT34,6)</f>
        <v>7.07</v>
      </c>
      <c r="AC34" s="0" t="n">
        <f aca="false">ROUND((ES34),6)</f>
        <v>7.07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7.07</v>
      </c>
      <c r="AL34" s="0" t="n">
        <v>7.07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4.56</v>
      </c>
      <c r="BH34" s="0" t="n">
        <v>3</v>
      </c>
      <c r="BI34" s="0" t="n">
        <v>1</v>
      </c>
      <c r="BJ34" s="0" t="s">
        <v>117</v>
      </c>
      <c r="BM34" s="0" t="n">
        <v>115</v>
      </c>
      <c r="BN34" s="0" t="n">
        <v>0</v>
      </c>
      <c r="BO34" s="0" t="s">
        <v>114</v>
      </c>
      <c r="BP34" s="0" t="n">
        <v>1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32.2392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120</v>
      </c>
      <c r="DO34" s="0" t="n">
        <v>84</v>
      </c>
      <c r="DP34" s="0" t="n">
        <v>1.025</v>
      </c>
      <c r="DQ34" s="0" t="n">
        <v>1</v>
      </c>
      <c r="DU34" s="0" t="n">
        <v>1007</v>
      </c>
      <c r="DV34" s="0" t="s">
        <v>116</v>
      </c>
      <c r="DW34" s="0" t="s">
        <v>116</v>
      </c>
      <c r="DX34" s="0" t="n">
        <v>1</v>
      </c>
      <c r="EE34" s="0" t="n">
        <v>40715636</v>
      </c>
      <c r="EF34" s="0" t="n">
        <v>30</v>
      </c>
      <c r="EG34" s="0" t="s">
        <v>34</v>
      </c>
      <c r="EH34" s="0" t="n">
        <v>0</v>
      </c>
      <c r="EJ34" s="0" t="n">
        <v>1</v>
      </c>
      <c r="EK34" s="0" t="n">
        <v>115</v>
      </c>
      <c r="EL34" s="0" t="s">
        <v>110</v>
      </c>
      <c r="EM34" s="0" t="s">
        <v>111</v>
      </c>
      <c r="EQ34" s="0" t="n">
        <v>0</v>
      </c>
      <c r="ER34" s="0" t="n">
        <v>7.07</v>
      </c>
      <c r="ES34" s="0" t="n">
        <v>7.07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20</v>
      </c>
      <c r="FY34" s="0" t="n">
        <v>84</v>
      </c>
      <c r="GD34" s="0" t="n">
        <v>0</v>
      </c>
      <c r="GF34" s="0" t="n">
        <v>-862991314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-GX34,0),2)</f>
        <v>0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8</v>
      </c>
      <c r="F35" s="0" t="s">
        <v>119</v>
      </c>
      <c r="G35" s="0" t="s">
        <v>120</v>
      </c>
      <c r="H35" s="0" t="s">
        <v>121</v>
      </c>
      <c r="I35" s="0" t="n">
        <f aca="false">I33*J35</f>
        <v>0</v>
      </c>
      <c r="J35" s="0" t="n">
        <v>0.48</v>
      </c>
      <c r="O35" s="0" t="n">
        <f aca="false">ROUND(CP35+GX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41810311</v>
      </c>
      <c r="AB35" s="0" t="n">
        <f aca="false">ROUND((AC35+AD35+AF35)+GT35,6)</f>
        <v>1517.68</v>
      </c>
      <c r="AC35" s="0" t="n">
        <f aca="false">ROUND((ES35),6)</f>
        <v>1517.68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517.68</v>
      </c>
      <c r="AL35" s="0" t="n">
        <v>1517.6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3.11</v>
      </c>
      <c r="BH35" s="0" t="n">
        <v>3</v>
      </c>
      <c r="BI35" s="0" t="n">
        <v>1</v>
      </c>
      <c r="BJ35" s="0" t="s">
        <v>122</v>
      </c>
      <c r="BM35" s="0" t="n">
        <v>115</v>
      </c>
      <c r="BN35" s="0" t="n">
        <v>0</v>
      </c>
      <c r="BO35" s="0" t="s">
        <v>119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4719.984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20</v>
      </c>
      <c r="DO35" s="0" t="n">
        <v>84</v>
      </c>
      <c r="DP35" s="0" t="n">
        <v>1.025</v>
      </c>
      <c r="DQ35" s="0" t="n">
        <v>1</v>
      </c>
      <c r="DU35" s="0" t="n">
        <v>1009</v>
      </c>
      <c r="DV35" s="0" t="s">
        <v>121</v>
      </c>
      <c r="DW35" s="0" t="s">
        <v>121</v>
      </c>
      <c r="DX35" s="0" t="n">
        <v>1000</v>
      </c>
      <c r="EE35" s="0" t="n">
        <v>40715636</v>
      </c>
      <c r="EF35" s="0" t="n">
        <v>30</v>
      </c>
      <c r="EG35" s="0" t="s">
        <v>34</v>
      </c>
      <c r="EH35" s="0" t="n">
        <v>0</v>
      </c>
      <c r="EJ35" s="0" t="n">
        <v>1</v>
      </c>
      <c r="EK35" s="0" t="n">
        <v>115</v>
      </c>
      <c r="EL35" s="0" t="s">
        <v>110</v>
      </c>
      <c r="EM35" s="0" t="s">
        <v>111</v>
      </c>
      <c r="EQ35" s="0" t="n">
        <v>0</v>
      </c>
      <c r="ER35" s="0" t="n">
        <v>1517.68</v>
      </c>
      <c r="ES35" s="0" t="n">
        <v>1517.6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20</v>
      </c>
      <c r="FY35" s="0" t="n">
        <v>84</v>
      </c>
      <c r="GD35" s="0" t="n">
        <v>0</v>
      </c>
      <c r="GF35" s="0" t="n">
        <v>-364773001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-GX35,0),2)</f>
        <v>0</v>
      </c>
      <c r="GO35" s="0" t="n">
        <f aca="false">ROUND(IF(BI35=2,O35+X35+Y35+GK35-GX35,0),2)</f>
        <v>0</v>
      </c>
      <c r="GP35" s="0" t="n">
        <f aca="false">ROUND(IF(BI35=4,O35+X35+Y35+GK35,GX35),2)</f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6</v>
      </c>
      <c r="E36" s="0" t="s">
        <v>123</v>
      </c>
      <c r="F36" s="0" t="s">
        <v>124</v>
      </c>
      <c r="G36" s="0" t="s">
        <v>125</v>
      </c>
      <c r="H36" s="0" t="s">
        <v>116</v>
      </c>
      <c r="I36" s="0" t="n">
        <f aca="false">I33*J36</f>
        <v>0</v>
      </c>
      <c r="J36" s="0" t="n">
        <v>1.208</v>
      </c>
      <c r="O36" s="0" t="n">
        <f aca="false">ROUND(CP36+GX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41810311</v>
      </c>
      <c r="AB36" s="0" t="n">
        <f aca="false">ROUND((AC36+AD36+AF36)+GT36,6)</f>
        <v>475.68</v>
      </c>
      <c r="AC36" s="0" t="n">
        <f aca="false">ROUND((ES36),6)</f>
        <v>475.68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475.68</v>
      </c>
      <c r="AL36" s="0" t="n">
        <v>475.68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2</v>
      </c>
      <c r="BH36" s="0" t="n">
        <v>3</v>
      </c>
      <c r="BI36" s="0" t="n">
        <v>1</v>
      </c>
      <c r="BJ36" s="0" t="s">
        <v>126</v>
      </c>
      <c r="BM36" s="0" t="n">
        <v>115</v>
      </c>
      <c r="BN36" s="0" t="n">
        <v>0</v>
      </c>
      <c r="BO36" s="0" t="s">
        <v>124</v>
      </c>
      <c r="BP36" s="0" t="n">
        <v>1</v>
      </c>
      <c r="BQ36" s="0" t="n">
        <v>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2949.21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120</v>
      </c>
      <c r="DO36" s="0" t="n">
        <v>84</v>
      </c>
      <c r="DP36" s="0" t="n">
        <v>1.025</v>
      </c>
      <c r="DQ36" s="0" t="n">
        <v>1</v>
      </c>
      <c r="DU36" s="0" t="n">
        <v>1007</v>
      </c>
      <c r="DV36" s="0" t="s">
        <v>116</v>
      </c>
      <c r="DW36" s="0" t="s">
        <v>116</v>
      </c>
      <c r="DX36" s="0" t="n">
        <v>1</v>
      </c>
      <c r="EE36" s="0" t="n">
        <v>40715636</v>
      </c>
      <c r="EF36" s="0" t="n">
        <v>30</v>
      </c>
      <c r="EG36" s="0" t="s">
        <v>34</v>
      </c>
      <c r="EH36" s="0" t="n">
        <v>0</v>
      </c>
      <c r="EJ36" s="0" t="n">
        <v>1</v>
      </c>
      <c r="EK36" s="0" t="n">
        <v>115</v>
      </c>
      <c r="EL36" s="0" t="s">
        <v>110</v>
      </c>
      <c r="EM36" s="0" t="s">
        <v>111</v>
      </c>
      <c r="EQ36" s="0" t="n">
        <v>0</v>
      </c>
      <c r="ER36" s="0" t="n">
        <v>475.68</v>
      </c>
      <c r="ES36" s="0" t="n">
        <v>475.68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20</v>
      </c>
      <c r="FY36" s="0" t="n">
        <v>84</v>
      </c>
      <c r="GD36" s="0" t="n">
        <v>0</v>
      </c>
      <c r="GF36" s="0" t="n">
        <v>124265620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-GX36,0),2)</f>
        <v>0</v>
      </c>
      <c r="GO36" s="0" t="n">
        <f aca="false">ROUND(IF(BI36=2,O36+X36+Y36+GK36-GX36,0),2)</f>
        <v>0</v>
      </c>
      <c r="GP36" s="0" t="n">
        <f aca="false">ROUND(IF(BI36=4,O36+X36+Y36+GK36,GX36),2)</f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2)</f>
        <v>22</v>
      </c>
      <c r="D37" s="0" t="n">
        <f aca="false">ROW(EtalonRes!A20)</f>
        <v>20</v>
      </c>
      <c r="E37" s="0" t="s">
        <v>127</v>
      </c>
      <c r="F37" s="0" t="s">
        <v>128</v>
      </c>
      <c r="G37" s="0" t="s">
        <v>129</v>
      </c>
      <c r="H37" s="0" t="s">
        <v>130</v>
      </c>
      <c r="I37" s="0" t="n">
        <v>0</v>
      </c>
      <c r="J37" s="0" t="n">
        <v>0</v>
      </c>
      <c r="O37" s="0" t="n">
        <f aca="false">ROUND(CP37+GX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41810311</v>
      </c>
      <c r="AB37" s="0" t="n">
        <f aca="false">ROUND((AC37+AD37+AF37)+GT37,6)</f>
        <v>669.88</v>
      </c>
      <c r="AC37" s="0" t="n">
        <f aca="false">ROUND((ES37),6)</f>
        <v>27.72</v>
      </c>
      <c r="AD37" s="0" t="n">
        <f aca="false">ROUND(((ET37*1.15)),6)</f>
        <v>81.9835</v>
      </c>
      <c r="AE37" s="0" t="n">
        <f aca="false">ROUND(((EU37*1.15)),6)</f>
        <v>15.3525</v>
      </c>
      <c r="AF37" s="0" t="n">
        <f aca="false">ROUND(((EV37*1.15)),6)</f>
        <v>560.1765</v>
      </c>
      <c r="AG37" s="0" t="n">
        <f aca="false">ROUND((AP37),6)</f>
        <v>0</v>
      </c>
      <c r="AH37" s="0" t="n">
        <f aca="false">((EW37*1.15))</f>
        <v>44.85</v>
      </c>
      <c r="AI37" s="0" t="n">
        <f aca="false">((EX37*1.15))</f>
        <v>0</v>
      </c>
      <c r="AJ37" s="0" t="n">
        <f aca="false">ROUND((AS37),6)</f>
        <v>0</v>
      </c>
      <c r="AK37" s="0" t="n">
        <v>586.12</v>
      </c>
      <c r="AL37" s="0" t="n">
        <v>27.72</v>
      </c>
      <c r="AM37" s="0" t="n">
        <v>71.29</v>
      </c>
      <c r="AN37" s="0" t="n">
        <v>13.35</v>
      </c>
      <c r="AO37" s="0" t="n">
        <v>487.11</v>
      </c>
      <c r="AP37" s="0" t="n">
        <v>0</v>
      </c>
      <c r="AQ37" s="0" t="n">
        <v>39</v>
      </c>
      <c r="AR37" s="0" t="n">
        <v>0</v>
      </c>
      <c r="AS37" s="0" t="n">
        <v>0</v>
      </c>
      <c r="AT37" s="0" t="n">
        <v>85</v>
      </c>
      <c r="AU37" s="0" t="n">
        <v>41</v>
      </c>
      <c r="AV37" s="0" t="n">
        <v>1</v>
      </c>
      <c r="AW37" s="0" t="n">
        <v>1</v>
      </c>
      <c r="AZ37" s="0" t="n">
        <v>1</v>
      </c>
      <c r="BA37" s="0" t="n">
        <v>20.74</v>
      </c>
      <c r="BB37" s="0" t="n">
        <v>7.89</v>
      </c>
      <c r="BC37" s="0" t="n">
        <v>5.24</v>
      </c>
      <c r="BH37" s="0" t="n">
        <v>0</v>
      </c>
      <c r="BI37" s="0" t="n">
        <v>1</v>
      </c>
      <c r="BJ37" s="0" t="s">
        <v>131</v>
      </c>
      <c r="BM37" s="0" t="n">
        <v>65</v>
      </c>
      <c r="BN37" s="0" t="n">
        <v>0</v>
      </c>
      <c r="BO37" s="0" t="s">
        <v>128</v>
      </c>
      <c r="BP37" s="0" t="n">
        <v>1</v>
      </c>
      <c r="BQ37" s="0" t="n">
        <v>30</v>
      </c>
      <c r="BR37" s="0" t="n">
        <v>0</v>
      </c>
      <c r="BS37" s="0" t="n">
        <v>20.7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5</v>
      </c>
      <c r="CA37" s="0" t="n">
        <v>41</v>
      </c>
      <c r="CF37" s="0" t="n">
        <v>0</v>
      </c>
      <c r="CG37" s="0" t="n">
        <v>0</v>
      </c>
      <c r="CM37" s="0" t="n">
        <v>0</v>
      </c>
      <c r="CN37" s="0" t="s">
        <v>109</v>
      </c>
      <c r="CO37" s="0" t="n">
        <v>0</v>
      </c>
      <c r="CP37" s="0" t="n">
        <f aca="false">(P37+Q37+S37)</f>
        <v>0</v>
      </c>
      <c r="CQ37" s="0" t="n">
        <f aca="false">(AC37*BC37*AW37)</f>
        <v>145.2528</v>
      </c>
      <c r="CR37" s="0" t="n">
        <f aca="false">(AD37*BB37*AV37)</f>
        <v>646.849815</v>
      </c>
      <c r="CS37" s="0" t="n">
        <f aca="false">(AE37*BS37*AV37)</f>
        <v>318.41085</v>
      </c>
      <c r="CT37" s="0" t="n">
        <f aca="false">(AF37*BA37*AV37)</f>
        <v>11618.06061</v>
      </c>
      <c r="CU37" s="0" t="n">
        <f aca="false">AG37</f>
        <v>0</v>
      </c>
      <c r="CV37" s="0" t="n">
        <f aca="false">(AH37*AV37)</f>
        <v>44.8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E37" s="0" t="s">
        <v>74</v>
      </c>
      <c r="DF37" s="0" t="s">
        <v>74</v>
      </c>
      <c r="DG37" s="0" t="s">
        <v>74</v>
      </c>
      <c r="DI37" s="0" t="s">
        <v>74</v>
      </c>
      <c r="DJ37" s="0" t="s">
        <v>74</v>
      </c>
      <c r="DN37" s="0" t="n">
        <v>105</v>
      </c>
      <c r="DO37" s="0" t="n">
        <v>77</v>
      </c>
      <c r="DP37" s="0" t="n">
        <v>1.047</v>
      </c>
      <c r="DQ37" s="0" t="n">
        <v>1.068</v>
      </c>
      <c r="DU37" s="0" t="n">
        <v>1005</v>
      </c>
      <c r="DV37" s="0" t="s">
        <v>130</v>
      </c>
      <c r="DW37" s="0" t="s">
        <v>130</v>
      </c>
      <c r="DX37" s="0" t="n">
        <v>100</v>
      </c>
      <c r="EE37" s="0" t="n">
        <v>40715586</v>
      </c>
      <c r="EF37" s="0" t="n">
        <v>30</v>
      </c>
      <c r="EG37" s="0" t="s">
        <v>34</v>
      </c>
      <c r="EH37" s="0" t="n">
        <v>0</v>
      </c>
      <c r="EJ37" s="0" t="n">
        <v>1</v>
      </c>
      <c r="EK37" s="0" t="n">
        <v>65</v>
      </c>
      <c r="EL37" s="0" t="s">
        <v>132</v>
      </c>
      <c r="EM37" s="0" t="s">
        <v>133</v>
      </c>
      <c r="EO37" s="0" t="s">
        <v>112</v>
      </c>
      <c r="EQ37" s="0" t="n">
        <v>131072</v>
      </c>
      <c r="ER37" s="0" t="n">
        <v>586.12</v>
      </c>
      <c r="ES37" s="0" t="n">
        <v>27.72</v>
      </c>
      <c r="ET37" s="0" t="n">
        <v>71.29</v>
      </c>
      <c r="EU37" s="0" t="n">
        <v>13.35</v>
      </c>
      <c r="EV37" s="0" t="n">
        <v>487.11</v>
      </c>
      <c r="EW37" s="0" t="n">
        <v>3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5</v>
      </c>
      <c r="FY37" s="0" t="n">
        <v>77</v>
      </c>
      <c r="GD37" s="0" t="n">
        <v>0</v>
      </c>
      <c r="GF37" s="0" t="n">
        <v>-1458127369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-GX37,0),2)</f>
        <v>0</v>
      </c>
      <c r="GO37" s="0" t="n">
        <f aca="false">ROUND(IF(BI37=2,O37+X37+Y37+GK37-GX37,0),2)</f>
        <v>0</v>
      </c>
      <c r="GP37" s="0" t="n">
        <f aca="false">ROUND(IF(BI37=4,O37+X37+Y37+GK37,GX37),2)</f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21</v>
      </c>
      <c r="E38" s="0" t="s">
        <v>134</v>
      </c>
      <c r="F38" s="0" t="s">
        <v>135</v>
      </c>
      <c r="G38" s="0" t="s">
        <v>136</v>
      </c>
      <c r="H38" s="0" t="s">
        <v>121</v>
      </c>
      <c r="I38" s="0" t="n">
        <f aca="false">I37*J38</f>
        <v>0</v>
      </c>
      <c r="J38" s="0" t="n">
        <v>0.24</v>
      </c>
      <c r="O38" s="0" t="n">
        <f aca="false">ROUND(CP38+GX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41810311</v>
      </c>
      <c r="AB38" s="0" t="n">
        <f aca="false">ROUND((AC38+AD38+AF38)+GT38,6)</f>
        <v>11626.84</v>
      </c>
      <c r="AC38" s="0" t="n">
        <f aca="false">ROUND((ES38),6)</f>
        <v>11626.84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11626.84</v>
      </c>
      <c r="AL38" s="0" t="n">
        <v>11626.84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2.05</v>
      </c>
      <c r="BH38" s="0" t="n">
        <v>3</v>
      </c>
      <c r="BI38" s="0" t="n">
        <v>1</v>
      </c>
      <c r="BJ38" s="0" t="s">
        <v>137</v>
      </c>
      <c r="BM38" s="0" t="n">
        <v>65</v>
      </c>
      <c r="BN38" s="0" t="n">
        <v>0</v>
      </c>
      <c r="BO38" s="0" t="s">
        <v>135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*BC38*AW38)</f>
        <v>23835.022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05</v>
      </c>
      <c r="DO38" s="0" t="n">
        <v>77</v>
      </c>
      <c r="DP38" s="0" t="n">
        <v>1.047</v>
      </c>
      <c r="DQ38" s="0" t="n">
        <v>1.068</v>
      </c>
      <c r="DU38" s="0" t="n">
        <v>1009</v>
      </c>
      <c r="DV38" s="0" t="s">
        <v>121</v>
      </c>
      <c r="DW38" s="0" t="s">
        <v>121</v>
      </c>
      <c r="DX38" s="0" t="n">
        <v>1000</v>
      </c>
      <c r="EE38" s="0" t="n">
        <v>40715586</v>
      </c>
      <c r="EF38" s="0" t="n">
        <v>30</v>
      </c>
      <c r="EG38" s="0" t="s">
        <v>34</v>
      </c>
      <c r="EH38" s="0" t="n">
        <v>0</v>
      </c>
      <c r="EJ38" s="0" t="n">
        <v>1</v>
      </c>
      <c r="EK38" s="0" t="n">
        <v>65</v>
      </c>
      <c r="EL38" s="0" t="s">
        <v>132</v>
      </c>
      <c r="EM38" s="0" t="s">
        <v>133</v>
      </c>
      <c r="EQ38" s="0" t="n">
        <v>0</v>
      </c>
      <c r="ER38" s="0" t="n">
        <v>11626.84</v>
      </c>
      <c r="ES38" s="0" t="n">
        <v>11626.84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5</v>
      </c>
      <c r="FY38" s="0" t="n">
        <v>77</v>
      </c>
      <c r="GD38" s="0" t="n">
        <v>0</v>
      </c>
      <c r="GF38" s="0" t="n">
        <v>-35929759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0</v>
      </c>
      <c r="GN38" s="0" t="n">
        <f aca="false">ROUND(IF(OR(BI38=0,BI38=1),O38+X38+Y38+GK38-GX38,0),2)</f>
        <v>0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26)</f>
        <v>26</v>
      </c>
      <c r="D39" s="0" t="n">
        <f aca="false">ROW(EtalonRes!A24)</f>
        <v>24</v>
      </c>
      <c r="E39" s="0" t="s">
        <v>64</v>
      </c>
      <c r="F39" s="0" t="s">
        <v>86</v>
      </c>
      <c r="G39" s="0" t="s">
        <v>138</v>
      </c>
      <c r="H39" s="0" t="s">
        <v>88</v>
      </c>
      <c r="I39" s="0" t="n">
        <v>0</v>
      </c>
      <c r="J39" s="0" t="n">
        <v>0</v>
      </c>
      <c r="O39" s="0" t="n">
        <f aca="false">ROUND(CP39+GX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41810311</v>
      </c>
      <c r="AB39" s="0" t="n">
        <f aca="false">ROUND((AC39+AD39+AF39)+GT39,6)</f>
        <v>21775.8296</v>
      </c>
      <c r="AC39" s="0" t="n">
        <f aca="false">ROUND((ES39),6)</f>
        <v>19554.14</v>
      </c>
      <c r="AD39" s="0" t="n">
        <f aca="false">ROUND((((ET39*1.15)*1.2)),6)</f>
        <v>0</v>
      </c>
      <c r="AE39" s="0" t="n">
        <f aca="false">ROUND((((EU39*1.15)*1.2)),6)</f>
        <v>0</v>
      </c>
      <c r="AF39" s="0" t="n">
        <f aca="false">ROUND((((EV39*1.15)*1.2)),6)</f>
        <v>2221.6896</v>
      </c>
      <c r="AG39" s="0" t="n">
        <f aca="false">ROUND((AP39),6)</f>
        <v>0</v>
      </c>
      <c r="AH39" s="0" t="n">
        <f aca="false">(((EW39*1.15)*1.2))</f>
        <v>198.72</v>
      </c>
      <c r="AI39" s="0" t="n">
        <f aca="false">(((EX39*1.15)*1.2))</f>
        <v>0</v>
      </c>
      <c r="AJ39" s="0" t="n">
        <f aca="false">ROUND((AS39),6)</f>
        <v>0</v>
      </c>
      <c r="AK39" s="0" t="n">
        <v>21164.06</v>
      </c>
      <c r="AL39" s="0" t="n">
        <v>19554.14</v>
      </c>
      <c r="AM39" s="0" t="n">
        <v>0</v>
      </c>
      <c r="AN39" s="0" t="n">
        <v>0</v>
      </c>
      <c r="AO39" s="0" t="n">
        <v>1609.92</v>
      </c>
      <c r="AP39" s="0" t="n">
        <v>0</v>
      </c>
      <c r="AQ39" s="0" t="n">
        <v>144</v>
      </c>
      <c r="AR39" s="0" t="n">
        <v>0</v>
      </c>
      <c r="AS39" s="0" t="n">
        <v>0</v>
      </c>
      <c r="AT39" s="0" t="n">
        <v>90</v>
      </c>
      <c r="AU39" s="0" t="n">
        <v>41</v>
      </c>
      <c r="AV39" s="0" t="n">
        <v>1</v>
      </c>
      <c r="AW39" s="0" t="n">
        <v>1</v>
      </c>
      <c r="AZ39" s="0" t="n">
        <v>1</v>
      </c>
      <c r="BA39" s="0" t="n">
        <v>20.74</v>
      </c>
      <c r="BB39" s="0" t="n">
        <v>1</v>
      </c>
      <c r="BC39" s="0" t="n">
        <v>4.37</v>
      </c>
      <c r="BH39" s="0" t="n">
        <v>0</v>
      </c>
      <c r="BI39" s="0" t="n">
        <v>1</v>
      </c>
      <c r="BJ39" s="0" t="s">
        <v>89</v>
      </c>
      <c r="BM39" s="0" t="n">
        <v>242</v>
      </c>
      <c r="BN39" s="0" t="n">
        <v>0</v>
      </c>
      <c r="BO39" s="0" t="s">
        <v>86</v>
      </c>
      <c r="BP39" s="0" t="n">
        <v>1</v>
      </c>
      <c r="BQ39" s="0" t="n">
        <v>30</v>
      </c>
      <c r="BR39" s="0" t="n">
        <v>0</v>
      </c>
      <c r="BS39" s="0" t="n">
        <v>20.7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0</v>
      </c>
      <c r="CA39" s="0" t="n">
        <v>41</v>
      </c>
      <c r="CF39" s="0" t="n">
        <v>0</v>
      </c>
      <c r="CG39" s="0" t="n">
        <v>0</v>
      </c>
      <c r="CM39" s="0" t="n">
        <v>0</v>
      </c>
      <c r="CN39" s="0" t="s">
        <v>139</v>
      </c>
      <c r="CO39" s="0" t="n">
        <v>0</v>
      </c>
      <c r="CP39" s="0" t="n">
        <f aca="false">(P39+Q39+S39)</f>
        <v>0</v>
      </c>
      <c r="CQ39" s="0" t="n">
        <f aca="false">(AC39*BC39*AW39)</f>
        <v>85451.59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46077.842304</v>
      </c>
      <c r="CU39" s="0" t="n">
        <f aca="false">AG39</f>
        <v>0</v>
      </c>
      <c r="CV39" s="0" t="n">
        <f aca="false">(AH39*AV39)</f>
        <v>198.7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E39" s="0" t="s">
        <v>140</v>
      </c>
      <c r="DF39" s="0" t="s">
        <v>140</v>
      </c>
      <c r="DG39" s="0" t="s">
        <v>140</v>
      </c>
      <c r="DI39" s="0" t="s">
        <v>140</v>
      </c>
      <c r="DJ39" s="0" t="s">
        <v>140</v>
      </c>
      <c r="DN39" s="0" t="n">
        <v>112</v>
      </c>
      <c r="DO39" s="0" t="n">
        <v>70</v>
      </c>
      <c r="DP39" s="0" t="n">
        <v>1.067</v>
      </c>
      <c r="DQ39" s="0" t="n">
        <v>1.081</v>
      </c>
      <c r="DU39" s="0" t="n">
        <v>1013</v>
      </c>
      <c r="DV39" s="0" t="s">
        <v>88</v>
      </c>
      <c r="DW39" s="0" t="s">
        <v>88</v>
      </c>
      <c r="DX39" s="0" t="n">
        <v>1</v>
      </c>
      <c r="EE39" s="0" t="n">
        <v>40715763</v>
      </c>
      <c r="EF39" s="0" t="n">
        <v>30</v>
      </c>
      <c r="EG39" s="0" t="s">
        <v>34</v>
      </c>
      <c r="EH39" s="0" t="n">
        <v>0</v>
      </c>
      <c r="EJ39" s="0" t="n">
        <v>1</v>
      </c>
      <c r="EK39" s="0" t="n">
        <v>242</v>
      </c>
      <c r="EL39" s="0" t="s">
        <v>92</v>
      </c>
      <c r="EM39" s="0" t="s">
        <v>93</v>
      </c>
      <c r="EO39" s="0" t="s">
        <v>141</v>
      </c>
      <c r="EQ39" s="0" t="n">
        <v>131072</v>
      </c>
      <c r="ER39" s="0" t="n">
        <v>21164.06</v>
      </c>
      <c r="ES39" s="0" t="n">
        <v>19554.14</v>
      </c>
      <c r="ET39" s="0" t="n">
        <v>0</v>
      </c>
      <c r="EU39" s="0" t="n">
        <v>0</v>
      </c>
      <c r="EV39" s="0" t="n">
        <v>1609.92</v>
      </c>
      <c r="EW39" s="0" t="n">
        <v>14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70</v>
      </c>
      <c r="GD39" s="0" t="n">
        <v>0</v>
      </c>
      <c r="GF39" s="0" t="n">
        <v>985801947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</v>
      </c>
      <c r="GN39" s="0" t="n">
        <f aca="false">ROUND(IF(OR(BI39=0,BI39=1),O39+X39+Y39+GK39-GX39,0),2)</f>
        <v>0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1)</f>
        <v>31</v>
      </c>
      <c r="D40" s="0" t="n">
        <f aca="false">ROW(EtalonRes!A29)</f>
        <v>29</v>
      </c>
      <c r="E40" s="0" t="s">
        <v>142</v>
      </c>
      <c r="F40" s="0" t="s">
        <v>143</v>
      </c>
      <c r="G40" s="0" t="s">
        <v>144</v>
      </c>
      <c r="H40" s="0" t="s">
        <v>71</v>
      </c>
      <c r="I40" s="0" t="n">
        <v>0</v>
      </c>
      <c r="J40" s="0" t="n">
        <v>0</v>
      </c>
      <c r="O40" s="0" t="n">
        <f aca="false">ROUND(CP40+GX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41810311</v>
      </c>
      <c r="AB40" s="0" t="n">
        <f aca="false">ROUND((AC40+AD40+AF40)+GT40,6)</f>
        <v>1618.665</v>
      </c>
      <c r="AC40" s="0" t="n">
        <f aca="false">ROUND((ES40),6)</f>
        <v>277.42</v>
      </c>
      <c r="AD40" s="0" t="n">
        <f aca="false">ROUND(((ET40*1.15)),6)</f>
        <v>0</v>
      </c>
      <c r="AE40" s="0" t="n">
        <f aca="false">ROUND(((EU40*1.15)),6)</f>
        <v>0</v>
      </c>
      <c r="AF40" s="0" t="n">
        <f aca="false">ROUND(((EV40*1.15)),6)</f>
        <v>1341.245</v>
      </c>
      <c r="AG40" s="0" t="n">
        <f aca="false">ROUND((AP40),6)</f>
        <v>0</v>
      </c>
      <c r="AH40" s="0" t="n">
        <f aca="false">((EW40*1.15))</f>
        <v>125.35</v>
      </c>
      <c r="AI40" s="0" t="n">
        <f aca="false">((EX40*1.15))</f>
        <v>0</v>
      </c>
      <c r="AJ40" s="0" t="n">
        <f aca="false">ROUND((AS40),6)</f>
        <v>0</v>
      </c>
      <c r="AK40" s="0" t="n">
        <v>1443.72</v>
      </c>
      <c r="AL40" s="0" t="n">
        <v>277.42</v>
      </c>
      <c r="AM40" s="0" t="n">
        <v>0</v>
      </c>
      <c r="AN40" s="0" t="n">
        <v>0</v>
      </c>
      <c r="AO40" s="0" t="n">
        <v>1166.3</v>
      </c>
      <c r="AP40" s="0" t="n">
        <v>0</v>
      </c>
      <c r="AQ40" s="0" t="n">
        <v>109</v>
      </c>
      <c r="AR40" s="0" t="n">
        <v>0</v>
      </c>
      <c r="AS40" s="0" t="n">
        <v>0</v>
      </c>
      <c r="AT40" s="0" t="n">
        <v>73</v>
      </c>
      <c r="AU40" s="0" t="n">
        <v>41</v>
      </c>
      <c r="AV40" s="0" t="n">
        <v>1</v>
      </c>
      <c r="AW40" s="0" t="n">
        <v>1</v>
      </c>
      <c r="AZ40" s="0" t="n">
        <v>1</v>
      </c>
      <c r="BA40" s="0" t="n">
        <v>20.74</v>
      </c>
      <c r="BB40" s="0" t="n">
        <v>1</v>
      </c>
      <c r="BC40" s="0" t="n">
        <v>3.01</v>
      </c>
      <c r="BH40" s="0" t="n">
        <v>0</v>
      </c>
      <c r="BI40" s="0" t="n">
        <v>1</v>
      </c>
      <c r="BJ40" s="0" t="s">
        <v>145</v>
      </c>
      <c r="BM40" s="0" t="n">
        <v>682</v>
      </c>
      <c r="BN40" s="0" t="n">
        <v>0</v>
      </c>
      <c r="BO40" s="0" t="s">
        <v>143</v>
      </c>
      <c r="BP40" s="0" t="n">
        <v>1</v>
      </c>
      <c r="BQ40" s="0" t="n">
        <v>60</v>
      </c>
      <c r="BR40" s="0" t="n">
        <v>0</v>
      </c>
      <c r="BS40" s="0" t="n">
        <v>20.7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73</v>
      </c>
      <c r="CA40" s="0" t="n">
        <v>41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*BC40*AW40)</f>
        <v>835.0342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27817.4213</v>
      </c>
      <c r="CU40" s="0" t="n">
        <f aca="false">AG40</f>
        <v>0</v>
      </c>
      <c r="CV40" s="0" t="n">
        <f aca="false">(AH40*AV40)</f>
        <v>125.35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E40" s="0" t="s">
        <v>146</v>
      </c>
      <c r="DF40" s="0" t="s">
        <v>146</v>
      </c>
      <c r="DG40" s="0" t="s">
        <v>146</v>
      </c>
      <c r="DI40" s="0" t="s">
        <v>146</v>
      </c>
      <c r="DJ40" s="0" t="s">
        <v>146</v>
      </c>
      <c r="DN40" s="0" t="n">
        <v>91</v>
      </c>
      <c r="DO40" s="0" t="n">
        <v>70</v>
      </c>
      <c r="DP40" s="0" t="n">
        <v>1.047</v>
      </c>
      <c r="DQ40" s="0" t="n">
        <v>1.002</v>
      </c>
      <c r="DU40" s="0" t="n">
        <v>1013</v>
      </c>
      <c r="DV40" s="0" t="s">
        <v>71</v>
      </c>
      <c r="DW40" s="0" t="s">
        <v>71</v>
      </c>
      <c r="DX40" s="0" t="n">
        <v>1</v>
      </c>
      <c r="EE40" s="0" t="n">
        <v>40716203</v>
      </c>
      <c r="EF40" s="0" t="n">
        <v>60</v>
      </c>
      <c r="EG40" s="0" t="s">
        <v>75</v>
      </c>
      <c r="EH40" s="0" t="n">
        <v>0</v>
      </c>
      <c r="EJ40" s="0" t="n">
        <v>1</v>
      </c>
      <c r="EK40" s="0" t="n">
        <v>682</v>
      </c>
      <c r="EL40" s="0" t="s">
        <v>76</v>
      </c>
      <c r="EM40" s="0" t="s">
        <v>77</v>
      </c>
      <c r="EQ40" s="0" t="n">
        <v>131072</v>
      </c>
      <c r="ER40" s="0" t="n">
        <v>1443.72</v>
      </c>
      <c r="ES40" s="0" t="n">
        <v>277.42</v>
      </c>
      <c r="ET40" s="0" t="n">
        <v>0</v>
      </c>
      <c r="EU40" s="0" t="n">
        <v>0</v>
      </c>
      <c r="EV40" s="0" t="n">
        <v>1166.3</v>
      </c>
      <c r="EW40" s="0" t="n">
        <v>109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1</v>
      </c>
      <c r="FY40" s="0" t="n">
        <v>70</v>
      </c>
      <c r="GD40" s="0" t="n">
        <v>0</v>
      </c>
      <c r="GF40" s="0" t="n">
        <v>27934482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0</v>
      </c>
      <c r="GN40" s="0" t="n">
        <f aca="false">ROUND(IF(OR(BI40=0,BI40=1),O40+X40+Y40+GK40-GX40,0),2)</f>
        <v>0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31</v>
      </c>
      <c r="E41" s="0" t="s">
        <v>147</v>
      </c>
      <c r="F41" s="0" t="s">
        <v>148</v>
      </c>
      <c r="G41" s="0" t="s">
        <v>149</v>
      </c>
      <c r="H41" s="0" t="s">
        <v>116</v>
      </c>
      <c r="I41" s="0" t="n">
        <f aca="false">I40*J41</f>
        <v>0</v>
      </c>
      <c r="J41" s="0" t="n">
        <v>0.312</v>
      </c>
      <c r="O41" s="0" t="n">
        <f aca="false">ROUND(CP41+GX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41810311</v>
      </c>
      <c r="AB41" s="0" t="n">
        <f aca="false">ROUND((AC41+AD41+AF41)+GT41,6)</f>
        <v>517.14</v>
      </c>
      <c r="AC41" s="0" t="n">
        <f aca="false">ROUND((ES41),6)</f>
        <v>517.14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517.14</v>
      </c>
      <c r="AL41" s="0" t="n">
        <v>517.14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7.17</v>
      </c>
      <c r="BH41" s="0" t="n">
        <v>3</v>
      </c>
      <c r="BI41" s="0" t="n">
        <v>1</v>
      </c>
      <c r="BJ41" s="0" t="s">
        <v>150</v>
      </c>
      <c r="BM41" s="0" t="n">
        <v>682</v>
      </c>
      <c r="BN41" s="0" t="n">
        <v>0</v>
      </c>
      <c r="BO41" s="0" t="s">
        <v>148</v>
      </c>
      <c r="BP41" s="0" t="n">
        <v>1</v>
      </c>
      <c r="BQ41" s="0" t="n">
        <v>6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*BC41*AW41)</f>
        <v>3707.8938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91</v>
      </c>
      <c r="DO41" s="0" t="n">
        <v>70</v>
      </c>
      <c r="DP41" s="0" t="n">
        <v>1.047</v>
      </c>
      <c r="DQ41" s="0" t="n">
        <v>1.002</v>
      </c>
      <c r="DU41" s="0" t="n">
        <v>1007</v>
      </c>
      <c r="DV41" s="0" t="s">
        <v>116</v>
      </c>
      <c r="DW41" s="0" t="s">
        <v>116</v>
      </c>
      <c r="DX41" s="0" t="n">
        <v>1</v>
      </c>
      <c r="EE41" s="0" t="n">
        <v>40716203</v>
      </c>
      <c r="EF41" s="0" t="n">
        <v>60</v>
      </c>
      <c r="EG41" s="0" t="s">
        <v>75</v>
      </c>
      <c r="EH41" s="0" t="n">
        <v>0</v>
      </c>
      <c r="EJ41" s="0" t="n">
        <v>1</v>
      </c>
      <c r="EK41" s="0" t="n">
        <v>682</v>
      </c>
      <c r="EL41" s="0" t="s">
        <v>76</v>
      </c>
      <c r="EM41" s="0" t="s">
        <v>77</v>
      </c>
      <c r="EQ41" s="0" t="n">
        <v>0</v>
      </c>
      <c r="ER41" s="0" t="n">
        <v>517.14</v>
      </c>
      <c r="ES41" s="0" t="n">
        <v>517.14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91</v>
      </c>
      <c r="FY41" s="0" t="n">
        <v>70</v>
      </c>
      <c r="GD41" s="0" t="n">
        <v>0</v>
      </c>
      <c r="GF41" s="0" t="n">
        <v>191691657</v>
      </c>
      <c r="GG41" s="0" t="n">
        <v>2</v>
      </c>
      <c r="GH41" s="0" t="n">
        <v>0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0</v>
      </c>
      <c r="GN41" s="0" t="n">
        <f aca="false">ROUND(IF(OR(BI41=0,BI41=1),O41+X41+Y41+GK41-GX41,0),2)</f>
        <v>0</v>
      </c>
      <c r="GO41" s="0" t="n">
        <f aca="false">ROUND(IF(BI41=2,O41+X41+Y41+GK41-GX41,0),2)</f>
        <v>0</v>
      </c>
      <c r="GP41" s="0" t="n">
        <f aca="false">ROUND(IF(BI41=4,O41+X41+Y41+GK41,GX41),2)</f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33)</f>
        <v>33</v>
      </c>
      <c r="D42" s="0" t="n">
        <f aca="false">ROW(EtalonRes!A31)</f>
        <v>31</v>
      </c>
      <c r="E42" s="0" t="s">
        <v>151</v>
      </c>
      <c r="F42" s="0" t="s">
        <v>152</v>
      </c>
      <c r="G42" s="0" t="s">
        <v>153</v>
      </c>
      <c r="H42" s="0" t="s">
        <v>154</v>
      </c>
      <c r="I42" s="0" t="n">
        <v>0</v>
      </c>
      <c r="J42" s="0" t="n">
        <v>0</v>
      </c>
      <c r="O42" s="0" t="n">
        <f aca="false">ROUND(CP42+GX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41810311</v>
      </c>
      <c r="AB42" s="0" t="n">
        <f aca="false">ROUND((AC42+AD42+AF42)+GT42,6)</f>
        <v>40.664</v>
      </c>
      <c r="AC42" s="0" t="n">
        <f aca="false">ROUND((ES42),6)</f>
        <v>0</v>
      </c>
      <c r="AD42" s="0" t="n">
        <f aca="false">ROUND(((ET42*1.15)),6)</f>
        <v>0</v>
      </c>
      <c r="AE42" s="0" t="n">
        <f aca="false">ROUND(((EU42*1.15)),6)</f>
        <v>0</v>
      </c>
      <c r="AF42" s="0" t="n">
        <f aca="false">ROUND(((EV42*1.15)),6)</f>
        <v>40.664</v>
      </c>
      <c r="AG42" s="0" t="n">
        <f aca="false">ROUND((AP42),6)</f>
        <v>0</v>
      </c>
      <c r="AH42" s="0" t="n">
        <f aca="false">((EW42*1.15))</f>
        <v>3.496</v>
      </c>
      <c r="AI42" s="0" t="n">
        <f aca="false">((EX42*1.15))</f>
        <v>0</v>
      </c>
      <c r="AJ42" s="0" t="n">
        <f aca="false">ROUND((AS42),6)</f>
        <v>0</v>
      </c>
      <c r="AK42" s="0" t="n">
        <v>35.36</v>
      </c>
      <c r="AL42" s="0" t="n">
        <v>0</v>
      </c>
      <c r="AM42" s="0" t="n">
        <v>0</v>
      </c>
      <c r="AN42" s="0" t="n">
        <v>0</v>
      </c>
      <c r="AO42" s="0" t="n">
        <v>35.36</v>
      </c>
      <c r="AP42" s="0" t="n">
        <v>0</v>
      </c>
      <c r="AQ42" s="0" t="n">
        <v>3.04</v>
      </c>
      <c r="AR42" s="0" t="n">
        <v>0</v>
      </c>
      <c r="AS42" s="0" t="n">
        <v>0</v>
      </c>
      <c r="AT42" s="0" t="n">
        <v>85</v>
      </c>
      <c r="AU42" s="0" t="n">
        <v>41</v>
      </c>
      <c r="AV42" s="0" t="n">
        <v>1</v>
      </c>
      <c r="AW42" s="0" t="n">
        <v>1</v>
      </c>
      <c r="AZ42" s="0" t="n">
        <v>1</v>
      </c>
      <c r="BA42" s="0" t="n">
        <v>20.74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55</v>
      </c>
      <c r="BM42" s="0" t="n">
        <v>99</v>
      </c>
      <c r="BN42" s="0" t="n">
        <v>0</v>
      </c>
      <c r="BO42" s="0" t="s">
        <v>152</v>
      </c>
      <c r="BP42" s="0" t="n">
        <v>1</v>
      </c>
      <c r="BQ42" s="0" t="n">
        <v>30</v>
      </c>
      <c r="BR42" s="0" t="n">
        <v>0</v>
      </c>
      <c r="BS42" s="0" t="n">
        <v>20.7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5</v>
      </c>
      <c r="CA42" s="0" t="n">
        <v>41</v>
      </c>
      <c r="CF42" s="0" t="n">
        <v>0</v>
      </c>
      <c r="CG42" s="0" t="n">
        <v>0</v>
      </c>
      <c r="CM42" s="0" t="n">
        <v>0</v>
      </c>
      <c r="CN42" s="0" t="s">
        <v>109</v>
      </c>
      <c r="CO42" s="0" t="n">
        <v>0</v>
      </c>
      <c r="CP42" s="0" t="n">
        <f aca="false">(P42+Q42+S42)</f>
        <v>0</v>
      </c>
      <c r="CQ42" s="0" t="n">
        <f aca="false">(AC42*BC42*AW42)</f>
        <v>0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843.37136</v>
      </c>
      <c r="CU42" s="0" t="n">
        <f aca="false">AG42</f>
        <v>0</v>
      </c>
      <c r="CV42" s="0" t="n">
        <f aca="false">(AH42*AV42)</f>
        <v>3.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E42" s="0" t="s">
        <v>74</v>
      </c>
      <c r="DF42" s="0" t="s">
        <v>74</v>
      </c>
      <c r="DG42" s="0" t="s">
        <v>74</v>
      </c>
      <c r="DI42" s="0" t="s">
        <v>74</v>
      </c>
      <c r="DJ42" s="0" t="s">
        <v>74</v>
      </c>
      <c r="DN42" s="0" t="n">
        <v>105</v>
      </c>
      <c r="DO42" s="0" t="n">
        <v>77</v>
      </c>
      <c r="DP42" s="0" t="n">
        <v>1.047</v>
      </c>
      <c r="DQ42" s="0" t="n">
        <v>1</v>
      </c>
      <c r="DU42" s="0" t="n">
        <v>1013</v>
      </c>
      <c r="DV42" s="0" t="s">
        <v>154</v>
      </c>
      <c r="DW42" s="0" t="s">
        <v>154</v>
      </c>
      <c r="DX42" s="0" t="n">
        <v>1</v>
      </c>
      <c r="EE42" s="0" t="n">
        <v>40715620</v>
      </c>
      <c r="EF42" s="0" t="n">
        <v>30</v>
      </c>
      <c r="EG42" s="0" t="s">
        <v>34</v>
      </c>
      <c r="EH42" s="0" t="n">
        <v>0</v>
      </c>
      <c r="EJ42" s="0" t="n">
        <v>1</v>
      </c>
      <c r="EK42" s="0" t="n">
        <v>99</v>
      </c>
      <c r="EL42" s="0" t="s">
        <v>156</v>
      </c>
      <c r="EM42" s="0" t="s">
        <v>157</v>
      </c>
      <c r="EO42" s="0" t="s">
        <v>112</v>
      </c>
      <c r="EQ42" s="0" t="n">
        <v>131072</v>
      </c>
      <c r="ER42" s="0" t="n">
        <v>35.36</v>
      </c>
      <c r="ES42" s="0" t="n">
        <v>0</v>
      </c>
      <c r="ET42" s="0" t="n">
        <v>0</v>
      </c>
      <c r="EU42" s="0" t="n">
        <v>0</v>
      </c>
      <c r="EV42" s="0" t="n">
        <v>35.36</v>
      </c>
      <c r="EW42" s="0" t="n">
        <v>3.04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05</v>
      </c>
      <c r="FY42" s="0" t="n">
        <v>77</v>
      </c>
      <c r="GD42" s="0" t="n">
        <v>0</v>
      </c>
      <c r="GF42" s="0" t="n">
        <v>-1331629090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0</v>
      </c>
      <c r="GN42" s="0" t="n">
        <f aca="false">ROUND(IF(OR(BI42=0,BI42=1),O42+X42+Y42+GK42-GX42,0),2)</f>
        <v>0</v>
      </c>
      <c r="GO42" s="0" t="n">
        <f aca="false">ROUND(IF(BI42=2,O42+X42+Y42+GK42-GX42,0),2)</f>
        <v>0</v>
      </c>
      <c r="GP42" s="0" t="n">
        <f aca="false">ROUND(IF(BI42=4,O42+X42+Y42+GK42,GX42),2)</f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33</v>
      </c>
      <c r="E43" s="0" t="s">
        <v>158</v>
      </c>
      <c r="F43" s="0" t="s">
        <v>159</v>
      </c>
      <c r="G43" s="0" t="s">
        <v>160</v>
      </c>
      <c r="H43" s="0" t="s">
        <v>121</v>
      </c>
      <c r="I43" s="0" t="n">
        <f aca="false">I42*J43</f>
        <v>0</v>
      </c>
      <c r="J43" s="0" t="n">
        <v>0.0015</v>
      </c>
      <c r="O43" s="0" t="n">
        <f aca="false">ROUND(CP43+GX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41810311</v>
      </c>
      <c r="AB43" s="0" t="n">
        <f aca="false">ROUND((AC43+AD43+AF43)+GT43,6)</f>
        <v>201954.73</v>
      </c>
      <c r="AC43" s="0" t="n">
        <f aca="false">ROUND((ES43),6)</f>
        <v>201954.73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201954.73</v>
      </c>
      <c r="AL43" s="0" t="n">
        <v>201954.73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.27</v>
      </c>
      <c r="BH43" s="0" t="n">
        <v>3</v>
      </c>
      <c r="BI43" s="0" t="n">
        <v>1</v>
      </c>
      <c r="BJ43" s="0" t="s">
        <v>161</v>
      </c>
      <c r="BM43" s="0" t="n">
        <v>99</v>
      </c>
      <c r="BN43" s="0" t="n">
        <v>0</v>
      </c>
      <c r="BO43" s="0" t="s">
        <v>159</v>
      </c>
      <c r="BP43" s="0" t="n">
        <v>1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*BC43*AW43)</f>
        <v>256482.5071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05</v>
      </c>
      <c r="DO43" s="0" t="n">
        <v>77</v>
      </c>
      <c r="DP43" s="0" t="n">
        <v>1.047</v>
      </c>
      <c r="DQ43" s="0" t="n">
        <v>1</v>
      </c>
      <c r="DU43" s="0" t="n">
        <v>1009</v>
      </c>
      <c r="DV43" s="0" t="s">
        <v>121</v>
      </c>
      <c r="DW43" s="0" t="s">
        <v>121</v>
      </c>
      <c r="DX43" s="0" t="n">
        <v>1000</v>
      </c>
      <c r="EE43" s="0" t="n">
        <v>40715620</v>
      </c>
      <c r="EF43" s="0" t="n">
        <v>30</v>
      </c>
      <c r="EG43" s="0" t="s">
        <v>34</v>
      </c>
      <c r="EH43" s="0" t="n">
        <v>0</v>
      </c>
      <c r="EJ43" s="0" t="n">
        <v>1</v>
      </c>
      <c r="EK43" s="0" t="n">
        <v>99</v>
      </c>
      <c r="EL43" s="0" t="s">
        <v>156</v>
      </c>
      <c r="EM43" s="0" t="s">
        <v>157</v>
      </c>
      <c r="EQ43" s="0" t="n">
        <v>0</v>
      </c>
      <c r="ER43" s="0" t="n">
        <v>201954.73</v>
      </c>
      <c r="ES43" s="0" t="n">
        <v>201954.73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05</v>
      </c>
      <c r="FY43" s="0" t="n">
        <v>77</v>
      </c>
      <c r="GD43" s="0" t="n">
        <v>0</v>
      </c>
      <c r="GF43" s="0" t="n">
        <v>1462922659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0</v>
      </c>
      <c r="GN43" s="0" t="n">
        <f aca="false">ROUND(IF(OR(BI43=0,BI43=1),O43+X43+Y43+GK43-GX43,0),2)</f>
        <v>0</v>
      </c>
      <c r="GO43" s="0" t="n">
        <f aca="false">ROUND(IF(BI43=2,O43+X43+Y43+GK43-GX43,0),2)</f>
        <v>0</v>
      </c>
      <c r="GP43" s="0" t="n">
        <f aca="false">ROUND(IF(BI43=4,O43+X43+Y43+GK43,GX43),2)</f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42)</f>
        <v>42</v>
      </c>
      <c r="D44" s="0" t="n">
        <f aca="false">ROW(EtalonRes!A40)</f>
        <v>40</v>
      </c>
      <c r="E44" s="0" t="s">
        <v>162</v>
      </c>
      <c r="F44" s="0" t="s">
        <v>163</v>
      </c>
      <c r="G44" s="0" t="s">
        <v>164</v>
      </c>
      <c r="H44" s="0" t="s">
        <v>165</v>
      </c>
      <c r="I44" s="0" t="n">
        <v>0</v>
      </c>
      <c r="J44" s="0" t="n">
        <v>0</v>
      </c>
      <c r="O44" s="0" t="n">
        <f aca="false">ROUND(CP44+GX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41810311</v>
      </c>
      <c r="AB44" s="0" t="n">
        <f aca="false">ROUND((AC44+AD44+AF44)+GT44,6)</f>
        <v>719.849</v>
      </c>
      <c r="AC44" s="0" t="n">
        <f aca="false">ROUND((ES44),6)</f>
        <v>22.42</v>
      </c>
      <c r="AD44" s="0" t="n">
        <f aca="false">ROUND(((ET44*1.15)),6)</f>
        <v>0.046</v>
      </c>
      <c r="AE44" s="0" t="n">
        <f aca="false">ROUND(((EU44*1.15)),6)</f>
        <v>0</v>
      </c>
      <c r="AF44" s="0" t="n">
        <f aca="false">ROUND(((EV44*1.15)),6)</f>
        <v>697.383</v>
      </c>
      <c r="AG44" s="0" t="n">
        <f aca="false">ROUND((AP44),6)</f>
        <v>0</v>
      </c>
      <c r="AH44" s="0" t="n">
        <f aca="false">((EW44*1.15))</f>
        <v>33.7755</v>
      </c>
      <c r="AI44" s="0" t="n">
        <f aca="false">((EX44*1.15))</f>
        <v>0</v>
      </c>
      <c r="AJ44" s="0" t="n">
        <f aca="false">ROUND((AS44),6)</f>
        <v>0</v>
      </c>
      <c r="AK44" s="0" t="n">
        <v>628.88</v>
      </c>
      <c r="AL44" s="0" t="n">
        <v>22.42</v>
      </c>
      <c r="AM44" s="0" t="n">
        <v>0.04</v>
      </c>
      <c r="AN44" s="0" t="n">
        <v>0</v>
      </c>
      <c r="AO44" s="0" t="n">
        <v>606.42</v>
      </c>
      <c r="AP44" s="0" t="n">
        <v>0</v>
      </c>
      <c r="AQ44" s="0" t="n">
        <v>29.37</v>
      </c>
      <c r="AR44" s="0" t="n">
        <v>0</v>
      </c>
      <c r="AS44" s="0" t="n">
        <v>0</v>
      </c>
      <c r="AT44" s="0" t="n">
        <v>77</v>
      </c>
      <c r="AU44" s="0" t="n">
        <v>41</v>
      </c>
      <c r="AV44" s="0" t="n">
        <v>1</v>
      </c>
      <c r="AW44" s="0" t="n">
        <v>1</v>
      </c>
      <c r="AZ44" s="0" t="n">
        <v>1</v>
      </c>
      <c r="BA44" s="0" t="n">
        <v>20.74</v>
      </c>
      <c r="BB44" s="0" t="n">
        <v>10</v>
      </c>
      <c r="BC44" s="0" t="n">
        <v>3.65</v>
      </c>
      <c r="BH44" s="0" t="n">
        <v>0</v>
      </c>
      <c r="BI44" s="0" t="n">
        <v>1</v>
      </c>
      <c r="BJ44" s="0" t="s">
        <v>166</v>
      </c>
      <c r="BM44" s="0" t="n">
        <v>633</v>
      </c>
      <c r="BN44" s="0" t="n">
        <v>0</v>
      </c>
      <c r="BO44" s="0" t="s">
        <v>163</v>
      </c>
      <c r="BP44" s="0" t="n">
        <v>1</v>
      </c>
      <c r="BQ44" s="0" t="n">
        <v>60</v>
      </c>
      <c r="BR44" s="0" t="n">
        <v>0</v>
      </c>
      <c r="BS44" s="0" t="n">
        <v>20.74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7</v>
      </c>
      <c r="CA44" s="0" t="n">
        <v>41</v>
      </c>
      <c r="CF44" s="0" t="n">
        <v>0</v>
      </c>
      <c r="CG44" s="0" t="n">
        <v>0</v>
      </c>
      <c r="CM44" s="0" t="n">
        <v>0</v>
      </c>
      <c r="CN44" s="0" t="s">
        <v>73</v>
      </c>
      <c r="CO44" s="0" t="n">
        <v>0</v>
      </c>
      <c r="CP44" s="0" t="n">
        <f aca="false">(P44+Q44+S44)</f>
        <v>0</v>
      </c>
      <c r="CQ44" s="0" t="n">
        <f aca="false">(AC44*BC44*AW44)</f>
        <v>81.833</v>
      </c>
      <c r="CR44" s="0" t="n">
        <f aca="false">(AD44*BB44*AV44)</f>
        <v>0.46</v>
      </c>
      <c r="CS44" s="0" t="n">
        <f aca="false">(AE44*BS44*AV44)</f>
        <v>0</v>
      </c>
      <c r="CT44" s="0" t="n">
        <f aca="false">(AF44*BA44*AV44)</f>
        <v>14463.72342</v>
      </c>
      <c r="CU44" s="0" t="n">
        <f aca="false">AG44</f>
        <v>0</v>
      </c>
      <c r="CV44" s="0" t="n">
        <f aca="false">(AH44*AV44)</f>
        <v>33.7755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E44" s="0" t="s">
        <v>74</v>
      </c>
      <c r="DF44" s="0" t="s">
        <v>74</v>
      </c>
      <c r="DG44" s="0" t="s">
        <v>74</v>
      </c>
      <c r="DI44" s="0" t="s">
        <v>74</v>
      </c>
      <c r="DJ44" s="0" t="s">
        <v>74</v>
      </c>
      <c r="DN44" s="0" t="n">
        <v>114</v>
      </c>
      <c r="DO44" s="0" t="n">
        <v>67</v>
      </c>
      <c r="DP44" s="0" t="n">
        <v>1.047</v>
      </c>
      <c r="DQ44" s="0" t="n">
        <v>1</v>
      </c>
      <c r="DU44" s="0" t="n">
        <v>1013</v>
      </c>
      <c r="DV44" s="0" t="s">
        <v>165</v>
      </c>
      <c r="DW44" s="0" t="s">
        <v>165</v>
      </c>
      <c r="DX44" s="0" t="n">
        <v>1</v>
      </c>
      <c r="EE44" s="0" t="n">
        <v>40716154</v>
      </c>
      <c r="EF44" s="0" t="n">
        <v>60</v>
      </c>
      <c r="EG44" s="0" t="s">
        <v>75</v>
      </c>
      <c r="EH44" s="0" t="n">
        <v>0</v>
      </c>
      <c r="EJ44" s="0" t="n">
        <v>1</v>
      </c>
      <c r="EK44" s="0" t="n">
        <v>633</v>
      </c>
      <c r="EL44" s="0" t="s">
        <v>167</v>
      </c>
      <c r="EM44" s="0" t="s">
        <v>168</v>
      </c>
      <c r="EO44" s="0" t="s">
        <v>78</v>
      </c>
      <c r="EQ44" s="0" t="n">
        <v>131072</v>
      </c>
      <c r="ER44" s="0" t="n">
        <v>628.88</v>
      </c>
      <c r="ES44" s="0" t="n">
        <v>22.42</v>
      </c>
      <c r="ET44" s="0" t="n">
        <v>0.04</v>
      </c>
      <c r="EU44" s="0" t="n">
        <v>0</v>
      </c>
      <c r="EV44" s="0" t="n">
        <v>606.42</v>
      </c>
      <c r="EW44" s="0" t="n">
        <v>29.37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14</v>
      </c>
      <c r="FY44" s="0" t="n">
        <v>67</v>
      </c>
      <c r="GD44" s="0" t="n">
        <v>0</v>
      </c>
      <c r="GF44" s="0" t="n">
        <v>422424734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0</v>
      </c>
      <c r="GN44" s="0" t="n">
        <f aca="false">ROUND(IF(OR(BI44=0,BI44=1),O44+X44+Y44+GK44-GX44,0),2)</f>
        <v>0</v>
      </c>
      <c r="GO44" s="0" t="n">
        <f aca="false">ROUND(IF(BI44=2,O44+X44+Y44+GK44-GX44,0),2)</f>
        <v>0</v>
      </c>
      <c r="GP44" s="0" t="n">
        <f aca="false">ROUND(IF(BI44=4,O44+X44+Y44+GK44,GX44),2)</f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43)</f>
        <v>43</v>
      </c>
      <c r="D45" s="0" t="n">
        <f aca="false">ROW(EtalonRes!A41)</f>
        <v>41</v>
      </c>
      <c r="E45" s="0" t="s">
        <v>169</v>
      </c>
      <c r="F45" s="0" t="s">
        <v>170</v>
      </c>
      <c r="G45" s="0" t="s">
        <v>171</v>
      </c>
      <c r="H45" s="0" t="s">
        <v>172</v>
      </c>
      <c r="I45" s="0" t="n">
        <v>0</v>
      </c>
      <c r="J45" s="0" t="n">
        <v>0</v>
      </c>
      <c r="O45" s="0" t="n">
        <f aca="false">ROUND(CP45+GX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41810311</v>
      </c>
      <c r="AB45" s="0" t="n">
        <f aca="false">ROUND((AC45+AD45+AF45)+GT45,6)</f>
        <v>0.7015</v>
      </c>
      <c r="AC45" s="0" t="n">
        <f aca="false">ROUND((ES45),6)</f>
        <v>0</v>
      </c>
      <c r="AD45" s="0" t="n">
        <f aca="false">ROUND(((ET45*1.15)),6)</f>
        <v>0</v>
      </c>
      <c r="AE45" s="0" t="n">
        <f aca="false">ROUND(((EU45*1.15)),6)</f>
        <v>0</v>
      </c>
      <c r="AF45" s="0" t="n">
        <f aca="false">ROUND(((EV45*1.15)),6)</f>
        <v>0.7015</v>
      </c>
      <c r="AG45" s="0" t="n">
        <f aca="false">ROUND((AP45),6)</f>
        <v>0</v>
      </c>
      <c r="AH45" s="0" t="n">
        <f aca="false">((EW45*1.15))</f>
        <v>0.0575</v>
      </c>
      <c r="AI45" s="0" t="n">
        <f aca="false">((EX45*1.15))</f>
        <v>0</v>
      </c>
      <c r="AJ45" s="0" t="n">
        <f aca="false">ROUND((AS45),6)</f>
        <v>0</v>
      </c>
      <c r="AK45" s="0" t="n">
        <v>0.61</v>
      </c>
      <c r="AL45" s="0" t="n">
        <v>0</v>
      </c>
      <c r="AM45" s="0" t="n">
        <v>0</v>
      </c>
      <c r="AN45" s="0" t="n">
        <v>0</v>
      </c>
      <c r="AO45" s="0" t="n">
        <v>0.61</v>
      </c>
      <c r="AP45" s="0" t="n">
        <v>0</v>
      </c>
      <c r="AQ45" s="0" t="n">
        <v>0.05</v>
      </c>
      <c r="AR45" s="0" t="n">
        <v>0</v>
      </c>
      <c r="AS45" s="0" t="n">
        <v>0</v>
      </c>
      <c r="AT45" s="0" t="n">
        <v>92</v>
      </c>
      <c r="AU45" s="0" t="n">
        <v>41</v>
      </c>
      <c r="AV45" s="0" t="n">
        <v>1</v>
      </c>
      <c r="AW45" s="0" t="n">
        <v>1</v>
      </c>
      <c r="AZ45" s="0" t="n">
        <v>1</v>
      </c>
      <c r="BA45" s="0" t="n">
        <v>20.74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73</v>
      </c>
      <c r="BM45" s="0" t="n">
        <v>236</v>
      </c>
      <c r="BN45" s="0" t="n">
        <v>0</v>
      </c>
      <c r="BO45" s="0" t="s">
        <v>170</v>
      </c>
      <c r="BP45" s="0" t="n">
        <v>1</v>
      </c>
      <c r="BQ45" s="0" t="n">
        <v>30</v>
      </c>
      <c r="BR45" s="0" t="n">
        <v>0</v>
      </c>
      <c r="BS45" s="0" t="n">
        <v>20.74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92</v>
      </c>
      <c r="CA45" s="0" t="n">
        <v>41</v>
      </c>
      <c r="CF45" s="0" t="n">
        <v>0</v>
      </c>
      <c r="CG45" s="0" t="n">
        <v>0</v>
      </c>
      <c r="CM45" s="0" t="n">
        <v>0</v>
      </c>
      <c r="CN45" s="0" t="s">
        <v>174</v>
      </c>
      <c r="CO45" s="0" t="n">
        <v>0</v>
      </c>
      <c r="CP45" s="0" t="n">
        <f aca="false">(P45+Q45+S45)</f>
        <v>0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14.54911</v>
      </c>
      <c r="CU45" s="0" t="n">
        <f aca="false">AG45</f>
        <v>0</v>
      </c>
      <c r="CV45" s="0" t="n">
        <f aca="false">(AH45*AV45)</f>
        <v>0.0575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E45" s="0" t="s">
        <v>74</v>
      </c>
      <c r="DF45" s="0" t="s">
        <v>74</v>
      </c>
      <c r="DG45" s="0" t="s">
        <v>74</v>
      </c>
      <c r="DI45" s="0" t="s">
        <v>74</v>
      </c>
      <c r="DJ45" s="0" t="s">
        <v>74</v>
      </c>
      <c r="DN45" s="0" t="n">
        <v>114</v>
      </c>
      <c r="DO45" s="0" t="n">
        <v>80</v>
      </c>
      <c r="DP45" s="0" t="n">
        <v>1.067</v>
      </c>
      <c r="DQ45" s="0" t="n">
        <v>1.081</v>
      </c>
      <c r="DU45" s="0" t="n">
        <v>1013</v>
      </c>
      <c r="DV45" s="0" t="s">
        <v>172</v>
      </c>
      <c r="DW45" s="0" t="s">
        <v>172</v>
      </c>
      <c r="DX45" s="0" t="n">
        <v>1</v>
      </c>
      <c r="EE45" s="0" t="n">
        <v>40715757</v>
      </c>
      <c r="EF45" s="0" t="n">
        <v>30</v>
      </c>
      <c r="EG45" s="0" t="s">
        <v>34</v>
      </c>
      <c r="EH45" s="0" t="n">
        <v>0</v>
      </c>
      <c r="EJ45" s="0" t="n">
        <v>1</v>
      </c>
      <c r="EK45" s="0" t="n">
        <v>236</v>
      </c>
      <c r="EL45" s="0" t="s">
        <v>175</v>
      </c>
      <c r="EM45" s="0" t="s">
        <v>176</v>
      </c>
      <c r="EO45" s="0" t="s">
        <v>177</v>
      </c>
      <c r="EQ45" s="0" t="n">
        <v>131072</v>
      </c>
      <c r="ER45" s="0" t="n">
        <v>0.61</v>
      </c>
      <c r="ES45" s="0" t="n">
        <v>0</v>
      </c>
      <c r="ET45" s="0" t="n">
        <v>0</v>
      </c>
      <c r="EU45" s="0" t="n">
        <v>0</v>
      </c>
      <c r="EV45" s="0" t="n">
        <v>0.61</v>
      </c>
      <c r="EW45" s="0" t="n">
        <v>0.05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14</v>
      </c>
      <c r="FY45" s="0" t="n">
        <v>80</v>
      </c>
      <c r="GD45" s="0" t="n">
        <v>0</v>
      </c>
      <c r="GF45" s="0" t="n">
        <v>1223409048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0</v>
      </c>
      <c r="GN45" s="0" t="n">
        <f aca="false">ROUND(IF(OR(BI45=0,BI45=1),O45+X45+Y45+GK45-GX45,0),2)</f>
        <v>0</v>
      </c>
      <c r="GO45" s="0" t="n">
        <f aca="false">ROUND(IF(BI45=2,O45+X45+Y45+GK45-GX45,0),2)</f>
        <v>0</v>
      </c>
      <c r="GP45" s="0" t="n">
        <f aca="false">ROUND(IF(BI45=4,O45+X45+Y45+GK45,GX45),2)</f>
        <v>0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44)</f>
        <v>44</v>
      </c>
      <c r="D46" s="0" t="n">
        <f aca="false">ROW(EtalonRes!A42)</f>
        <v>42</v>
      </c>
      <c r="E46" s="0" t="s">
        <v>178</v>
      </c>
      <c r="F46" s="0" t="s">
        <v>179</v>
      </c>
      <c r="G46" s="0" t="s">
        <v>180</v>
      </c>
      <c r="H46" s="0" t="s">
        <v>172</v>
      </c>
      <c r="I46" s="0" t="n">
        <v>0</v>
      </c>
      <c r="J46" s="0" t="n">
        <v>0</v>
      </c>
      <c r="O46" s="0" t="n">
        <f aca="false">ROUND(CP46+GX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41810311</v>
      </c>
      <c r="AB46" s="0" t="n">
        <f aca="false">ROUND((AC46+AD46+AF46)+GT46,6)</f>
        <v>2.07</v>
      </c>
      <c r="AC46" s="0" t="n">
        <f aca="false">ROUND((ES46),6)</f>
        <v>0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2.07</v>
      </c>
      <c r="AG46" s="0" t="n">
        <f aca="false">ROUND((AP46),6)</f>
        <v>0</v>
      </c>
      <c r="AH46" s="0" t="n">
        <f aca="false">(EW46)</f>
        <v>0.17</v>
      </c>
      <c r="AI46" s="0" t="n">
        <f aca="false">(EX46)</f>
        <v>0</v>
      </c>
      <c r="AJ46" s="0" t="n">
        <f aca="false">ROUND((AS46),6)</f>
        <v>0</v>
      </c>
      <c r="AK46" s="0" t="n">
        <v>2.07</v>
      </c>
      <c r="AL46" s="0" t="n">
        <v>0</v>
      </c>
      <c r="AM46" s="0" t="n">
        <v>0</v>
      </c>
      <c r="AN46" s="0" t="n">
        <v>0</v>
      </c>
      <c r="AO46" s="0" t="n">
        <v>2.07</v>
      </c>
      <c r="AP46" s="0" t="n">
        <v>0</v>
      </c>
      <c r="AQ46" s="0" t="n">
        <v>0.17</v>
      </c>
      <c r="AR46" s="0" t="n">
        <v>0</v>
      </c>
      <c r="AS46" s="0" t="n">
        <v>0</v>
      </c>
      <c r="AT46" s="0" t="n">
        <v>92</v>
      </c>
      <c r="AU46" s="0" t="n">
        <v>41</v>
      </c>
      <c r="AV46" s="0" t="n">
        <v>1</v>
      </c>
      <c r="AW46" s="0" t="n">
        <v>1</v>
      </c>
      <c r="AZ46" s="0" t="n">
        <v>1</v>
      </c>
      <c r="BA46" s="0" t="n">
        <v>20.74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81</v>
      </c>
      <c r="BM46" s="0" t="n">
        <v>236</v>
      </c>
      <c r="BN46" s="0" t="n">
        <v>0</v>
      </c>
      <c r="BO46" s="0" t="s">
        <v>179</v>
      </c>
      <c r="BP46" s="0" t="n">
        <v>1</v>
      </c>
      <c r="BQ46" s="0" t="n">
        <v>30</v>
      </c>
      <c r="BR46" s="0" t="n">
        <v>0</v>
      </c>
      <c r="BS46" s="0" t="n">
        <v>20.74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92</v>
      </c>
      <c r="CA46" s="0" t="n">
        <v>41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*BC46*AW46)</f>
        <v>0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42.9318</v>
      </c>
      <c r="CU46" s="0" t="n">
        <f aca="false">AG46</f>
        <v>0</v>
      </c>
      <c r="CV46" s="0" t="n">
        <f aca="false">(AH46*AV46)</f>
        <v>0.17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114</v>
      </c>
      <c r="DO46" s="0" t="n">
        <v>80</v>
      </c>
      <c r="DP46" s="0" t="n">
        <v>1.067</v>
      </c>
      <c r="DQ46" s="0" t="n">
        <v>1.081</v>
      </c>
      <c r="DU46" s="0" t="n">
        <v>1013</v>
      </c>
      <c r="DV46" s="0" t="s">
        <v>172</v>
      </c>
      <c r="DW46" s="0" t="s">
        <v>172</v>
      </c>
      <c r="DX46" s="0" t="n">
        <v>1</v>
      </c>
      <c r="EE46" s="0" t="n">
        <v>40715757</v>
      </c>
      <c r="EF46" s="0" t="n">
        <v>30</v>
      </c>
      <c r="EG46" s="0" t="s">
        <v>34</v>
      </c>
      <c r="EH46" s="0" t="n">
        <v>0</v>
      </c>
      <c r="EJ46" s="0" t="n">
        <v>1</v>
      </c>
      <c r="EK46" s="0" t="n">
        <v>236</v>
      </c>
      <c r="EL46" s="0" t="s">
        <v>175</v>
      </c>
      <c r="EM46" s="0" t="s">
        <v>176</v>
      </c>
      <c r="EQ46" s="0" t="n">
        <v>131072</v>
      </c>
      <c r="ER46" s="0" t="n">
        <v>2.07</v>
      </c>
      <c r="ES46" s="0" t="n">
        <v>0</v>
      </c>
      <c r="ET46" s="0" t="n">
        <v>0</v>
      </c>
      <c r="EU46" s="0" t="n">
        <v>0</v>
      </c>
      <c r="EV46" s="0" t="n">
        <v>2.07</v>
      </c>
      <c r="EW46" s="0" t="n">
        <v>0.17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14</v>
      </c>
      <c r="FY46" s="0" t="n">
        <v>80</v>
      </c>
      <c r="GD46" s="0" t="n">
        <v>0</v>
      </c>
      <c r="GF46" s="0" t="n">
        <v>1187392967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0</v>
      </c>
      <c r="GN46" s="0" t="n">
        <f aca="false">ROUND(IF(OR(BI46=0,BI46=1),O46+X46+Y46+GK46-GX46,0),2)</f>
        <v>0</v>
      </c>
      <c r="GO46" s="0" t="n">
        <f aca="false">ROUND(IF(BI46=2,O46+X46+Y46+GK46-GX46,0),2)</f>
        <v>0</v>
      </c>
      <c r="GP46" s="0" t="n">
        <f aca="false">ROUND(IF(BI46=4,O46+X46+Y46+GK46,GX46),2)</f>
        <v>0</v>
      </c>
      <c r="GT46" s="0" t="n">
        <v>0</v>
      </c>
      <c r="GU46" s="0" t="n">
        <v>1</v>
      </c>
      <c r="GV46" s="0" t="n">
        <v>0</v>
      </c>
      <c r="GW46" s="0" t="n">
        <v>0</v>
      </c>
      <c r="GX46" s="0" t="n">
        <f aca="false">ROUND(GT46*GU46*I46,2)</f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57)</f>
        <v>57</v>
      </c>
      <c r="D47" s="0" t="n">
        <f aca="false">ROW(EtalonRes!A54)</f>
        <v>54</v>
      </c>
      <c r="E47" s="0" t="s">
        <v>182</v>
      </c>
      <c r="F47" s="0" t="s">
        <v>183</v>
      </c>
      <c r="G47" s="0" t="s">
        <v>184</v>
      </c>
      <c r="H47" s="0" t="s">
        <v>185</v>
      </c>
      <c r="I47" s="0" t="n">
        <v>0</v>
      </c>
      <c r="J47" s="0" t="n">
        <v>0</v>
      </c>
      <c r="O47" s="0" t="n">
        <f aca="false">ROUND(CP47+GX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41810311</v>
      </c>
      <c r="AB47" s="0" t="n">
        <f aca="false">ROUND((AC47+AD47+AF47)+GT47,6)</f>
        <v>1914.85</v>
      </c>
      <c r="AC47" s="0" t="n">
        <f aca="false">ROUND((ES47),6)</f>
        <v>136.64</v>
      </c>
      <c r="AD47" s="0" t="n">
        <f aca="false">ROUND((ET47),6)</f>
        <v>326.21</v>
      </c>
      <c r="AE47" s="0" t="n">
        <f aca="false">ROUND((EU47),6)</f>
        <v>32.53</v>
      </c>
      <c r="AF47" s="0" t="n">
        <f aca="false">ROUND((EV47),6)</f>
        <v>1452</v>
      </c>
      <c r="AG47" s="0" t="n">
        <f aca="false">ROUND((AP47),6)</f>
        <v>0</v>
      </c>
      <c r="AH47" s="0" t="n">
        <f aca="false">(EW47)</f>
        <v>110</v>
      </c>
      <c r="AI47" s="0" t="n">
        <f aca="false">(EX47)</f>
        <v>0</v>
      </c>
      <c r="AJ47" s="0" t="n">
        <f aca="false">ROUND((AS47),6)</f>
        <v>0</v>
      </c>
      <c r="AK47" s="0" t="n">
        <v>1914.85</v>
      </c>
      <c r="AL47" s="0" t="n">
        <v>136.64</v>
      </c>
      <c r="AM47" s="0" t="n">
        <v>326.21</v>
      </c>
      <c r="AN47" s="0" t="n">
        <v>32.53</v>
      </c>
      <c r="AO47" s="0" t="n">
        <v>1452</v>
      </c>
      <c r="AP47" s="0" t="n">
        <v>0</v>
      </c>
      <c r="AQ47" s="0" t="n">
        <v>110</v>
      </c>
      <c r="AR47" s="0" t="n">
        <v>0</v>
      </c>
      <c r="AS47" s="0" t="n">
        <v>0</v>
      </c>
      <c r="AT47" s="0" t="n">
        <v>70</v>
      </c>
      <c r="AU47" s="0" t="n">
        <v>50</v>
      </c>
      <c r="AV47" s="0" t="n">
        <v>1</v>
      </c>
      <c r="AW47" s="0" t="n">
        <v>1</v>
      </c>
      <c r="AZ47" s="0" t="n">
        <v>1</v>
      </c>
      <c r="BA47" s="0" t="n">
        <v>20.74</v>
      </c>
      <c r="BB47" s="0" t="n">
        <v>6.42</v>
      </c>
      <c r="BC47" s="0" t="n">
        <v>12.53</v>
      </c>
      <c r="BH47" s="0" t="n">
        <v>0</v>
      </c>
      <c r="BI47" s="0" t="n">
        <v>1</v>
      </c>
      <c r="BJ47" s="0" t="s">
        <v>186</v>
      </c>
      <c r="BM47" s="0" t="n">
        <v>80</v>
      </c>
      <c r="BN47" s="0" t="n">
        <v>0</v>
      </c>
      <c r="BO47" s="0" t="s">
        <v>183</v>
      </c>
      <c r="BP47" s="0" t="n">
        <v>1</v>
      </c>
      <c r="BQ47" s="0" t="n">
        <v>30</v>
      </c>
      <c r="BR47" s="0" t="n">
        <v>0</v>
      </c>
      <c r="BS47" s="0" t="n">
        <v>20.74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0</v>
      </c>
      <c r="CA47" s="0" t="n">
        <v>5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*BC47*AW47)</f>
        <v>1712.0992</v>
      </c>
      <c r="CR47" s="0" t="n">
        <f aca="false">(AD47*BB47*AV47)</f>
        <v>2094.2682</v>
      </c>
      <c r="CS47" s="0" t="n">
        <f aca="false">(AE47*BS47*AV47)</f>
        <v>674.6722</v>
      </c>
      <c r="CT47" s="0" t="n">
        <f aca="false">(AF47*BA47*AV47)</f>
        <v>30114.48</v>
      </c>
      <c r="CU47" s="0" t="n">
        <f aca="false">AG47</f>
        <v>0</v>
      </c>
      <c r="CV47" s="0" t="n">
        <f aca="false">(AH47*AV47)</f>
        <v>11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87</v>
      </c>
      <c r="DO47" s="0" t="n">
        <v>105</v>
      </c>
      <c r="DP47" s="0" t="n">
        <v>1.087</v>
      </c>
      <c r="DQ47" s="0" t="n">
        <v>1</v>
      </c>
      <c r="DU47" s="0" t="n">
        <v>1013</v>
      </c>
      <c r="DV47" s="0" t="s">
        <v>185</v>
      </c>
      <c r="DW47" s="0" t="s">
        <v>185</v>
      </c>
      <c r="DX47" s="0" t="n">
        <v>1</v>
      </c>
      <c r="EE47" s="0" t="n">
        <v>40715601</v>
      </c>
      <c r="EF47" s="0" t="n">
        <v>30</v>
      </c>
      <c r="EG47" s="0" t="s">
        <v>34</v>
      </c>
      <c r="EH47" s="0" t="n">
        <v>0</v>
      </c>
      <c r="EJ47" s="0" t="n">
        <v>1</v>
      </c>
      <c r="EK47" s="0" t="n">
        <v>80</v>
      </c>
      <c r="EL47" s="0" t="s">
        <v>187</v>
      </c>
      <c r="EM47" s="0" t="s">
        <v>188</v>
      </c>
      <c r="EQ47" s="0" t="n">
        <v>131072</v>
      </c>
      <c r="ER47" s="0" t="n">
        <v>1914.85</v>
      </c>
      <c r="ES47" s="0" t="n">
        <v>136.64</v>
      </c>
      <c r="ET47" s="0" t="n">
        <v>326.21</v>
      </c>
      <c r="EU47" s="0" t="n">
        <v>32.53</v>
      </c>
      <c r="EV47" s="0" t="n">
        <v>1452</v>
      </c>
      <c r="EW47" s="0" t="n">
        <v>11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87</v>
      </c>
      <c r="FY47" s="0" t="n">
        <v>105</v>
      </c>
      <c r="GD47" s="0" t="n">
        <v>0</v>
      </c>
      <c r="GF47" s="0" t="n">
        <v>-1412066449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0</v>
      </c>
      <c r="GN47" s="0" t="n">
        <f aca="false">ROUND(IF(OR(BI47=0,BI47=1),O47+X47+Y47+GK47-GX47,0),2)</f>
        <v>0</v>
      </c>
      <c r="GO47" s="0" t="n">
        <f aca="false">ROUND(IF(BI47=2,O47+X47+Y47+GK47-GX47,0),2)</f>
        <v>0</v>
      </c>
      <c r="GP47" s="0" t="n">
        <f aca="false">ROUND(IF(BI47=4,O47+X47+Y47+GK47,GX47),2)</f>
        <v>0</v>
      </c>
      <c r="GT47" s="0" t="n">
        <v>0</v>
      </c>
      <c r="GU47" s="0" t="n">
        <v>1</v>
      </c>
      <c r="GV47" s="0" t="n">
        <v>0</v>
      </c>
      <c r="GW47" s="0" t="n">
        <v>0</v>
      </c>
      <c r="GX47" s="0" t="n">
        <f aca="false">ROUND(GT47*GU47*I47,2)</f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57</v>
      </c>
      <c r="E48" s="0" t="s">
        <v>189</v>
      </c>
      <c r="F48" s="0" t="s">
        <v>190</v>
      </c>
      <c r="G48" s="0" t="s">
        <v>191</v>
      </c>
      <c r="H48" s="0" t="s">
        <v>116</v>
      </c>
      <c r="I48" s="0" t="n">
        <f aca="false">I47*J48</f>
        <v>0</v>
      </c>
      <c r="J48" s="0" t="n">
        <v>0.2</v>
      </c>
      <c r="O48" s="0" t="n">
        <f aca="false">ROUND(CP48+GX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41810311</v>
      </c>
      <c r="AB48" s="0" t="n">
        <f aca="false">ROUND((AC48+AD48+AF48)+GT48,6)</f>
        <v>5.67</v>
      </c>
      <c r="AC48" s="0" t="n">
        <f aca="false">ROUND((ES48),6)</f>
        <v>5.67</v>
      </c>
      <c r="AD48" s="0" t="n">
        <f aca="false">ROUND((ET48),6)</f>
        <v>0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5.67</v>
      </c>
      <c r="AL48" s="0" t="n">
        <v>5.67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3.76</v>
      </c>
      <c r="BH48" s="0" t="n">
        <v>3</v>
      </c>
      <c r="BI48" s="0" t="n">
        <v>1</v>
      </c>
      <c r="BJ48" s="0" t="s">
        <v>192</v>
      </c>
      <c r="BM48" s="0" t="n">
        <v>80</v>
      </c>
      <c r="BN48" s="0" t="n">
        <v>0</v>
      </c>
      <c r="BO48" s="0" t="s">
        <v>190</v>
      </c>
      <c r="BP48" s="0" t="n">
        <v>1</v>
      </c>
      <c r="BQ48" s="0" t="n">
        <v>3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*BC48*AW48)</f>
        <v>78.0192</v>
      </c>
      <c r="CR48" s="0" t="n">
        <f aca="false">(AD48*BB48*AV48)</f>
        <v>0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87</v>
      </c>
      <c r="DO48" s="0" t="n">
        <v>105</v>
      </c>
      <c r="DP48" s="0" t="n">
        <v>1.087</v>
      </c>
      <c r="DQ48" s="0" t="n">
        <v>1</v>
      </c>
      <c r="DU48" s="0" t="n">
        <v>1007</v>
      </c>
      <c r="DV48" s="0" t="s">
        <v>116</v>
      </c>
      <c r="DW48" s="0" t="s">
        <v>116</v>
      </c>
      <c r="DX48" s="0" t="n">
        <v>1</v>
      </c>
      <c r="EE48" s="0" t="n">
        <v>40715601</v>
      </c>
      <c r="EF48" s="0" t="n">
        <v>30</v>
      </c>
      <c r="EG48" s="0" t="s">
        <v>34</v>
      </c>
      <c r="EH48" s="0" t="n">
        <v>0</v>
      </c>
      <c r="EJ48" s="0" t="n">
        <v>1</v>
      </c>
      <c r="EK48" s="0" t="n">
        <v>80</v>
      </c>
      <c r="EL48" s="0" t="s">
        <v>187</v>
      </c>
      <c r="EM48" s="0" t="s">
        <v>188</v>
      </c>
      <c r="EQ48" s="0" t="n">
        <v>0</v>
      </c>
      <c r="ER48" s="0" t="n">
        <v>5.67</v>
      </c>
      <c r="ES48" s="0" t="n">
        <v>5.67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87</v>
      </c>
      <c r="FY48" s="0" t="n">
        <v>105</v>
      </c>
      <c r="GD48" s="0" t="n">
        <v>0</v>
      </c>
      <c r="GF48" s="0" t="n">
        <v>138241181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0</v>
      </c>
      <c r="GN48" s="0" t="n">
        <f aca="false">ROUND(IF(OR(BI48=0,BI48=1),O48+X48+Y48+GK48-GX48,0),2)</f>
        <v>0</v>
      </c>
      <c r="GO48" s="0" t="n">
        <f aca="false">ROUND(IF(BI48=2,O48+X48+Y48+GK48-GX48,0),2)</f>
        <v>0</v>
      </c>
      <c r="GP48" s="0" t="n">
        <f aca="false">ROUND(IF(BI48=4,O48+X48+Y48+GK48,GX48),2)</f>
        <v>0</v>
      </c>
      <c r="GT48" s="0" t="n">
        <v>0</v>
      </c>
      <c r="GU48" s="0" t="n">
        <v>1</v>
      </c>
      <c r="GV48" s="0" t="n">
        <v>0</v>
      </c>
      <c r="GW48" s="0" t="n">
        <v>0</v>
      </c>
      <c r="GX48" s="0" t="n">
        <f aca="false">ROUND(GT48*GU48*I48,2)</f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4</v>
      </c>
      <c r="E49" s="0" t="s">
        <v>193</v>
      </c>
      <c r="F49" s="0" t="s">
        <v>194</v>
      </c>
      <c r="G49" s="0" t="s">
        <v>195</v>
      </c>
      <c r="H49" s="0" t="s">
        <v>121</v>
      </c>
      <c r="I49" s="0" t="n">
        <f aca="false">I47*J49</f>
        <v>0</v>
      </c>
      <c r="J49" s="0" t="n">
        <v>0.786269</v>
      </c>
      <c r="O49" s="0" t="n">
        <f aca="false">ROUND(CP49+GX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41810311</v>
      </c>
      <c r="AB49" s="0" t="n">
        <f aca="false">ROUND((AC49+AD49+AF49)+GT49,6)</f>
        <v>7879.13</v>
      </c>
      <c r="AC49" s="0" t="n">
        <f aca="false">ROUND((ES49),6)</f>
        <v>7879.13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7879.13</v>
      </c>
      <c r="AL49" s="0" t="n">
        <v>7879.13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3.09</v>
      </c>
      <c r="BH49" s="0" t="n">
        <v>3</v>
      </c>
      <c r="BI49" s="0" t="n">
        <v>1</v>
      </c>
      <c r="BJ49" s="0" t="s">
        <v>196</v>
      </c>
      <c r="BM49" s="0" t="n">
        <v>80</v>
      </c>
      <c r="BN49" s="0" t="n">
        <v>0</v>
      </c>
      <c r="BO49" s="0" t="s">
        <v>194</v>
      </c>
      <c r="BP49" s="0" t="n">
        <v>1</v>
      </c>
      <c r="BQ49" s="0" t="n">
        <v>3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*BC49*AW49)</f>
        <v>24346.5117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0</v>
      </c>
      <c r="CZ49" s="0" t="n">
        <f aca="false">S49*(CA49/100)</f>
        <v>0</v>
      </c>
      <c r="DN49" s="0" t="n">
        <v>87</v>
      </c>
      <c r="DO49" s="0" t="n">
        <v>105</v>
      </c>
      <c r="DP49" s="0" t="n">
        <v>1.087</v>
      </c>
      <c r="DQ49" s="0" t="n">
        <v>1</v>
      </c>
      <c r="DU49" s="0" t="n">
        <v>1009</v>
      </c>
      <c r="DV49" s="0" t="s">
        <v>121</v>
      </c>
      <c r="DW49" s="0" t="s">
        <v>121</v>
      </c>
      <c r="DX49" s="0" t="n">
        <v>1000</v>
      </c>
      <c r="EE49" s="0" t="n">
        <v>40715601</v>
      </c>
      <c r="EF49" s="0" t="n">
        <v>30</v>
      </c>
      <c r="EG49" s="0" t="s">
        <v>34</v>
      </c>
      <c r="EH49" s="0" t="n">
        <v>0</v>
      </c>
      <c r="EJ49" s="0" t="n">
        <v>1</v>
      </c>
      <c r="EK49" s="0" t="n">
        <v>80</v>
      </c>
      <c r="EL49" s="0" t="s">
        <v>187</v>
      </c>
      <c r="EM49" s="0" t="s">
        <v>188</v>
      </c>
      <c r="EQ49" s="0" t="n">
        <v>0</v>
      </c>
      <c r="ER49" s="0" t="n">
        <v>7879.13</v>
      </c>
      <c r="ES49" s="0" t="n">
        <v>7879.13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87</v>
      </c>
      <c r="FY49" s="0" t="n">
        <v>105</v>
      </c>
      <c r="GD49" s="0" t="n">
        <v>0</v>
      </c>
      <c r="GF49" s="0" t="n">
        <v>-1357529113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0</v>
      </c>
      <c r="GN49" s="0" t="n">
        <f aca="false">ROUND(IF(OR(BI49=0,BI49=1),O49+X49+Y49+GK49-GX49,0),2)</f>
        <v>0</v>
      </c>
      <c r="GO49" s="0" t="n">
        <f aca="false">ROUND(IF(BI49=2,O49+X49+Y49+GK49-GX49,0),2)</f>
        <v>0</v>
      </c>
      <c r="GP49" s="0" t="n">
        <f aca="false">ROUND(IF(BI49=4,O49+X49+Y49+GK49,GX49),2)</f>
        <v>0</v>
      </c>
      <c r="GT49" s="0" t="n">
        <v>0</v>
      </c>
      <c r="GU49" s="0" t="n">
        <v>1</v>
      </c>
      <c r="GV49" s="0" t="n">
        <v>0</v>
      </c>
      <c r="GW49" s="0" t="n">
        <v>0</v>
      </c>
      <c r="GX49" s="0" t="n">
        <f aca="false">ROUND(GT49*GU49*I49,2)</f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53</v>
      </c>
      <c r="E50" s="0" t="s">
        <v>197</v>
      </c>
      <c r="F50" s="0" t="s">
        <v>198</v>
      </c>
      <c r="G50" s="0" t="s">
        <v>199</v>
      </c>
      <c r="H50" s="0" t="s">
        <v>121</v>
      </c>
      <c r="I50" s="0" t="n">
        <f aca="false">I47*J50</f>
        <v>0</v>
      </c>
      <c r="J50" s="0" t="n">
        <v>0.273731</v>
      </c>
      <c r="O50" s="0" t="n">
        <f aca="false">ROUND(CP50+GX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41810311</v>
      </c>
      <c r="AB50" s="0" t="n">
        <f aca="false">ROUND((AC50+AD50+AF50)+GT50,6)</f>
        <v>7254.88</v>
      </c>
      <c r="AC50" s="0" t="n">
        <f aca="false">ROUND((ES50),6)</f>
        <v>7254.88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0</v>
      </c>
      <c r="AG50" s="0" t="n">
        <f aca="false">ROUND((AP50),6)</f>
        <v>0</v>
      </c>
      <c r="AH50" s="0" t="n">
        <f aca="false">(EW50)</f>
        <v>0</v>
      </c>
      <c r="AI50" s="0" t="n">
        <f aca="false">(EX50)</f>
        <v>0</v>
      </c>
      <c r="AJ50" s="0" t="n">
        <f aca="false">ROUND((AS50),6)</f>
        <v>0</v>
      </c>
      <c r="AK50" s="0" t="n">
        <v>7254.88</v>
      </c>
      <c r="AL50" s="0" t="n">
        <v>7254.88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49</v>
      </c>
      <c r="BH50" s="0" t="n">
        <v>3</v>
      </c>
      <c r="BI50" s="0" t="n">
        <v>1</v>
      </c>
      <c r="BJ50" s="0" t="s">
        <v>200</v>
      </c>
      <c r="BM50" s="0" t="n">
        <v>80</v>
      </c>
      <c r="BN50" s="0" t="n">
        <v>0</v>
      </c>
      <c r="BO50" s="0" t="s">
        <v>198</v>
      </c>
      <c r="BP50" s="0" t="n">
        <v>1</v>
      </c>
      <c r="BQ50" s="0" t="n">
        <v>3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*BC50*AW50)</f>
        <v>39829.2912</v>
      </c>
      <c r="CR50" s="0" t="n">
        <f aca="false">(AD50*BB50*AV50)</f>
        <v>0</v>
      </c>
      <c r="CS50" s="0" t="n">
        <f aca="false">(AE50*BS50*AV50)</f>
        <v>0</v>
      </c>
      <c r="CT50" s="0" t="n">
        <f aca="false">(AF50*BA50*AV50)</f>
        <v>0</v>
      </c>
      <c r="CU50" s="0" t="n">
        <f aca="false">AG50</f>
        <v>0</v>
      </c>
      <c r="CV50" s="0" t="n">
        <f aca="false">(AH50*AV50)</f>
        <v>0</v>
      </c>
      <c r="CW50" s="0" t="n">
        <f aca="false">AI50</f>
        <v>0</v>
      </c>
      <c r="CX50" s="0" t="n">
        <f aca="false">AJ50</f>
        <v>0</v>
      </c>
      <c r="CY50" s="0" t="n">
        <f aca="false">S50*(BZ50/100)</f>
        <v>0</v>
      </c>
      <c r="CZ50" s="0" t="n">
        <f aca="false">S50*(CA50/100)</f>
        <v>0</v>
      </c>
      <c r="DN50" s="0" t="n">
        <v>87</v>
      </c>
      <c r="DO50" s="0" t="n">
        <v>105</v>
      </c>
      <c r="DP50" s="0" t="n">
        <v>1.087</v>
      </c>
      <c r="DQ50" s="0" t="n">
        <v>1</v>
      </c>
      <c r="DU50" s="0" t="n">
        <v>1009</v>
      </c>
      <c r="DV50" s="0" t="s">
        <v>121</v>
      </c>
      <c r="DW50" s="0" t="s">
        <v>121</v>
      </c>
      <c r="DX50" s="0" t="n">
        <v>1000</v>
      </c>
      <c r="EE50" s="0" t="n">
        <v>40715601</v>
      </c>
      <c r="EF50" s="0" t="n">
        <v>30</v>
      </c>
      <c r="EG50" s="0" t="s">
        <v>34</v>
      </c>
      <c r="EH50" s="0" t="n">
        <v>0</v>
      </c>
      <c r="EJ50" s="0" t="n">
        <v>1</v>
      </c>
      <c r="EK50" s="0" t="n">
        <v>80</v>
      </c>
      <c r="EL50" s="0" t="s">
        <v>187</v>
      </c>
      <c r="EM50" s="0" t="s">
        <v>188</v>
      </c>
      <c r="EQ50" s="0" t="n">
        <v>0</v>
      </c>
      <c r="ER50" s="0" t="n">
        <v>7254.88</v>
      </c>
      <c r="ES50" s="0" t="n">
        <v>7254.88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87</v>
      </c>
      <c r="FY50" s="0" t="n">
        <v>105</v>
      </c>
      <c r="GD50" s="0" t="n">
        <v>0</v>
      </c>
      <c r="GF50" s="0" t="n">
        <v>783842418</v>
      </c>
      <c r="GG50" s="0" t="n">
        <v>2</v>
      </c>
      <c r="GH50" s="0" t="n">
        <v>1</v>
      </c>
      <c r="GI50" s="0" t="n">
        <v>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0</v>
      </c>
      <c r="GN50" s="0" t="n">
        <f aca="false">ROUND(IF(OR(BI50=0,BI50=1),O50+X50+Y50+GK50-GX50,0),2)</f>
        <v>0</v>
      </c>
      <c r="GO50" s="0" t="n">
        <f aca="false">ROUND(IF(BI50=2,O50+X50+Y50+GK50-GX50,0),2)</f>
        <v>0</v>
      </c>
      <c r="GP50" s="0" t="n">
        <f aca="false">ROUND(IF(BI50=4,O50+X50+Y50+GK50,GX50),2)</f>
        <v>0</v>
      </c>
      <c r="GT50" s="0" t="n">
        <v>0</v>
      </c>
      <c r="GU50" s="0" t="n">
        <v>1</v>
      </c>
      <c r="GV50" s="0" t="n">
        <v>0</v>
      </c>
      <c r="GW50" s="0" t="n">
        <v>0</v>
      </c>
      <c r="GX50" s="0" t="n">
        <f aca="false">ROUND(GT50*GU50*I50,2)</f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56</v>
      </c>
      <c r="E51" s="0" t="s">
        <v>201</v>
      </c>
      <c r="F51" s="0" t="s">
        <v>202</v>
      </c>
      <c r="G51" s="0" t="s">
        <v>203</v>
      </c>
      <c r="H51" s="0" t="s">
        <v>116</v>
      </c>
      <c r="I51" s="0" t="n">
        <f aca="false">I47*J51</f>
        <v>0</v>
      </c>
      <c r="J51" s="0" t="n">
        <v>0.6</v>
      </c>
      <c r="O51" s="0" t="n">
        <f aca="false">ROUND(CP51+GX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41810311</v>
      </c>
      <c r="AB51" s="0" t="n">
        <f aca="false">ROUND((AC51+AD51+AF51)+GT51,6)</f>
        <v>5.91</v>
      </c>
      <c r="AC51" s="0" t="n">
        <f aca="false">ROUND((ES51),6)</f>
        <v>5.91</v>
      </c>
      <c r="AD51" s="0" t="n">
        <f aca="false">ROUND((ET51),6)</f>
        <v>0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6)</f>
        <v>0</v>
      </c>
      <c r="AK51" s="0" t="n">
        <v>5.91</v>
      </c>
      <c r="AL51" s="0" t="n">
        <v>5.91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8.11</v>
      </c>
      <c r="BH51" s="0" t="n">
        <v>3</v>
      </c>
      <c r="BI51" s="0" t="n">
        <v>1</v>
      </c>
      <c r="BJ51" s="0" t="s">
        <v>204</v>
      </c>
      <c r="BM51" s="0" t="n">
        <v>80</v>
      </c>
      <c r="BN51" s="0" t="n">
        <v>0</v>
      </c>
      <c r="BO51" s="0" t="s">
        <v>202</v>
      </c>
      <c r="BP51" s="0" t="n">
        <v>1</v>
      </c>
      <c r="BQ51" s="0" t="n">
        <v>3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*BC51*AW51)</f>
        <v>47.9301</v>
      </c>
      <c r="CR51" s="0" t="n">
        <f aca="false">(AD51*BB51*AV51)</f>
        <v>0</v>
      </c>
      <c r="CS51" s="0" t="n">
        <f aca="false">(AE51*BS51*AV51)</f>
        <v>0</v>
      </c>
      <c r="CT51" s="0" t="n">
        <f aca="false">(AF51*BA51*AV51)</f>
        <v>0</v>
      </c>
      <c r="CU51" s="0" t="n">
        <f aca="false">AG51</f>
        <v>0</v>
      </c>
      <c r="CV51" s="0" t="n">
        <f aca="false">(AH51*AV51)</f>
        <v>0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0</v>
      </c>
      <c r="CZ51" s="0" t="n">
        <f aca="false">S51*(CA51/100)</f>
        <v>0</v>
      </c>
      <c r="DN51" s="0" t="n">
        <v>87</v>
      </c>
      <c r="DO51" s="0" t="n">
        <v>105</v>
      </c>
      <c r="DP51" s="0" t="n">
        <v>1.087</v>
      </c>
      <c r="DQ51" s="0" t="n">
        <v>1</v>
      </c>
      <c r="DU51" s="0" t="n">
        <v>1007</v>
      </c>
      <c r="DV51" s="0" t="s">
        <v>116</v>
      </c>
      <c r="DW51" s="0" t="s">
        <v>116</v>
      </c>
      <c r="DX51" s="0" t="n">
        <v>1</v>
      </c>
      <c r="EE51" s="0" t="n">
        <v>40715601</v>
      </c>
      <c r="EF51" s="0" t="n">
        <v>30</v>
      </c>
      <c r="EG51" s="0" t="s">
        <v>34</v>
      </c>
      <c r="EH51" s="0" t="n">
        <v>0</v>
      </c>
      <c r="EJ51" s="0" t="n">
        <v>1</v>
      </c>
      <c r="EK51" s="0" t="n">
        <v>80</v>
      </c>
      <c r="EL51" s="0" t="s">
        <v>187</v>
      </c>
      <c r="EM51" s="0" t="s">
        <v>188</v>
      </c>
      <c r="EQ51" s="0" t="n">
        <v>0</v>
      </c>
      <c r="ER51" s="0" t="n">
        <v>5.91</v>
      </c>
      <c r="ES51" s="0" t="n">
        <v>5.91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87</v>
      </c>
      <c r="FY51" s="0" t="n">
        <v>105</v>
      </c>
      <c r="GD51" s="0" t="n">
        <v>0</v>
      </c>
      <c r="GF51" s="0" t="n">
        <v>-1236741395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0</v>
      </c>
      <c r="GN51" s="0" t="n">
        <f aca="false">ROUND(IF(OR(BI51=0,BI51=1),O51+X51+Y51+GK51-GX51,0),2)</f>
        <v>0</v>
      </c>
      <c r="GO51" s="0" t="n">
        <f aca="false">ROUND(IF(BI51=2,O51+X51+Y51+GK51-GX51,0),2)</f>
        <v>0</v>
      </c>
      <c r="GP51" s="0" t="n">
        <f aca="false">ROUND(IF(BI51=4,O51+X51+Y51+GK51,GX51),2)</f>
        <v>0</v>
      </c>
      <c r="GT51" s="0" t="n">
        <v>0</v>
      </c>
      <c r="GU51" s="0" t="n">
        <v>1</v>
      </c>
      <c r="GV51" s="0" t="n">
        <v>0</v>
      </c>
      <c r="GW51" s="0" t="n">
        <v>0</v>
      </c>
      <c r="GX51" s="0" t="n">
        <f aca="false">ROUND(GT51*GU51*I51,2)</f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62)</f>
        <v>62</v>
      </c>
      <c r="D52" s="0" t="n">
        <f aca="false">ROW(EtalonRes!A59)</f>
        <v>59</v>
      </c>
      <c r="E52" s="0" t="s">
        <v>205</v>
      </c>
      <c r="F52" s="0" t="s">
        <v>206</v>
      </c>
      <c r="G52" s="0" t="s">
        <v>207</v>
      </c>
      <c r="H52" s="0" t="s">
        <v>208</v>
      </c>
      <c r="I52" s="0" t="n">
        <v>0</v>
      </c>
      <c r="J52" s="0" t="n">
        <v>0</v>
      </c>
      <c r="O52" s="0" t="n">
        <f aca="false">ROUND(CP52+GX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41810311</v>
      </c>
      <c r="AB52" s="0" t="n">
        <f aca="false">ROUND((AC52+AD52+AF52)+GT52,6)</f>
        <v>66.88</v>
      </c>
      <c r="AC52" s="0" t="n">
        <f aca="false">ROUND((ES52),6)</f>
        <v>25.21</v>
      </c>
      <c r="AD52" s="0" t="n">
        <f aca="false">ROUND((ET52),6)</f>
        <v>12.75</v>
      </c>
      <c r="AE52" s="0" t="n">
        <f aca="false">ROUND((EU52),6)</f>
        <v>1.23</v>
      </c>
      <c r="AF52" s="0" t="n">
        <f aca="false">ROUND((EV52),6)</f>
        <v>28.92</v>
      </c>
      <c r="AG52" s="0" t="n">
        <f aca="false">ROUND((AP52),6)</f>
        <v>0</v>
      </c>
      <c r="AH52" s="0" t="n">
        <f aca="false">(EW52)</f>
        <v>2.43</v>
      </c>
      <c r="AI52" s="0" t="n">
        <f aca="false">(EX52)</f>
        <v>0</v>
      </c>
      <c r="AJ52" s="0" t="n">
        <f aca="false">ROUND((AS52),6)</f>
        <v>0</v>
      </c>
      <c r="AK52" s="0" t="n">
        <v>66.88</v>
      </c>
      <c r="AL52" s="0" t="n">
        <v>25.21</v>
      </c>
      <c r="AM52" s="0" t="n">
        <v>12.75</v>
      </c>
      <c r="AN52" s="0" t="n">
        <v>1.23</v>
      </c>
      <c r="AO52" s="0" t="n">
        <v>28.92</v>
      </c>
      <c r="AP52" s="0" t="n">
        <v>0</v>
      </c>
      <c r="AQ52" s="0" t="n">
        <v>2.43</v>
      </c>
      <c r="AR52" s="0" t="n">
        <v>0</v>
      </c>
      <c r="AS52" s="0" t="n">
        <v>0</v>
      </c>
      <c r="AT52" s="0" t="n">
        <v>85</v>
      </c>
      <c r="AU52" s="0" t="n">
        <v>41</v>
      </c>
      <c r="AV52" s="0" t="n">
        <v>1</v>
      </c>
      <c r="AW52" s="0" t="n">
        <v>1</v>
      </c>
      <c r="AZ52" s="0" t="n">
        <v>1</v>
      </c>
      <c r="BA52" s="0" t="n">
        <v>20.74</v>
      </c>
      <c r="BB52" s="0" t="n">
        <v>5.49</v>
      </c>
      <c r="BC52" s="0" t="n">
        <v>26.15</v>
      </c>
      <c r="BH52" s="0" t="n">
        <v>0</v>
      </c>
      <c r="BI52" s="0" t="n">
        <v>1</v>
      </c>
      <c r="BJ52" s="0" t="s">
        <v>209</v>
      </c>
      <c r="BM52" s="0" t="n">
        <v>97</v>
      </c>
      <c r="BN52" s="0" t="n">
        <v>0</v>
      </c>
      <c r="BO52" s="0" t="s">
        <v>206</v>
      </c>
      <c r="BP52" s="0" t="n">
        <v>1</v>
      </c>
      <c r="BQ52" s="0" t="n">
        <v>30</v>
      </c>
      <c r="BR52" s="0" t="n">
        <v>0</v>
      </c>
      <c r="BS52" s="0" t="n">
        <v>20.74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85</v>
      </c>
      <c r="CA52" s="0" t="n">
        <v>4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*BC52*AW52)</f>
        <v>659.2415</v>
      </c>
      <c r="CR52" s="0" t="n">
        <f aca="false">(AD52*BB52*AV52)</f>
        <v>69.9975</v>
      </c>
      <c r="CS52" s="0" t="n">
        <f aca="false">(AE52*BS52*AV52)</f>
        <v>25.5102</v>
      </c>
      <c r="CT52" s="0" t="n">
        <f aca="false">(AF52*BA52*AV52)</f>
        <v>599.8008</v>
      </c>
      <c r="CU52" s="0" t="n">
        <f aca="false">AG52</f>
        <v>0</v>
      </c>
      <c r="CV52" s="0" t="n">
        <f aca="false">(AH52*AV52)</f>
        <v>2.43</v>
      </c>
      <c r="CW52" s="0" t="n">
        <f aca="false">AI52</f>
        <v>0</v>
      </c>
      <c r="CX52" s="0" t="n">
        <f aca="false">AJ52</f>
        <v>0</v>
      </c>
      <c r="CY52" s="0" t="n">
        <f aca="false">S52*(BZ52/100)</f>
        <v>0</v>
      </c>
      <c r="CZ52" s="0" t="n">
        <f aca="false">S52*(CA52/100)</f>
        <v>0</v>
      </c>
      <c r="DN52" s="0" t="n">
        <v>105</v>
      </c>
      <c r="DO52" s="0" t="n">
        <v>77</v>
      </c>
      <c r="DP52" s="0" t="n">
        <v>1.047</v>
      </c>
      <c r="DQ52" s="0" t="n">
        <v>1</v>
      </c>
      <c r="DU52" s="0" t="n">
        <v>1005</v>
      </c>
      <c r="DV52" s="0" t="s">
        <v>208</v>
      </c>
      <c r="DW52" s="0" t="s">
        <v>208</v>
      </c>
      <c r="DX52" s="0" t="n">
        <v>100</v>
      </c>
      <c r="EE52" s="0" t="n">
        <v>40715618</v>
      </c>
      <c r="EF52" s="0" t="n">
        <v>30</v>
      </c>
      <c r="EG52" s="0" t="s">
        <v>34</v>
      </c>
      <c r="EH52" s="0" t="n">
        <v>0</v>
      </c>
      <c r="EJ52" s="0" t="n">
        <v>1</v>
      </c>
      <c r="EK52" s="0" t="n">
        <v>97</v>
      </c>
      <c r="EL52" s="0" t="s">
        <v>210</v>
      </c>
      <c r="EM52" s="0" t="s">
        <v>211</v>
      </c>
      <c r="EQ52" s="0" t="n">
        <v>131072</v>
      </c>
      <c r="ER52" s="0" t="n">
        <v>66.88</v>
      </c>
      <c r="ES52" s="0" t="n">
        <v>25.21</v>
      </c>
      <c r="ET52" s="0" t="n">
        <v>12.75</v>
      </c>
      <c r="EU52" s="0" t="n">
        <v>1.23</v>
      </c>
      <c r="EV52" s="0" t="n">
        <v>28.92</v>
      </c>
      <c r="EW52" s="0" t="n">
        <v>2.43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05</v>
      </c>
      <c r="FY52" s="0" t="n">
        <v>77</v>
      </c>
      <c r="GD52" s="0" t="n">
        <v>0</v>
      </c>
      <c r="GF52" s="0" t="n">
        <v>-2015616858</v>
      </c>
      <c r="GG52" s="0" t="n">
        <v>2</v>
      </c>
      <c r="GH52" s="0" t="n">
        <v>1</v>
      </c>
      <c r="GI52" s="0" t="n">
        <v>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0</v>
      </c>
      <c r="GN52" s="0" t="n">
        <f aca="false">ROUND(IF(OR(BI52=0,BI52=1),O52+X52+Y52+GK52-GX52,0),2)</f>
        <v>0</v>
      </c>
      <c r="GO52" s="0" t="n">
        <f aca="false">ROUND(IF(BI52=2,O52+X52+Y52+GK52-GX52,0),2)</f>
        <v>0</v>
      </c>
      <c r="GP52" s="0" t="n">
        <f aca="false">ROUND(IF(BI52=4,O52+X52+Y52+GK52,GX52),2)</f>
        <v>0</v>
      </c>
      <c r="GT52" s="0" t="n">
        <v>0</v>
      </c>
      <c r="GU52" s="0" t="n">
        <v>1</v>
      </c>
      <c r="GV52" s="0" t="n">
        <v>0</v>
      </c>
      <c r="GW52" s="0" t="n">
        <v>0</v>
      </c>
      <c r="GX52" s="0" t="n">
        <f aca="false">ROUND(GT52*GU52*I52,2)</f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1</v>
      </c>
      <c r="E53" s="0" t="s">
        <v>212</v>
      </c>
      <c r="F53" s="0" t="s">
        <v>213</v>
      </c>
      <c r="G53" s="0" t="s">
        <v>214</v>
      </c>
      <c r="H53" s="0" t="s">
        <v>215</v>
      </c>
      <c r="I53" s="0" t="n">
        <f aca="false">I52*J53</f>
        <v>0</v>
      </c>
      <c r="J53" s="0" t="n">
        <v>19</v>
      </c>
      <c r="O53" s="0" t="n">
        <f aca="false">ROUND(CP53+GX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41810311</v>
      </c>
      <c r="AB53" s="0" t="n">
        <f aca="false">ROUND((AC53+AD53+AF53)+GT53,6)</f>
        <v>47.37</v>
      </c>
      <c r="AC53" s="0" t="n">
        <f aca="false">ROUND((ES53),6)</f>
        <v>47.37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0</v>
      </c>
      <c r="AG53" s="0" t="n">
        <f aca="false">ROUND((AP53),6)</f>
        <v>0</v>
      </c>
      <c r="AH53" s="0" t="n">
        <f aca="false">(EW53)</f>
        <v>0</v>
      </c>
      <c r="AI53" s="0" t="n">
        <f aca="false">(EX53)</f>
        <v>0</v>
      </c>
      <c r="AJ53" s="0" t="n">
        <f aca="false">ROUND((AS53),6)</f>
        <v>0</v>
      </c>
      <c r="AK53" s="0" t="n">
        <v>47.37</v>
      </c>
      <c r="AL53" s="0" t="n">
        <v>47.37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3.02</v>
      </c>
      <c r="BH53" s="0" t="n">
        <v>3</v>
      </c>
      <c r="BI53" s="0" t="n">
        <v>1</v>
      </c>
      <c r="BJ53" s="0" t="s">
        <v>216</v>
      </c>
      <c r="BM53" s="0" t="n">
        <v>97</v>
      </c>
      <c r="BN53" s="0" t="n">
        <v>0</v>
      </c>
      <c r="BO53" s="0" t="s">
        <v>213</v>
      </c>
      <c r="BP53" s="0" t="n">
        <v>1</v>
      </c>
      <c r="BQ53" s="0" t="n">
        <v>3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*BC53*AW53)</f>
        <v>143.0574</v>
      </c>
      <c r="CR53" s="0" t="n">
        <f aca="false">(AD53*BB53*AV53)</f>
        <v>0</v>
      </c>
      <c r="CS53" s="0" t="n">
        <f aca="false">(AE53*BS53*AV53)</f>
        <v>0</v>
      </c>
      <c r="CT53" s="0" t="n">
        <f aca="false">(AF53*BA53*AV53)</f>
        <v>0</v>
      </c>
      <c r="CU53" s="0" t="n">
        <f aca="false">AG53</f>
        <v>0</v>
      </c>
      <c r="CV53" s="0" t="n">
        <f aca="false">(AH53*AV53)</f>
        <v>0</v>
      </c>
      <c r="CW53" s="0" t="n">
        <f aca="false">AI53</f>
        <v>0</v>
      </c>
      <c r="CX53" s="0" t="n">
        <f aca="false">AJ53</f>
        <v>0</v>
      </c>
      <c r="CY53" s="0" t="n">
        <f aca="false">S53*(BZ53/100)</f>
        <v>0</v>
      </c>
      <c r="CZ53" s="0" t="n">
        <f aca="false">S53*(CA53/100)</f>
        <v>0</v>
      </c>
      <c r="DN53" s="0" t="n">
        <v>105</v>
      </c>
      <c r="DO53" s="0" t="n">
        <v>77</v>
      </c>
      <c r="DP53" s="0" t="n">
        <v>1.047</v>
      </c>
      <c r="DQ53" s="0" t="n">
        <v>1</v>
      </c>
      <c r="DU53" s="0" t="n">
        <v>1009</v>
      </c>
      <c r="DV53" s="0" t="s">
        <v>215</v>
      </c>
      <c r="DW53" s="0" t="s">
        <v>215</v>
      </c>
      <c r="DX53" s="0" t="n">
        <v>1</v>
      </c>
      <c r="EE53" s="0" t="n">
        <v>40715618</v>
      </c>
      <c r="EF53" s="0" t="n">
        <v>30</v>
      </c>
      <c r="EG53" s="0" t="s">
        <v>34</v>
      </c>
      <c r="EH53" s="0" t="n">
        <v>0</v>
      </c>
      <c r="EJ53" s="0" t="n">
        <v>1</v>
      </c>
      <c r="EK53" s="0" t="n">
        <v>97</v>
      </c>
      <c r="EL53" s="0" t="s">
        <v>210</v>
      </c>
      <c r="EM53" s="0" t="s">
        <v>211</v>
      </c>
      <c r="EQ53" s="0" t="n">
        <v>0</v>
      </c>
      <c r="ER53" s="0" t="n">
        <v>47.37</v>
      </c>
      <c r="ES53" s="0" t="n">
        <v>47.37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05</v>
      </c>
      <c r="FY53" s="0" t="n">
        <v>77</v>
      </c>
      <c r="GD53" s="0" t="n">
        <v>0</v>
      </c>
      <c r="GF53" s="0" t="n">
        <v>941252930</v>
      </c>
      <c r="GG53" s="0" t="n">
        <v>2</v>
      </c>
      <c r="GH53" s="0" t="n">
        <v>1</v>
      </c>
      <c r="GI53" s="0" t="n">
        <v>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0</v>
      </c>
      <c r="GN53" s="0" t="n">
        <f aca="false">ROUND(IF(OR(BI53=0,BI53=1),O53+X53+Y53+GK53-GX53,0),2)</f>
        <v>0</v>
      </c>
      <c r="GO53" s="0" t="n">
        <f aca="false">ROUND(IF(BI53=2,O53+X53+Y53+GK53-GX53,0),2)</f>
        <v>0</v>
      </c>
      <c r="GP53" s="0" t="n">
        <f aca="false">ROUND(IF(BI53=4,O53+X53+Y53+GK53,GX53),2)</f>
        <v>0</v>
      </c>
      <c r="GT53" s="0" t="n">
        <v>0</v>
      </c>
      <c r="GU53" s="0" t="n">
        <v>1</v>
      </c>
      <c r="GV53" s="0" t="n">
        <v>0</v>
      </c>
      <c r="GW53" s="0" t="n">
        <v>0</v>
      </c>
      <c r="GX53" s="0" t="n">
        <f aca="false">ROUND(GT53*GU53*I53,2)</f>
        <v>0</v>
      </c>
    </row>
    <row r="55" customFormat="false" ht="12.75" hidden="false" customHeight="false" outlineLevel="0" collapsed="false">
      <c r="A55" s="37" t="n">
        <v>51</v>
      </c>
      <c r="B55" s="37" t="n">
        <f aca="false">B24</f>
        <v>1</v>
      </c>
      <c r="C55" s="37" t="n">
        <f aca="false">A24</f>
        <v>4</v>
      </c>
      <c r="D55" s="37" t="n">
        <f aca="false">ROW(A24)</f>
        <v>24</v>
      </c>
      <c r="E55" s="37"/>
      <c r="F55" s="37" t="str">
        <f aca="false">IF(F24&lt;&gt;"",F24,"")</f>
        <v>Новый раздел</v>
      </c>
      <c r="G55" s="37" t="str">
        <f aca="false">IF(G24&lt;&gt;"",G24,"")</f>
        <v>Строительные работы</v>
      </c>
      <c r="H55" s="37"/>
      <c r="I55" s="37"/>
      <c r="J55" s="37"/>
      <c r="K55" s="37"/>
      <c r="L55" s="37"/>
      <c r="M55" s="37"/>
      <c r="N55" s="37"/>
      <c r="O55" s="37" t="n">
        <f aca="false">ROUND(AB55,2)</f>
        <v>0</v>
      </c>
      <c r="P55" s="37" t="n">
        <f aca="false">ROUND(AC55,2)</f>
        <v>0</v>
      </c>
      <c r="Q55" s="37" t="n">
        <f aca="false">ROUND(AD55,2)</f>
        <v>0</v>
      </c>
      <c r="R55" s="37" t="n">
        <f aca="false">ROUND(AE55,2)</f>
        <v>0</v>
      </c>
      <c r="S55" s="37" t="n">
        <f aca="false">ROUND(AF55,2)</f>
        <v>0</v>
      </c>
      <c r="T55" s="37" t="n">
        <f aca="false">ROUND(AG55,2)</f>
        <v>0</v>
      </c>
      <c r="U55" s="37" t="n">
        <f aca="false">AH55</f>
        <v>0</v>
      </c>
      <c r="V55" s="37" t="n">
        <f aca="false">AI55</f>
        <v>0</v>
      </c>
      <c r="W55" s="37" t="n">
        <f aca="false">ROUND(AJ55,2)</f>
        <v>0</v>
      </c>
      <c r="X55" s="37" t="n">
        <f aca="false">ROUND(AK55,2)</f>
        <v>0</v>
      </c>
      <c r="Y55" s="37" t="n">
        <f aca="false">ROUND(AL55,2)</f>
        <v>0</v>
      </c>
      <c r="Z55" s="37"/>
      <c r="AA55" s="37"/>
      <c r="AB55" s="37" t="n">
        <f aca="false">ROUND(SUMIF(AA28:AA53,"=41810311",O28:O53),2)</f>
        <v>0</v>
      </c>
      <c r="AC55" s="37" t="n">
        <f aca="false">ROUND(SUMIF(AA28:AA53,"=41810311",P28:P53),2)</f>
        <v>0</v>
      </c>
      <c r="AD55" s="37" t="n">
        <f aca="false">ROUND(SUMIF(AA28:AA53,"=41810311",Q28:Q53),2)</f>
        <v>0</v>
      </c>
      <c r="AE55" s="37" t="n">
        <f aca="false">ROUND(SUMIF(AA28:AA53,"=41810311",R28:R53),2)</f>
        <v>0</v>
      </c>
      <c r="AF55" s="37" t="n">
        <f aca="false">ROUND(SUMIF(AA28:AA53,"=41810311",S28:S53),2)</f>
        <v>0</v>
      </c>
      <c r="AG55" s="37" t="n">
        <f aca="false">ROUND(SUMIF(AA28:AA53,"=41810311",T28:T53),2)</f>
        <v>0</v>
      </c>
      <c r="AH55" s="37" t="n">
        <f aca="false">SUMIF(AA28:AA53,"=41810311",U28:U53)</f>
        <v>0</v>
      </c>
      <c r="AI55" s="37" t="n">
        <f aca="false">SUMIF(AA28:AA53,"=41810311",V28:V53)</f>
        <v>0</v>
      </c>
      <c r="AJ55" s="37" t="n">
        <f aca="false">ROUND(SUMIF(AA28:AA53,"=41810311",W28:W53),2)</f>
        <v>0</v>
      </c>
      <c r="AK55" s="37" t="n">
        <f aca="false">ROUND(SUMIF(AA28:AA53,"=41810311",X28:X53),2)</f>
        <v>0</v>
      </c>
      <c r="AL55" s="37" t="n">
        <f aca="false">ROUND(SUMIF(AA28:AA53,"=41810311",Y28:Y53),2)</f>
        <v>0</v>
      </c>
      <c r="AM55" s="37"/>
      <c r="AN55" s="37"/>
      <c r="AO55" s="37" t="n">
        <f aca="false">ROUND(BB55,2)</f>
        <v>0</v>
      </c>
      <c r="AP55" s="37" t="n">
        <f aca="false">ROUND(BC55,2)</f>
        <v>0</v>
      </c>
      <c r="AQ55" s="37" t="n">
        <f aca="false">ROUND(BD55,2)</f>
        <v>0</v>
      </c>
      <c r="AR55" s="37" t="n">
        <f aca="false">ROUND(BE55,2)</f>
        <v>0</v>
      </c>
      <c r="AS55" s="37" t="n">
        <f aca="false">ROUND(BF55,2)</f>
        <v>0</v>
      </c>
      <c r="AT55" s="37" t="n">
        <f aca="false">ROUND(BG55,2)</f>
        <v>0</v>
      </c>
      <c r="AU55" s="37" t="n">
        <f aca="false">ROUND(BH55,2)</f>
        <v>0</v>
      </c>
      <c r="AV55" s="37" t="n">
        <f aca="false">ROUND(BI55,2)</f>
        <v>0</v>
      </c>
      <c r="AW55" s="37" t="n">
        <f aca="false">ROUND(BJ55,2)</f>
        <v>0</v>
      </c>
      <c r="AX55" s="37" t="n">
        <f aca="false">ROUND(BK55,2)</f>
        <v>0</v>
      </c>
      <c r="AY55" s="37" t="n">
        <f aca="false">ROUND(BL55,2)</f>
        <v>0</v>
      </c>
      <c r="AZ55" s="37" t="n">
        <f aca="false">ROUND(BM55,2)</f>
        <v>0</v>
      </c>
      <c r="BA55" s="37"/>
      <c r="BB55" s="37" t="n">
        <f aca="false">ROUND(SUMIF(AA28:AA53,"=41810311",FQ28:FQ53),2)</f>
        <v>0</v>
      </c>
      <c r="BC55" s="37" t="n">
        <f aca="false">ROUND(SUMIF(AA28:AA53,"=41810311",FR28:FR53),2)</f>
        <v>0</v>
      </c>
      <c r="BD55" s="37" t="n">
        <f aca="false">ROUND(SUMIF(AA28:AA53,"=41810311",GL28:GL53),2)</f>
        <v>0</v>
      </c>
      <c r="BE55" s="37" t="n">
        <f aca="false">ROUND(SUMIF(AA28:AA53,"=41810311",GM28:GM53),2)</f>
        <v>0</v>
      </c>
      <c r="BF55" s="37" t="n">
        <f aca="false">ROUND(SUMIF(AA28:AA53,"=41810311",GN28:GN53),2)</f>
        <v>0</v>
      </c>
      <c r="BG55" s="37" t="n">
        <f aca="false">ROUND(SUMIF(AA28:AA53,"=41810311",GO28:GO53),2)</f>
        <v>0</v>
      </c>
      <c r="BH55" s="37" t="n">
        <f aca="false">ROUND(SUMIF(AA28:AA53,"=41810311",GP28:GP53),2)</f>
        <v>0</v>
      </c>
      <c r="BI55" s="37" t="n">
        <f aca="false">AC55-BB55</f>
        <v>0</v>
      </c>
      <c r="BJ55" s="37" t="n">
        <f aca="false">AC55-BC55</f>
        <v>0</v>
      </c>
      <c r="BK55" s="37" t="n">
        <f aca="false">BB55-BD55</f>
        <v>0</v>
      </c>
      <c r="BL55" s="37" t="n">
        <f aca="false">AC55-BB55-BC55+BD55</f>
        <v>0</v>
      </c>
      <c r="BM55" s="37" t="n">
        <f aca="false">BC55-BD55</f>
        <v>0</v>
      </c>
      <c r="BN55" s="37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 t="n">
        <v>0</v>
      </c>
    </row>
    <row r="57" customFormat="false" ht="12.75" hidden="false" customHeight="false" outlineLevel="0" collapsed="false">
      <c r="A57" s="39" t="n">
        <v>50</v>
      </c>
      <c r="B57" s="39" t="n">
        <v>0</v>
      </c>
      <c r="C57" s="39" t="n">
        <v>0</v>
      </c>
      <c r="D57" s="39" t="n">
        <v>1</v>
      </c>
      <c r="E57" s="39" t="n">
        <v>201</v>
      </c>
      <c r="F57" s="39" t="n">
        <f aca="false">ROUND(Source!O55,O57)</f>
        <v>0</v>
      </c>
      <c r="G57" s="39" t="s">
        <v>217</v>
      </c>
      <c r="H57" s="39" t="s">
        <v>218</v>
      </c>
      <c r="I57" s="39"/>
      <c r="J57" s="39"/>
      <c r="K57" s="39" t="n">
        <v>201</v>
      </c>
      <c r="L57" s="39" t="n">
        <v>1</v>
      </c>
      <c r="M57" s="39" t="n">
        <v>3</v>
      </c>
      <c r="N57" s="39"/>
      <c r="O57" s="39" t="n">
        <v>2</v>
      </c>
      <c r="P57" s="39"/>
    </row>
    <row r="58" customFormat="false" ht="12.75" hidden="false" customHeight="false" outlineLevel="0" collapsed="false">
      <c r="A58" s="39" t="n">
        <v>50</v>
      </c>
      <c r="B58" s="39" t="n">
        <v>0</v>
      </c>
      <c r="C58" s="39" t="n">
        <v>0</v>
      </c>
      <c r="D58" s="39" t="n">
        <v>1</v>
      </c>
      <c r="E58" s="39" t="n">
        <v>202</v>
      </c>
      <c r="F58" s="39" t="n">
        <f aca="false">ROUND(Source!P55,O58)</f>
        <v>0</v>
      </c>
      <c r="G58" s="39" t="s">
        <v>219</v>
      </c>
      <c r="H58" s="39" t="s">
        <v>220</v>
      </c>
      <c r="I58" s="39"/>
      <c r="J58" s="39"/>
      <c r="K58" s="39" t="n">
        <v>202</v>
      </c>
      <c r="L58" s="39" t="n">
        <v>2</v>
      </c>
      <c r="M58" s="39" t="n">
        <v>3</v>
      </c>
      <c r="N58" s="39"/>
      <c r="O58" s="39" t="n">
        <v>2</v>
      </c>
      <c r="P58" s="39"/>
    </row>
    <row r="59" customFormat="false" ht="12.75" hidden="false" customHeight="false" outlineLevel="0" collapsed="false">
      <c r="A59" s="39" t="n">
        <v>50</v>
      </c>
      <c r="B59" s="39" t="n">
        <v>0</v>
      </c>
      <c r="C59" s="39" t="n">
        <v>0</v>
      </c>
      <c r="D59" s="39" t="n">
        <v>1</v>
      </c>
      <c r="E59" s="39" t="n">
        <v>222</v>
      </c>
      <c r="F59" s="39" t="n">
        <f aca="false">ROUND(Source!AO55,O59)</f>
        <v>0</v>
      </c>
      <c r="G59" s="39" t="s">
        <v>221</v>
      </c>
      <c r="H59" s="39" t="s">
        <v>222</v>
      </c>
      <c r="I59" s="39"/>
      <c r="J59" s="39"/>
      <c r="K59" s="39" t="n">
        <v>222</v>
      </c>
      <c r="L59" s="39" t="n">
        <v>3</v>
      </c>
      <c r="M59" s="39" t="n">
        <v>3</v>
      </c>
      <c r="N59" s="39"/>
      <c r="O59" s="39" t="n">
        <v>2</v>
      </c>
      <c r="P59" s="39"/>
    </row>
    <row r="60" customFormat="false" ht="12.75" hidden="false" customHeight="false" outlineLevel="0" collapsed="false">
      <c r="A60" s="39" t="n">
        <v>50</v>
      </c>
      <c r="B60" s="39" t="n">
        <v>0</v>
      </c>
      <c r="C60" s="39" t="n">
        <v>0</v>
      </c>
      <c r="D60" s="39" t="n">
        <v>1</v>
      </c>
      <c r="E60" s="39" t="n">
        <v>225</v>
      </c>
      <c r="F60" s="39" t="n">
        <f aca="false">ROUND(Source!AV55,O60)</f>
        <v>0</v>
      </c>
      <c r="G60" s="39" t="s">
        <v>223</v>
      </c>
      <c r="H60" s="39" t="s">
        <v>224</v>
      </c>
      <c r="I60" s="39"/>
      <c r="J60" s="39"/>
      <c r="K60" s="39" t="n">
        <v>225</v>
      </c>
      <c r="L60" s="39" t="n">
        <v>4</v>
      </c>
      <c r="M60" s="39" t="n">
        <v>3</v>
      </c>
      <c r="N60" s="39"/>
      <c r="O60" s="39" t="n">
        <v>2</v>
      </c>
      <c r="P60" s="39"/>
    </row>
    <row r="61" customFormat="false" ht="12.75" hidden="false" customHeight="false" outlineLevel="0" collapsed="false">
      <c r="A61" s="39" t="n">
        <v>50</v>
      </c>
      <c r="B61" s="39" t="n">
        <v>0</v>
      </c>
      <c r="C61" s="39" t="n">
        <v>0</v>
      </c>
      <c r="D61" s="39" t="n">
        <v>1</v>
      </c>
      <c r="E61" s="39" t="n">
        <v>226</v>
      </c>
      <c r="F61" s="39" t="n">
        <f aca="false">ROUND(Source!AW55,O61)</f>
        <v>0</v>
      </c>
      <c r="G61" s="39" t="s">
        <v>225</v>
      </c>
      <c r="H61" s="39" t="s">
        <v>226</v>
      </c>
      <c r="I61" s="39"/>
      <c r="J61" s="39"/>
      <c r="K61" s="39" t="n">
        <v>226</v>
      </c>
      <c r="L61" s="39" t="n">
        <v>5</v>
      </c>
      <c r="M61" s="39" t="n">
        <v>3</v>
      </c>
      <c r="N61" s="39"/>
      <c r="O61" s="39" t="n">
        <v>2</v>
      </c>
      <c r="P61" s="39"/>
    </row>
    <row r="62" customFormat="false" ht="12.75" hidden="false" customHeight="false" outlineLevel="0" collapsed="false">
      <c r="A62" s="39" t="n">
        <v>50</v>
      </c>
      <c r="B62" s="39" t="n">
        <v>0</v>
      </c>
      <c r="C62" s="39" t="n">
        <v>0</v>
      </c>
      <c r="D62" s="39" t="n">
        <v>1</v>
      </c>
      <c r="E62" s="39" t="n">
        <v>227</v>
      </c>
      <c r="F62" s="39" t="n">
        <f aca="false">ROUND(Source!AX55,O62)</f>
        <v>0</v>
      </c>
      <c r="G62" s="39" t="s">
        <v>227</v>
      </c>
      <c r="H62" s="39" t="s">
        <v>228</v>
      </c>
      <c r="I62" s="39"/>
      <c r="J62" s="39"/>
      <c r="K62" s="39" t="n">
        <v>227</v>
      </c>
      <c r="L62" s="39" t="n">
        <v>6</v>
      </c>
      <c r="M62" s="39" t="n">
        <v>3</v>
      </c>
      <c r="N62" s="39"/>
      <c r="O62" s="39" t="n">
        <v>2</v>
      </c>
      <c r="P62" s="39"/>
    </row>
    <row r="63" customFormat="false" ht="12.75" hidden="false" customHeight="false" outlineLevel="0" collapsed="false">
      <c r="A63" s="39" t="n">
        <v>50</v>
      </c>
      <c r="B63" s="39" t="n">
        <v>0</v>
      </c>
      <c r="C63" s="39" t="n">
        <v>0</v>
      </c>
      <c r="D63" s="39" t="n">
        <v>1</v>
      </c>
      <c r="E63" s="39" t="n">
        <v>228</v>
      </c>
      <c r="F63" s="39" t="n">
        <f aca="false">ROUND(Source!AY55,O63)</f>
        <v>0</v>
      </c>
      <c r="G63" s="39" t="s">
        <v>229</v>
      </c>
      <c r="H63" s="39" t="s">
        <v>230</v>
      </c>
      <c r="I63" s="39"/>
      <c r="J63" s="39"/>
      <c r="K63" s="39" t="n">
        <v>228</v>
      </c>
      <c r="L63" s="39" t="n">
        <v>7</v>
      </c>
      <c r="M63" s="39" t="n">
        <v>3</v>
      </c>
      <c r="N63" s="39"/>
      <c r="O63" s="39" t="n">
        <v>2</v>
      </c>
      <c r="P63" s="39"/>
    </row>
    <row r="64" customFormat="false" ht="12.75" hidden="false" customHeight="false" outlineLevel="0" collapsed="false">
      <c r="A64" s="39" t="n">
        <v>50</v>
      </c>
      <c r="B64" s="39" t="n">
        <v>0</v>
      </c>
      <c r="C64" s="39" t="n">
        <v>0</v>
      </c>
      <c r="D64" s="39" t="n">
        <v>1</v>
      </c>
      <c r="E64" s="39" t="n">
        <v>216</v>
      </c>
      <c r="F64" s="39" t="n">
        <f aca="false">ROUND(Source!AP55,O64)</f>
        <v>0</v>
      </c>
      <c r="G64" s="39" t="s">
        <v>231</v>
      </c>
      <c r="H64" s="39" t="s">
        <v>232</v>
      </c>
      <c r="I64" s="39"/>
      <c r="J64" s="39"/>
      <c r="K64" s="39" t="n">
        <v>216</v>
      </c>
      <c r="L64" s="39" t="n">
        <v>8</v>
      </c>
      <c r="M64" s="39" t="n">
        <v>3</v>
      </c>
      <c r="N64" s="39"/>
      <c r="O64" s="39" t="n">
        <v>2</v>
      </c>
      <c r="P64" s="39"/>
    </row>
    <row r="65" customFormat="false" ht="12.75" hidden="false" customHeight="false" outlineLevel="0" collapsed="false">
      <c r="A65" s="39" t="n">
        <v>50</v>
      </c>
      <c r="B65" s="39" t="n">
        <v>0</v>
      </c>
      <c r="C65" s="39" t="n">
        <v>0</v>
      </c>
      <c r="D65" s="39" t="n">
        <v>1</v>
      </c>
      <c r="E65" s="39" t="n">
        <v>223</v>
      </c>
      <c r="F65" s="39" t="n">
        <f aca="false">ROUND(Source!AQ55,O65)</f>
        <v>0</v>
      </c>
      <c r="G65" s="39" t="s">
        <v>233</v>
      </c>
      <c r="H65" s="39" t="s">
        <v>234</v>
      </c>
      <c r="I65" s="39"/>
      <c r="J65" s="39"/>
      <c r="K65" s="39" t="n">
        <v>223</v>
      </c>
      <c r="L65" s="39" t="n">
        <v>9</v>
      </c>
      <c r="M65" s="39" t="n">
        <v>3</v>
      </c>
      <c r="N65" s="39"/>
      <c r="O65" s="39" t="n">
        <v>2</v>
      </c>
      <c r="P65" s="39"/>
    </row>
    <row r="66" customFormat="false" ht="12.75" hidden="false" customHeight="false" outlineLevel="0" collapsed="false">
      <c r="A66" s="39" t="n">
        <v>50</v>
      </c>
      <c r="B66" s="39" t="n">
        <v>0</v>
      </c>
      <c r="C66" s="39" t="n">
        <v>0</v>
      </c>
      <c r="D66" s="39" t="n">
        <v>1</v>
      </c>
      <c r="E66" s="39" t="n">
        <v>229</v>
      </c>
      <c r="F66" s="39" t="n">
        <f aca="false">ROUND(Source!AZ55,O66)</f>
        <v>0</v>
      </c>
      <c r="G66" s="39" t="s">
        <v>235</v>
      </c>
      <c r="H66" s="39" t="s">
        <v>236</v>
      </c>
      <c r="I66" s="39"/>
      <c r="J66" s="39"/>
      <c r="K66" s="39" t="n">
        <v>229</v>
      </c>
      <c r="L66" s="39" t="n">
        <v>10</v>
      </c>
      <c r="M66" s="39" t="n">
        <v>3</v>
      </c>
      <c r="N66" s="39"/>
      <c r="O66" s="39" t="n">
        <v>2</v>
      </c>
      <c r="P66" s="39"/>
    </row>
    <row r="67" customFormat="false" ht="12.75" hidden="false" customHeight="false" outlineLevel="0" collapsed="false">
      <c r="A67" s="39" t="n">
        <v>50</v>
      </c>
      <c r="B67" s="39" t="n">
        <v>0</v>
      </c>
      <c r="C67" s="39" t="n">
        <v>0</v>
      </c>
      <c r="D67" s="39" t="n">
        <v>1</v>
      </c>
      <c r="E67" s="39" t="n">
        <v>203</v>
      </c>
      <c r="F67" s="39" t="n">
        <f aca="false">ROUND(Source!Q55,O67)</f>
        <v>0</v>
      </c>
      <c r="G67" s="39" t="s">
        <v>237</v>
      </c>
      <c r="H67" s="39" t="s">
        <v>238</v>
      </c>
      <c r="I67" s="39"/>
      <c r="J67" s="39"/>
      <c r="K67" s="39" t="n">
        <v>203</v>
      </c>
      <c r="L67" s="39" t="n">
        <v>11</v>
      </c>
      <c r="M67" s="39" t="n">
        <v>3</v>
      </c>
      <c r="N67" s="39"/>
      <c r="O67" s="39" t="n">
        <v>2</v>
      </c>
      <c r="P67" s="39"/>
    </row>
    <row r="68" customFormat="false" ht="12.75" hidden="false" customHeight="false" outlineLevel="0" collapsed="false">
      <c r="A68" s="39" t="n">
        <v>50</v>
      </c>
      <c r="B68" s="39" t="n">
        <v>0</v>
      </c>
      <c r="C68" s="39" t="n">
        <v>0</v>
      </c>
      <c r="D68" s="39" t="n">
        <v>1</v>
      </c>
      <c r="E68" s="39" t="n">
        <v>204</v>
      </c>
      <c r="F68" s="39" t="n">
        <f aca="false">ROUND(Source!R55,O68)</f>
        <v>0</v>
      </c>
      <c r="G68" s="39" t="s">
        <v>239</v>
      </c>
      <c r="H68" s="39" t="s">
        <v>240</v>
      </c>
      <c r="I68" s="39"/>
      <c r="J68" s="39"/>
      <c r="K68" s="39" t="n">
        <v>204</v>
      </c>
      <c r="L68" s="39" t="n">
        <v>12</v>
      </c>
      <c r="M68" s="39" t="n">
        <v>3</v>
      </c>
      <c r="N68" s="39"/>
      <c r="O68" s="39" t="n">
        <v>2</v>
      </c>
      <c r="P68" s="39"/>
    </row>
    <row r="69" customFormat="false" ht="12.75" hidden="false" customHeight="false" outlineLevel="0" collapsed="false">
      <c r="A69" s="39" t="n">
        <v>50</v>
      </c>
      <c r="B69" s="39" t="n">
        <v>0</v>
      </c>
      <c r="C69" s="39" t="n">
        <v>0</v>
      </c>
      <c r="D69" s="39" t="n">
        <v>1</v>
      </c>
      <c r="E69" s="39" t="n">
        <v>205</v>
      </c>
      <c r="F69" s="39" t="n">
        <f aca="false">ROUND(Source!S55,O69)</f>
        <v>0</v>
      </c>
      <c r="G69" s="39" t="s">
        <v>241</v>
      </c>
      <c r="H69" s="39" t="s">
        <v>242</v>
      </c>
      <c r="I69" s="39"/>
      <c r="J69" s="39"/>
      <c r="K69" s="39" t="n">
        <v>205</v>
      </c>
      <c r="L69" s="39" t="n">
        <v>13</v>
      </c>
      <c r="M69" s="39" t="n">
        <v>3</v>
      </c>
      <c r="N69" s="39"/>
      <c r="O69" s="39" t="n">
        <v>2</v>
      </c>
      <c r="P69" s="39"/>
    </row>
    <row r="70" customFormat="false" ht="12.75" hidden="false" customHeight="false" outlineLevel="0" collapsed="false">
      <c r="A70" s="39" t="n">
        <v>50</v>
      </c>
      <c r="B70" s="39" t="n">
        <v>0</v>
      </c>
      <c r="C70" s="39" t="n">
        <v>0</v>
      </c>
      <c r="D70" s="39" t="n">
        <v>1</v>
      </c>
      <c r="E70" s="39" t="n">
        <v>214</v>
      </c>
      <c r="F70" s="39" t="n">
        <f aca="false">ROUND(Source!AS55,O70)</f>
        <v>0</v>
      </c>
      <c r="G70" s="39" t="s">
        <v>243</v>
      </c>
      <c r="H70" s="39" t="s">
        <v>244</v>
      </c>
      <c r="I70" s="39"/>
      <c r="J70" s="39"/>
      <c r="K70" s="39" t="n">
        <v>214</v>
      </c>
      <c r="L70" s="39" t="n">
        <v>14</v>
      </c>
      <c r="M70" s="39" t="n">
        <v>3</v>
      </c>
      <c r="N70" s="39"/>
      <c r="O70" s="39" t="n">
        <v>2</v>
      </c>
      <c r="P70" s="39"/>
    </row>
    <row r="71" customFormat="false" ht="12.75" hidden="false" customHeight="false" outlineLevel="0" collapsed="false">
      <c r="A71" s="39" t="n">
        <v>50</v>
      </c>
      <c r="B71" s="39" t="n">
        <v>0</v>
      </c>
      <c r="C71" s="39" t="n">
        <v>0</v>
      </c>
      <c r="D71" s="39" t="n">
        <v>1</v>
      </c>
      <c r="E71" s="39" t="n">
        <v>215</v>
      </c>
      <c r="F71" s="39" t="n">
        <f aca="false">ROUND(Source!AT55,O71)</f>
        <v>0</v>
      </c>
      <c r="G71" s="39" t="s">
        <v>245</v>
      </c>
      <c r="H71" s="39" t="s">
        <v>246</v>
      </c>
      <c r="I71" s="39"/>
      <c r="J71" s="39"/>
      <c r="K71" s="39" t="n">
        <v>215</v>
      </c>
      <c r="L71" s="39" t="n">
        <v>15</v>
      </c>
      <c r="M71" s="39" t="n">
        <v>3</v>
      </c>
      <c r="N71" s="39"/>
      <c r="O71" s="39" t="n">
        <v>2</v>
      </c>
      <c r="P71" s="39"/>
    </row>
    <row r="72" customFormat="false" ht="12.75" hidden="false" customHeight="false" outlineLevel="0" collapsed="false">
      <c r="A72" s="39" t="n">
        <v>50</v>
      </c>
      <c r="B72" s="39" t="n">
        <v>0</v>
      </c>
      <c r="C72" s="39" t="n">
        <v>0</v>
      </c>
      <c r="D72" s="39" t="n">
        <v>1</v>
      </c>
      <c r="E72" s="39" t="n">
        <v>217</v>
      </c>
      <c r="F72" s="39" t="n">
        <f aca="false">ROUND(Source!AU55,O72)</f>
        <v>0</v>
      </c>
      <c r="G72" s="39" t="s">
        <v>247</v>
      </c>
      <c r="H72" s="39" t="s">
        <v>248</v>
      </c>
      <c r="I72" s="39"/>
      <c r="J72" s="39"/>
      <c r="K72" s="39" t="n">
        <v>217</v>
      </c>
      <c r="L72" s="39" t="n">
        <v>16</v>
      </c>
      <c r="M72" s="39" t="n">
        <v>3</v>
      </c>
      <c r="N72" s="39"/>
      <c r="O72" s="39" t="n">
        <v>2</v>
      </c>
      <c r="P72" s="39"/>
    </row>
    <row r="73" customFormat="false" ht="12.75" hidden="false" customHeight="false" outlineLevel="0" collapsed="false">
      <c r="A73" s="39" t="n">
        <v>50</v>
      </c>
      <c r="B73" s="39" t="n">
        <v>0</v>
      </c>
      <c r="C73" s="39" t="n">
        <v>0</v>
      </c>
      <c r="D73" s="39" t="n">
        <v>1</v>
      </c>
      <c r="E73" s="39" t="n">
        <v>206</v>
      </c>
      <c r="F73" s="39" t="n">
        <f aca="false">ROUND(Source!T55,O73)</f>
        <v>0</v>
      </c>
      <c r="G73" s="39" t="s">
        <v>249</v>
      </c>
      <c r="H73" s="39" t="s">
        <v>250</v>
      </c>
      <c r="I73" s="39"/>
      <c r="J73" s="39"/>
      <c r="K73" s="39" t="n">
        <v>206</v>
      </c>
      <c r="L73" s="39" t="n">
        <v>17</v>
      </c>
      <c r="M73" s="39" t="n">
        <v>3</v>
      </c>
      <c r="N73" s="39"/>
      <c r="O73" s="39" t="n">
        <v>2</v>
      </c>
      <c r="P73" s="39"/>
    </row>
    <row r="74" customFormat="false" ht="12.75" hidden="false" customHeight="false" outlineLevel="0" collapsed="false">
      <c r="A74" s="39" t="n">
        <v>50</v>
      </c>
      <c r="B74" s="39" t="n">
        <v>0</v>
      </c>
      <c r="C74" s="39" t="n">
        <v>0</v>
      </c>
      <c r="D74" s="39" t="n">
        <v>1</v>
      </c>
      <c r="E74" s="39" t="n">
        <v>207</v>
      </c>
      <c r="F74" s="39" t="n">
        <f aca="false">Source!U55</f>
        <v>0</v>
      </c>
      <c r="G74" s="39" t="s">
        <v>251</v>
      </c>
      <c r="H74" s="39" t="s">
        <v>252</v>
      </c>
      <c r="I74" s="39"/>
      <c r="J74" s="39"/>
      <c r="K74" s="39" t="n">
        <v>207</v>
      </c>
      <c r="L74" s="39" t="n">
        <v>18</v>
      </c>
      <c r="M74" s="39" t="n">
        <v>3</v>
      </c>
      <c r="N74" s="39"/>
      <c r="O74" s="39" t="n">
        <v>-1</v>
      </c>
      <c r="P74" s="39"/>
    </row>
    <row r="75" customFormat="false" ht="12.75" hidden="false" customHeight="false" outlineLevel="0" collapsed="false">
      <c r="A75" s="39" t="n">
        <v>50</v>
      </c>
      <c r="B75" s="39" t="n">
        <v>0</v>
      </c>
      <c r="C75" s="39" t="n">
        <v>0</v>
      </c>
      <c r="D75" s="39" t="n">
        <v>1</v>
      </c>
      <c r="E75" s="39" t="n">
        <v>208</v>
      </c>
      <c r="F75" s="39" t="n">
        <f aca="false">Source!V55</f>
        <v>0</v>
      </c>
      <c r="G75" s="39" t="s">
        <v>253</v>
      </c>
      <c r="H75" s="39" t="s">
        <v>254</v>
      </c>
      <c r="I75" s="39"/>
      <c r="J75" s="39"/>
      <c r="K75" s="39" t="n">
        <v>208</v>
      </c>
      <c r="L75" s="39" t="n">
        <v>19</v>
      </c>
      <c r="M75" s="39" t="n">
        <v>3</v>
      </c>
      <c r="N75" s="39"/>
      <c r="O75" s="39" t="n">
        <v>-1</v>
      </c>
      <c r="P75" s="39"/>
    </row>
    <row r="76" customFormat="false" ht="12.75" hidden="false" customHeight="false" outlineLevel="0" collapsed="false">
      <c r="A76" s="39" t="n">
        <v>50</v>
      </c>
      <c r="B76" s="39" t="n">
        <v>0</v>
      </c>
      <c r="C76" s="39" t="n">
        <v>0</v>
      </c>
      <c r="D76" s="39" t="n">
        <v>1</v>
      </c>
      <c r="E76" s="39" t="n">
        <v>209</v>
      </c>
      <c r="F76" s="39" t="n">
        <f aca="false">ROUND(Source!W55,O76)</f>
        <v>0</v>
      </c>
      <c r="G76" s="39" t="s">
        <v>255</v>
      </c>
      <c r="H76" s="39" t="s">
        <v>256</v>
      </c>
      <c r="I76" s="39"/>
      <c r="J76" s="39"/>
      <c r="K76" s="39" t="n">
        <v>209</v>
      </c>
      <c r="L76" s="39" t="n">
        <v>20</v>
      </c>
      <c r="M76" s="39" t="n">
        <v>3</v>
      </c>
      <c r="N76" s="39"/>
      <c r="O76" s="39" t="n">
        <v>2</v>
      </c>
      <c r="P76" s="39"/>
    </row>
    <row r="77" customFormat="false" ht="12.75" hidden="false" customHeight="false" outlineLevel="0" collapsed="false">
      <c r="A77" s="39" t="n">
        <v>50</v>
      </c>
      <c r="B77" s="39" t="n">
        <v>0</v>
      </c>
      <c r="C77" s="39" t="n">
        <v>0</v>
      </c>
      <c r="D77" s="39" t="n">
        <v>1</v>
      </c>
      <c r="E77" s="39" t="n">
        <v>210</v>
      </c>
      <c r="F77" s="39" t="n">
        <f aca="false">ROUND(Source!X55,O77)</f>
        <v>0</v>
      </c>
      <c r="G77" s="39" t="s">
        <v>257</v>
      </c>
      <c r="H77" s="39" t="s">
        <v>258</v>
      </c>
      <c r="I77" s="39"/>
      <c r="J77" s="39"/>
      <c r="K77" s="39" t="n">
        <v>210</v>
      </c>
      <c r="L77" s="39" t="n">
        <v>21</v>
      </c>
      <c r="M77" s="39" t="n">
        <v>3</v>
      </c>
      <c r="N77" s="39"/>
      <c r="O77" s="39" t="n">
        <v>2</v>
      </c>
      <c r="P77" s="39"/>
    </row>
    <row r="78" customFormat="false" ht="12.75" hidden="false" customHeight="false" outlineLevel="0" collapsed="false">
      <c r="A78" s="39" t="n">
        <v>50</v>
      </c>
      <c r="B78" s="39" t="n">
        <v>0</v>
      </c>
      <c r="C78" s="39" t="n">
        <v>0</v>
      </c>
      <c r="D78" s="39" t="n">
        <v>1</v>
      </c>
      <c r="E78" s="39" t="n">
        <v>211</v>
      </c>
      <c r="F78" s="39" t="n">
        <f aca="false">ROUND(Source!Y55,O78)</f>
        <v>0</v>
      </c>
      <c r="G78" s="39" t="s">
        <v>259</v>
      </c>
      <c r="H78" s="39" t="s">
        <v>260</v>
      </c>
      <c r="I78" s="39"/>
      <c r="J78" s="39"/>
      <c r="K78" s="39" t="n">
        <v>211</v>
      </c>
      <c r="L78" s="39" t="n">
        <v>22</v>
      </c>
      <c r="M78" s="39" t="n">
        <v>3</v>
      </c>
      <c r="N78" s="39"/>
      <c r="O78" s="39" t="n">
        <v>2</v>
      </c>
      <c r="P78" s="39"/>
    </row>
    <row r="79" customFormat="false" ht="12.75" hidden="false" customHeight="false" outlineLevel="0" collapsed="false">
      <c r="A79" s="39" t="n">
        <v>50</v>
      </c>
      <c r="B79" s="39" t="n">
        <v>0</v>
      </c>
      <c r="C79" s="39" t="n">
        <v>0</v>
      </c>
      <c r="D79" s="39" t="n">
        <v>1</v>
      </c>
      <c r="E79" s="39" t="n">
        <v>224</v>
      </c>
      <c r="F79" s="39" t="n">
        <f aca="false">ROUND(Source!AR55,O79)</f>
        <v>0</v>
      </c>
      <c r="G79" s="39" t="s">
        <v>261</v>
      </c>
      <c r="H79" s="39" t="s">
        <v>262</v>
      </c>
      <c r="I79" s="39"/>
      <c r="J79" s="39"/>
      <c r="K79" s="39" t="n">
        <v>224</v>
      </c>
      <c r="L79" s="39" t="n">
        <v>23</v>
      </c>
      <c r="M79" s="39" t="n">
        <v>3</v>
      </c>
      <c r="N79" s="39"/>
      <c r="O79" s="39" t="n">
        <v>2</v>
      </c>
      <c r="P79" s="39"/>
    </row>
    <row r="80" customFormat="false" ht="12.75" hidden="false" customHeight="false" outlineLevel="0" collapsed="false">
      <c r="A80" s="39" t="n">
        <v>50</v>
      </c>
      <c r="B80" s="39" t="n">
        <v>1</v>
      </c>
      <c r="C80" s="39" t="n">
        <v>0</v>
      </c>
      <c r="D80" s="39" t="n">
        <v>2</v>
      </c>
      <c r="E80" s="39" t="n">
        <v>0</v>
      </c>
      <c r="F80" s="39" t="n">
        <f aca="false">ROUND(F79,O80)</f>
        <v>0</v>
      </c>
      <c r="G80" s="39" t="s">
        <v>263</v>
      </c>
      <c r="H80" s="39" t="s">
        <v>33</v>
      </c>
      <c r="I80" s="39"/>
      <c r="J80" s="39"/>
      <c r="K80" s="39" t="n">
        <v>212</v>
      </c>
      <c r="L80" s="39" t="n">
        <v>24</v>
      </c>
      <c r="M80" s="39" t="n">
        <v>0</v>
      </c>
      <c r="N80" s="39"/>
      <c r="O80" s="39" t="n">
        <v>2</v>
      </c>
      <c r="P80" s="39"/>
    </row>
    <row r="82" customFormat="false" ht="12.75" hidden="false" customHeight="false" outlineLevel="0" collapsed="false">
      <c r="A82" s="36" t="n">
        <v>4</v>
      </c>
      <c r="B82" s="36" t="n">
        <v>1</v>
      </c>
      <c r="C82" s="36"/>
      <c r="D82" s="36" t="n">
        <f aca="false">ROW(A115)</f>
        <v>115</v>
      </c>
      <c r="E82" s="36"/>
      <c r="F82" s="36" t="s">
        <v>67</v>
      </c>
      <c r="G82" s="36" t="s">
        <v>35</v>
      </c>
      <c r="H82" s="36"/>
      <c r="I82" s="36" t="n">
        <v>0</v>
      </c>
      <c r="J82" s="36"/>
      <c r="K82" s="36" t="n">
        <v>0</v>
      </c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 t="n">
        <v>0</v>
      </c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 t="n">
        <v>0</v>
      </c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 t="n">
        <v>0</v>
      </c>
    </row>
    <row r="84" customFormat="false" ht="12.75" hidden="false" customHeight="false" outlineLevel="0" collapsed="false">
      <c r="A84" s="37" t="n">
        <v>52</v>
      </c>
      <c r="B84" s="37" t="n">
        <f aca="false">B115</f>
        <v>1</v>
      </c>
      <c r="C84" s="37" t="n">
        <f aca="false">C115</f>
        <v>4</v>
      </c>
      <c r="D84" s="37" t="n">
        <f aca="false">D115</f>
        <v>82</v>
      </c>
      <c r="E84" s="37" t="n">
        <f aca="false">E115</f>
        <v>0</v>
      </c>
      <c r="F84" s="37" t="str">
        <f aca="false">F115</f>
        <v>Новый раздел</v>
      </c>
      <c r="G84" s="37" t="str">
        <f aca="false">G115</f>
        <v>Монтажные работы</v>
      </c>
      <c r="H84" s="37"/>
      <c r="I84" s="37"/>
      <c r="J84" s="37"/>
      <c r="K84" s="37"/>
      <c r="L84" s="37"/>
      <c r="M84" s="37"/>
      <c r="N84" s="37"/>
      <c r="O84" s="37" t="n">
        <f aca="false">O115</f>
        <v>7000919.46</v>
      </c>
      <c r="P84" s="37" t="n">
        <f aca="false">P115</f>
        <v>6267034.58</v>
      </c>
      <c r="Q84" s="37" t="n">
        <f aca="false">Q115</f>
        <v>175369.83</v>
      </c>
      <c r="R84" s="37" t="n">
        <f aca="false">R115</f>
        <v>89072.28</v>
      </c>
      <c r="S84" s="37" t="n">
        <f aca="false">S115</f>
        <v>558515.05</v>
      </c>
      <c r="T84" s="37" t="n">
        <f aca="false">T115</f>
        <v>0</v>
      </c>
      <c r="U84" s="37" t="n">
        <f aca="false">U115</f>
        <v>2307.268</v>
      </c>
      <c r="V84" s="37" t="n">
        <f aca="false">V115</f>
        <v>0</v>
      </c>
      <c r="W84" s="37" t="n">
        <f aca="false">W115</f>
        <v>0</v>
      </c>
      <c r="X84" s="37" t="n">
        <f aca="false">X115</f>
        <v>502663.54</v>
      </c>
      <c r="Y84" s="37" t="n">
        <f aca="false">Y115</f>
        <v>240161.47</v>
      </c>
      <c r="Z84" s="37" t="n">
        <f aca="false">Z115</f>
        <v>0</v>
      </c>
      <c r="AA84" s="37" t="n">
        <f aca="false">AA115</f>
        <v>0</v>
      </c>
      <c r="AB84" s="37" t="n">
        <f aca="false">AB115</f>
        <v>7000919.46</v>
      </c>
      <c r="AC84" s="37" t="n">
        <f aca="false">AC115</f>
        <v>6267034.58</v>
      </c>
      <c r="AD84" s="37" t="n">
        <f aca="false">AD115</f>
        <v>175369.83</v>
      </c>
      <c r="AE84" s="37" t="n">
        <f aca="false">AE115</f>
        <v>89072.28</v>
      </c>
      <c r="AF84" s="37" t="n">
        <f aca="false">AF115</f>
        <v>558515.05</v>
      </c>
      <c r="AG84" s="37" t="n">
        <f aca="false">AG115</f>
        <v>0</v>
      </c>
      <c r="AH84" s="37" t="n">
        <f aca="false">AH115</f>
        <v>2307.268</v>
      </c>
      <c r="AI84" s="37" t="n">
        <f aca="false">AI115</f>
        <v>0</v>
      </c>
      <c r="AJ84" s="37" t="n">
        <f aca="false">AJ115</f>
        <v>0</v>
      </c>
      <c r="AK84" s="37" t="n">
        <f aca="false">AK115</f>
        <v>502663.54</v>
      </c>
      <c r="AL84" s="37" t="n">
        <f aca="false">AL115</f>
        <v>240161.47</v>
      </c>
      <c r="AM84" s="37" t="n">
        <f aca="false">AM115</f>
        <v>0</v>
      </c>
      <c r="AN84" s="37" t="n">
        <f aca="false">AN115</f>
        <v>0</v>
      </c>
      <c r="AO84" s="37" t="n">
        <f aca="false">AO115</f>
        <v>0</v>
      </c>
      <c r="AP84" s="37" t="n">
        <f aca="false">AP115</f>
        <v>0</v>
      </c>
      <c r="AQ84" s="37" t="n">
        <f aca="false">AQ115</f>
        <v>0</v>
      </c>
      <c r="AR84" s="37" t="n">
        <f aca="false">AR115</f>
        <v>7883587.95</v>
      </c>
      <c r="AS84" s="37" t="n">
        <f aca="false">AS115</f>
        <v>236474.26</v>
      </c>
      <c r="AT84" s="37" t="n">
        <f aca="false">AT115</f>
        <v>7647113.69</v>
      </c>
      <c r="AU84" s="37" t="n">
        <f aca="false">AU115</f>
        <v>0</v>
      </c>
      <c r="AV84" s="37" t="n">
        <f aca="false">AV115</f>
        <v>6267034.58</v>
      </c>
      <c r="AW84" s="37" t="n">
        <f aca="false">AW115</f>
        <v>6267034.58</v>
      </c>
      <c r="AX84" s="37" t="n">
        <f aca="false">AX115</f>
        <v>0</v>
      </c>
      <c r="AY84" s="37" t="n">
        <f aca="false">AY115</f>
        <v>6267034.58</v>
      </c>
      <c r="AZ84" s="37" t="n">
        <f aca="false">AZ115</f>
        <v>0</v>
      </c>
      <c r="BA84" s="37" t="n">
        <f aca="false">BA115</f>
        <v>0</v>
      </c>
      <c r="BB84" s="37" t="n">
        <f aca="false">BB115</f>
        <v>0</v>
      </c>
      <c r="BC84" s="37" t="n">
        <f aca="false">BC115</f>
        <v>0</v>
      </c>
      <c r="BD84" s="37" t="n">
        <f aca="false">BD115</f>
        <v>0</v>
      </c>
      <c r="BE84" s="37" t="n">
        <f aca="false">BE115</f>
        <v>7883587.95</v>
      </c>
      <c r="BF84" s="37" t="n">
        <f aca="false">BF115</f>
        <v>236474.26</v>
      </c>
      <c r="BG84" s="37" t="n">
        <f aca="false">BG115</f>
        <v>7647113.69</v>
      </c>
      <c r="BH84" s="37" t="n">
        <f aca="false">BH115</f>
        <v>0</v>
      </c>
      <c r="BI84" s="37" t="n">
        <f aca="false">BI115</f>
        <v>6267034.58</v>
      </c>
      <c r="BJ84" s="37" t="n">
        <f aca="false">BJ115</f>
        <v>6267034.58</v>
      </c>
      <c r="BK84" s="37" t="n">
        <f aca="false">BK115</f>
        <v>0</v>
      </c>
      <c r="BL84" s="37" t="n">
        <f aca="false">BL115</f>
        <v>6267034.58</v>
      </c>
      <c r="BM84" s="37" t="n">
        <f aca="false">BM115</f>
        <v>0</v>
      </c>
      <c r="BN84" s="37" t="n">
        <f aca="false">BN115</f>
        <v>0</v>
      </c>
      <c r="BO84" s="38" t="n">
        <f aca="false">BO115</f>
        <v>0</v>
      </c>
      <c r="BP84" s="38" t="n">
        <f aca="false">BP115</f>
        <v>0</v>
      </c>
      <c r="BQ84" s="38" t="n">
        <f aca="false">BQ115</f>
        <v>0</v>
      </c>
      <c r="BR84" s="38" t="n">
        <f aca="false">BR115</f>
        <v>0</v>
      </c>
      <c r="BS84" s="38" t="n">
        <f aca="false">BS115</f>
        <v>0</v>
      </c>
      <c r="BT84" s="38" t="n">
        <f aca="false">BT115</f>
        <v>0</v>
      </c>
      <c r="BU84" s="38" t="n">
        <f aca="false">BU115</f>
        <v>0</v>
      </c>
      <c r="BV84" s="38" t="n">
        <f aca="false">BV115</f>
        <v>0</v>
      </c>
      <c r="BW84" s="38" t="n">
        <f aca="false">BW115</f>
        <v>0</v>
      </c>
      <c r="BX84" s="38" t="n">
        <f aca="false">BX115</f>
        <v>0</v>
      </c>
      <c r="BY84" s="38" t="n">
        <f aca="false">BY115</f>
        <v>0</v>
      </c>
      <c r="BZ84" s="38" t="n">
        <f aca="false">BZ115</f>
        <v>0</v>
      </c>
      <c r="CA84" s="38" t="n">
        <f aca="false">CA115</f>
        <v>0</v>
      </c>
      <c r="CB84" s="38" t="n">
        <f aca="false">CB115</f>
        <v>0</v>
      </c>
      <c r="CC84" s="38" t="n">
        <f aca="false">CC115</f>
        <v>0</v>
      </c>
      <c r="CD84" s="38" t="n">
        <f aca="false">CD115</f>
        <v>0</v>
      </c>
      <c r="CE84" s="38" t="n">
        <f aca="false">CE115</f>
        <v>0</v>
      </c>
      <c r="CF84" s="38" t="n">
        <f aca="false">CF115</f>
        <v>0</v>
      </c>
      <c r="CG84" s="38" t="n">
        <f aca="false">CG115</f>
        <v>0</v>
      </c>
      <c r="CH84" s="38" t="n">
        <f aca="false">CH115</f>
        <v>0</v>
      </c>
      <c r="CI84" s="38" t="n">
        <f aca="false">CI115</f>
        <v>0</v>
      </c>
      <c r="CJ84" s="38" t="n">
        <f aca="false">CJ115</f>
        <v>0</v>
      </c>
      <c r="CK84" s="38" t="n">
        <f aca="false">CK115</f>
        <v>0</v>
      </c>
      <c r="CL84" s="38" t="n">
        <f aca="false">CL115</f>
        <v>0</v>
      </c>
      <c r="CM84" s="38" t="n">
        <f aca="false">CM115</f>
        <v>0</v>
      </c>
      <c r="CN84" s="38" t="n">
        <f aca="false">CN115</f>
        <v>0</v>
      </c>
      <c r="CO84" s="38" t="n">
        <f aca="false">CO115</f>
        <v>0</v>
      </c>
      <c r="CP84" s="38" t="n">
        <f aca="false">CP115</f>
        <v>0</v>
      </c>
      <c r="CQ84" s="38" t="n">
        <f aca="false">CQ115</f>
        <v>0</v>
      </c>
      <c r="CR84" s="38" t="n">
        <f aca="false">CR115</f>
        <v>0</v>
      </c>
      <c r="CS84" s="38" t="n">
        <f aca="false">CS115</f>
        <v>0</v>
      </c>
      <c r="CT84" s="38" t="n">
        <f aca="false">CT115</f>
        <v>0</v>
      </c>
      <c r="CU84" s="38" t="n">
        <f aca="false">CU115</f>
        <v>0</v>
      </c>
      <c r="CV84" s="38" t="n">
        <f aca="false">CV115</f>
        <v>0</v>
      </c>
      <c r="CW84" s="38" t="n">
        <f aca="false">CW115</f>
        <v>0</v>
      </c>
      <c r="CX84" s="38" t="n">
        <f aca="false">CX115</f>
        <v>0</v>
      </c>
      <c r="CY84" s="38" t="n">
        <f aca="false">CY115</f>
        <v>0</v>
      </c>
      <c r="CZ84" s="38" t="n">
        <f aca="false">CZ115</f>
        <v>0</v>
      </c>
      <c r="DA84" s="38" t="n">
        <f aca="false">DA115</f>
        <v>0</v>
      </c>
      <c r="DB84" s="38" t="n">
        <f aca="false">DB115</f>
        <v>0</v>
      </c>
      <c r="DC84" s="38" t="n">
        <f aca="false">DC115</f>
        <v>0</v>
      </c>
      <c r="DD84" s="38" t="n">
        <f aca="false">DD115</f>
        <v>0</v>
      </c>
      <c r="DE84" s="38" t="n">
        <f aca="false">DE115</f>
        <v>0</v>
      </c>
      <c r="DF84" s="38" t="n">
        <f aca="false">DF115</f>
        <v>0</v>
      </c>
      <c r="DG84" s="38" t="n">
        <f aca="false">DG115</f>
        <v>0</v>
      </c>
      <c r="DH84" s="38" t="n">
        <f aca="false">DH115</f>
        <v>0</v>
      </c>
      <c r="DI84" s="38" t="n">
        <f aca="false">DI115</f>
        <v>0</v>
      </c>
      <c r="DJ84" s="38" t="n">
        <f aca="false">DJ115</f>
        <v>0</v>
      </c>
      <c r="DK84" s="38" t="n">
        <f aca="false">DK115</f>
        <v>0</v>
      </c>
      <c r="DL84" s="38" t="n">
        <f aca="false">DL115</f>
        <v>0</v>
      </c>
      <c r="DM84" s="38" t="n">
        <f aca="false">DM115</f>
        <v>0</v>
      </c>
      <c r="DN84" s="38" t="n">
        <f aca="false">DN115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D86" s="0" t="n">
        <f aca="false">ROW(EtalonRes!A60)</f>
        <v>60</v>
      </c>
      <c r="E86" s="0" t="s">
        <v>68</v>
      </c>
      <c r="F86" s="0" t="s">
        <v>264</v>
      </c>
      <c r="G86" s="0" t="s">
        <v>265</v>
      </c>
      <c r="H86" s="0" t="s">
        <v>165</v>
      </c>
      <c r="I86" s="0" t="n">
        <v>0</v>
      </c>
      <c r="J86" s="0" t="n">
        <v>0</v>
      </c>
      <c r="O86" s="0" t="n">
        <f aca="false">ROUND(CP86+GX86,2)</f>
        <v>0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41810311</v>
      </c>
      <c r="AB86" s="0" t="n">
        <f aca="false">ROUND((AC86+AD86+AF86)+GT86,6)</f>
        <v>472.01382</v>
      </c>
      <c r="AC86" s="0" t="n">
        <f aca="false">ROUND(((ES86*0)),6)</f>
        <v>0</v>
      </c>
      <c r="AD86" s="0" t="n">
        <f aca="false">ROUND(((ET86*1.15*1.2*0.3)),6)</f>
        <v>335.72088</v>
      </c>
      <c r="AE86" s="0" t="n">
        <f aca="false">ROUND(((EU86*1.15*1.2*0.3)),6)</f>
        <v>56.0142</v>
      </c>
      <c r="AF86" s="0" t="n">
        <f aca="false">ROUND(((EV86*1.15*1.2*0.3)),6)</f>
        <v>136.29294</v>
      </c>
      <c r="AG86" s="0" t="n">
        <f aca="false">ROUND((AP86),6)</f>
        <v>0</v>
      </c>
      <c r="AH86" s="0" t="n">
        <f aca="false">((EW86*1.15*1.2*0.3))</f>
        <v>11.0538</v>
      </c>
      <c r="AI86" s="0" t="n">
        <f aca="false">((EX86*1.15*1.2*0.3))</f>
        <v>0</v>
      </c>
      <c r="AJ86" s="0" t="n">
        <f aca="false">ROUND((AS86),6)</f>
        <v>0</v>
      </c>
      <c r="AK86" s="0" t="n">
        <v>1170.37</v>
      </c>
      <c r="AL86" s="0" t="n">
        <v>30.24</v>
      </c>
      <c r="AM86" s="0" t="n">
        <v>810.92</v>
      </c>
      <c r="AN86" s="0" t="n">
        <v>135.3</v>
      </c>
      <c r="AO86" s="0" t="n">
        <v>329.21</v>
      </c>
      <c r="AP86" s="0" t="n">
        <v>0</v>
      </c>
      <c r="AQ86" s="0" t="n">
        <v>26.7</v>
      </c>
      <c r="AR86" s="0" t="n">
        <v>0</v>
      </c>
      <c r="AS86" s="0" t="n">
        <v>0</v>
      </c>
      <c r="AT86" s="0" t="n">
        <v>90</v>
      </c>
      <c r="AU86" s="0" t="n">
        <v>43</v>
      </c>
      <c r="AV86" s="0" t="n">
        <v>1</v>
      </c>
      <c r="AW86" s="0" t="n">
        <v>1</v>
      </c>
      <c r="AZ86" s="0" t="n">
        <v>1</v>
      </c>
      <c r="BA86" s="0" t="n">
        <v>20.74</v>
      </c>
      <c r="BB86" s="0" t="n">
        <v>7.57</v>
      </c>
      <c r="BC86" s="0" t="n">
        <v>5.24</v>
      </c>
      <c r="BH86" s="0" t="n">
        <v>0</v>
      </c>
      <c r="BI86" s="0" t="n">
        <v>2</v>
      </c>
      <c r="BJ86" s="0" t="s">
        <v>266</v>
      </c>
      <c r="BM86" s="0" t="n">
        <v>318</v>
      </c>
      <c r="BN86" s="0" t="n">
        <v>0</v>
      </c>
      <c r="BO86" s="0" t="s">
        <v>264</v>
      </c>
      <c r="BP86" s="0" t="n">
        <v>1</v>
      </c>
      <c r="BQ86" s="0" t="n">
        <v>40</v>
      </c>
      <c r="BR86" s="0" t="n">
        <v>0</v>
      </c>
      <c r="BS86" s="0" t="n">
        <v>20.7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0</v>
      </c>
      <c r="CA86" s="0" t="n">
        <v>43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</v>
      </c>
      <c r="CQ86" s="0" t="n">
        <f aca="false">(AC86*BC86*AW86)</f>
        <v>0</v>
      </c>
      <c r="CR86" s="0" t="n">
        <f aca="false">(AD86*BB86*AV86)</f>
        <v>2541.4070616</v>
      </c>
      <c r="CS86" s="0" t="n">
        <f aca="false">(AE86*BS86*AV86)</f>
        <v>1161.734508</v>
      </c>
      <c r="CT86" s="0" t="n">
        <f aca="false">(AF86*BA86*AV86)</f>
        <v>2826.7155756</v>
      </c>
      <c r="CU86" s="0" t="n">
        <f aca="false">AG86</f>
        <v>0</v>
      </c>
      <c r="CV86" s="0" t="n">
        <f aca="false">(AH86*AV86)</f>
        <v>11.0538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D86" s="0" t="s">
        <v>267</v>
      </c>
      <c r="DE86" s="0" t="s">
        <v>268</v>
      </c>
      <c r="DF86" s="0" t="s">
        <v>268</v>
      </c>
      <c r="DG86" s="0" t="s">
        <v>268</v>
      </c>
      <c r="DI86" s="0" t="s">
        <v>268</v>
      </c>
      <c r="DJ86" s="0" t="s">
        <v>268</v>
      </c>
      <c r="DN86" s="0" t="n">
        <v>112</v>
      </c>
      <c r="DO86" s="0" t="n">
        <v>70</v>
      </c>
      <c r="DP86" s="0" t="n">
        <v>1.067</v>
      </c>
      <c r="DQ86" s="0" t="n">
        <v>1.081</v>
      </c>
      <c r="DU86" s="0" t="n">
        <v>1013</v>
      </c>
      <c r="DV86" s="0" t="s">
        <v>165</v>
      </c>
      <c r="DW86" s="0" t="s">
        <v>165</v>
      </c>
      <c r="DX86" s="0" t="n">
        <v>1</v>
      </c>
      <c r="EE86" s="0" t="n">
        <v>40715839</v>
      </c>
      <c r="EF86" s="0" t="n">
        <v>40</v>
      </c>
      <c r="EG86" s="0" t="s">
        <v>269</v>
      </c>
      <c r="EH86" s="0" t="n">
        <v>0</v>
      </c>
      <c r="EJ86" s="0" t="n">
        <v>2</v>
      </c>
      <c r="EK86" s="0" t="n">
        <v>318</v>
      </c>
      <c r="EL86" s="0" t="s">
        <v>270</v>
      </c>
      <c r="EM86" s="0" t="s">
        <v>271</v>
      </c>
      <c r="EO86" s="0" t="s">
        <v>272</v>
      </c>
      <c r="EQ86" s="0" t="n">
        <v>131072</v>
      </c>
      <c r="ER86" s="0" t="n">
        <v>1170.37</v>
      </c>
      <c r="ES86" s="0" t="n">
        <v>30.24</v>
      </c>
      <c r="ET86" s="0" t="n">
        <v>810.92</v>
      </c>
      <c r="EU86" s="0" t="n">
        <v>135.3</v>
      </c>
      <c r="EV86" s="0" t="n">
        <v>329.21</v>
      </c>
      <c r="EW86" s="0" t="n">
        <v>26.7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112</v>
      </c>
      <c r="FY86" s="0" t="n">
        <v>70</v>
      </c>
      <c r="GD86" s="0" t="n">
        <v>0</v>
      </c>
      <c r="GF86" s="0" t="n">
        <v>-1202005904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</v>
      </c>
      <c r="GN86" s="0" t="n">
        <f aca="false">ROUND(IF(OR(BI86=0,BI86=1),O86+X86+Y86+GK86-GX86,0),2)</f>
        <v>0</v>
      </c>
      <c r="GO86" s="0" t="n">
        <f aca="false">ROUND(IF(BI86=2,O86+X86+Y86+GK86-GX86,0),2)</f>
        <v>0</v>
      </c>
      <c r="GP86" s="0" t="n">
        <f aca="false">ROUND(IF(BI86=4,O86+X86+Y86+GK86,GX86),2)</f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D87" s="0" t="n">
        <f aca="false">ROW(EtalonRes!A62)</f>
        <v>62</v>
      </c>
      <c r="E87" s="0" t="s">
        <v>79</v>
      </c>
      <c r="F87" s="0" t="s">
        <v>273</v>
      </c>
      <c r="G87" s="0" t="s">
        <v>274</v>
      </c>
      <c r="H87" s="0" t="s">
        <v>275</v>
      </c>
      <c r="I87" s="0" t="n">
        <f aca="false">ROUND((800*2)/100,9)</f>
        <v>16</v>
      </c>
      <c r="J87" s="0" t="n">
        <v>0</v>
      </c>
      <c r="O87" s="0" t="n">
        <f aca="false">ROUND(CP87+GX87,2)</f>
        <v>310027.56</v>
      </c>
      <c r="P87" s="0" t="n">
        <f aca="false">ROUND(CQ87*I87,2)</f>
        <v>15803</v>
      </c>
      <c r="Q87" s="0" t="n">
        <f aca="false">ROUND(CR87*I87,2)</f>
        <v>43525.74</v>
      </c>
      <c r="R87" s="0" t="n">
        <f aca="false">ROUND(CS87*I87,2)</f>
        <v>22202.42</v>
      </c>
      <c r="S87" s="0" t="n">
        <f aca="false">ROUND(CT87*I87,2)</f>
        <v>250698.82</v>
      </c>
      <c r="T87" s="0" t="n">
        <f aca="false">ROUND(CU87*I87,2)</f>
        <v>0</v>
      </c>
      <c r="U87" s="0" t="n">
        <f aca="false">CV87*I87</f>
        <v>995.808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225628.94</v>
      </c>
      <c r="Y87" s="0" t="n">
        <f aca="false">ROUND(CZ87,2)</f>
        <v>107800.49</v>
      </c>
      <c r="AA87" s="0" t="n">
        <v>41810311</v>
      </c>
      <c r="AB87" s="0" t="n">
        <f aca="false">ROUND((AC87+AD87+AF87)+GT87,6)</f>
        <v>1281.4845</v>
      </c>
      <c r="AC87" s="0" t="n">
        <f aca="false">ROUND((ES87),6)</f>
        <v>188.49</v>
      </c>
      <c r="AD87" s="0" t="n">
        <f aca="false">ROUND(((ET87*1.15)),6)</f>
        <v>337.5135</v>
      </c>
      <c r="AE87" s="0" t="n">
        <f aca="false">ROUND(((EU87*1.15)),6)</f>
        <v>66.907</v>
      </c>
      <c r="AF87" s="0" t="n">
        <f aca="false">ROUND(((EV87*1.15)),6)</f>
        <v>755.481</v>
      </c>
      <c r="AG87" s="0" t="n">
        <f aca="false">ROUND((AP87),6)</f>
        <v>0</v>
      </c>
      <c r="AH87" s="0" t="n">
        <f aca="false">((EW87*1.15))</f>
        <v>62.238</v>
      </c>
      <c r="AI87" s="0" t="n">
        <f aca="false">((EX87*1.15))</f>
        <v>0</v>
      </c>
      <c r="AJ87" s="0" t="n">
        <f aca="false">ROUND((AS87),6)</f>
        <v>0</v>
      </c>
      <c r="AK87" s="0" t="n">
        <v>1138.92</v>
      </c>
      <c r="AL87" s="0" t="n">
        <v>188.49</v>
      </c>
      <c r="AM87" s="0" t="n">
        <v>293.49</v>
      </c>
      <c r="AN87" s="0" t="n">
        <v>58.18</v>
      </c>
      <c r="AO87" s="0" t="n">
        <v>656.94</v>
      </c>
      <c r="AP87" s="0" t="n">
        <v>0</v>
      </c>
      <c r="AQ87" s="0" t="n">
        <v>54.12</v>
      </c>
      <c r="AR87" s="0" t="n">
        <v>0</v>
      </c>
      <c r="AS87" s="0" t="n">
        <v>0</v>
      </c>
      <c r="AT87" s="0" t="n">
        <v>90</v>
      </c>
      <c r="AU87" s="0" t="n">
        <v>43</v>
      </c>
      <c r="AV87" s="0" t="n">
        <v>1</v>
      </c>
      <c r="AW87" s="0" t="n">
        <v>1</v>
      </c>
      <c r="AZ87" s="0" t="n">
        <v>1</v>
      </c>
      <c r="BA87" s="0" t="n">
        <v>20.74</v>
      </c>
      <c r="BB87" s="0" t="n">
        <v>8.06</v>
      </c>
      <c r="BC87" s="0" t="n">
        <v>5.24</v>
      </c>
      <c r="BH87" s="0" t="n">
        <v>0</v>
      </c>
      <c r="BI87" s="0" t="n">
        <v>2</v>
      </c>
      <c r="BJ87" s="0" t="s">
        <v>276</v>
      </c>
      <c r="BM87" s="0" t="n">
        <v>1608</v>
      </c>
      <c r="BN87" s="0" t="n">
        <v>0</v>
      </c>
      <c r="BO87" s="0" t="s">
        <v>273</v>
      </c>
      <c r="BP87" s="0" t="n">
        <v>1</v>
      </c>
      <c r="BQ87" s="0" t="n">
        <v>40</v>
      </c>
      <c r="BR87" s="0" t="n">
        <v>0</v>
      </c>
      <c r="BS87" s="0" t="n">
        <v>20.7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90</v>
      </c>
      <c r="CA87" s="0" t="n">
        <v>43</v>
      </c>
      <c r="CF87" s="0" t="n">
        <v>0</v>
      </c>
      <c r="CG87" s="0" t="n">
        <v>0</v>
      </c>
      <c r="CM87" s="0" t="n">
        <v>0</v>
      </c>
      <c r="CN87" s="0" t="s">
        <v>277</v>
      </c>
      <c r="CO87" s="0" t="n">
        <v>0</v>
      </c>
      <c r="CP87" s="0" t="n">
        <f aca="false">(P87+Q87+S87)</f>
        <v>310027.56</v>
      </c>
      <c r="CQ87" s="0" t="n">
        <f aca="false">(AC87*BC87*AW87)</f>
        <v>987.6876</v>
      </c>
      <c r="CR87" s="0" t="n">
        <f aca="false">(AD87*BB87*AV87)</f>
        <v>2720.35881</v>
      </c>
      <c r="CS87" s="0" t="n">
        <f aca="false">(AE87*BS87*AV87)</f>
        <v>1387.65118</v>
      </c>
      <c r="CT87" s="0" t="n">
        <f aca="false">(AF87*BA87*AV87)</f>
        <v>15668.67594</v>
      </c>
      <c r="CU87" s="0" t="n">
        <f aca="false">AG87</f>
        <v>0</v>
      </c>
      <c r="CV87" s="0" t="n">
        <f aca="false">(AH87*AV87)</f>
        <v>62.238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225628.938</v>
      </c>
      <c r="CZ87" s="0" t="n">
        <f aca="false">S87*(CA87/100)</f>
        <v>107800.4926</v>
      </c>
      <c r="DE87" s="0" t="s">
        <v>146</v>
      </c>
      <c r="DF87" s="0" t="s">
        <v>146</v>
      </c>
      <c r="DG87" s="0" t="s">
        <v>278</v>
      </c>
      <c r="DI87" s="0" t="s">
        <v>278</v>
      </c>
      <c r="DJ87" s="0" t="s">
        <v>146</v>
      </c>
      <c r="DN87" s="0" t="n">
        <v>112</v>
      </c>
      <c r="DO87" s="0" t="n">
        <v>70</v>
      </c>
      <c r="DP87" s="0" t="n">
        <v>1.067</v>
      </c>
      <c r="DQ87" s="0" t="n">
        <v>1.081</v>
      </c>
      <c r="DU87" s="0" t="n">
        <v>1003</v>
      </c>
      <c r="DV87" s="0" t="s">
        <v>275</v>
      </c>
      <c r="DW87" s="0" t="s">
        <v>275</v>
      </c>
      <c r="DX87" s="0" t="n">
        <v>100</v>
      </c>
      <c r="EE87" s="0" t="n">
        <v>40717129</v>
      </c>
      <c r="EF87" s="0" t="n">
        <v>40</v>
      </c>
      <c r="EG87" s="0" t="s">
        <v>269</v>
      </c>
      <c r="EH87" s="0" t="n">
        <v>0</v>
      </c>
      <c r="EJ87" s="0" t="n">
        <v>2</v>
      </c>
      <c r="EK87" s="0" t="n">
        <v>1608</v>
      </c>
      <c r="EL87" s="0" t="s">
        <v>279</v>
      </c>
      <c r="EM87" s="0" t="s">
        <v>280</v>
      </c>
      <c r="EO87" s="0" t="s">
        <v>281</v>
      </c>
      <c r="EQ87" s="0" t="n">
        <v>131072</v>
      </c>
      <c r="ER87" s="0" t="n">
        <v>1138.92</v>
      </c>
      <c r="ES87" s="0" t="n">
        <v>188.49</v>
      </c>
      <c r="ET87" s="0" t="n">
        <v>293.49</v>
      </c>
      <c r="EU87" s="0" t="n">
        <v>58.18</v>
      </c>
      <c r="EV87" s="0" t="n">
        <v>656.94</v>
      </c>
      <c r="EW87" s="0" t="n">
        <v>54.12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112</v>
      </c>
      <c r="FY87" s="0" t="n">
        <v>70</v>
      </c>
      <c r="GD87" s="0" t="n">
        <v>0</v>
      </c>
      <c r="GF87" s="0" t="n">
        <v>-1494825786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34857.8</v>
      </c>
      <c r="GL87" s="0" t="n">
        <f aca="false">ROUND(IF(AND(BH87=3,BI87=3,FS87&lt;&gt;0),P87,0),2)</f>
        <v>0</v>
      </c>
      <c r="GM87" s="0" t="n">
        <f aca="false">O87+X87+Y87+GK87</f>
        <v>678314.79</v>
      </c>
      <c r="GN87" s="0" t="n">
        <f aca="false">ROUND(IF(OR(BI87=0,BI87=1),O87+X87+Y87+GK87-GX87,0),2)</f>
        <v>0</v>
      </c>
      <c r="GO87" s="0" t="n">
        <f aca="false">ROUND(IF(BI87=2,O87+X87+Y87+GK87-GX87,0),2)</f>
        <v>678314.79</v>
      </c>
      <c r="GP87" s="0" t="n">
        <f aca="false">ROUND(IF(BI87=4,O87+X87+Y87+GK87,GX87),2)</f>
        <v>0</v>
      </c>
      <c r="GT87" s="0" t="n">
        <v>0</v>
      </c>
      <c r="GU87" s="0" t="n">
        <v>1</v>
      </c>
      <c r="GV87" s="0" t="n">
        <v>0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D88" s="0" t="n">
        <f aca="false">ROW(EtalonRes!A63)</f>
        <v>63</v>
      </c>
      <c r="E88" s="0" t="s">
        <v>85</v>
      </c>
      <c r="F88" s="0" t="s">
        <v>282</v>
      </c>
      <c r="G88" s="0" t="s">
        <v>283</v>
      </c>
      <c r="H88" s="0" t="s">
        <v>165</v>
      </c>
      <c r="I88" s="0" t="n">
        <f aca="false">ROUND(0,9)</f>
        <v>0</v>
      </c>
      <c r="J88" s="0" t="n">
        <v>0</v>
      </c>
      <c r="O88" s="0" t="n">
        <f aca="false">ROUND(CP88+GX88,2)</f>
        <v>0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41810311</v>
      </c>
      <c r="AB88" s="0" t="n">
        <f aca="false">ROUND((AC88+AD88+AF88)+GT88,6)</f>
        <v>505.1376</v>
      </c>
      <c r="AC88" s="0" t="n">
        <f aca="false">ROUND((ES88),6)</f>
        <v>35.91</v>
      </c>
      <c r="AD88" s="0" t="n">
        <f aca="false">ROUND(((ET88*1.38)),6)</f>
        <v>128.9196</v>
      </c>
      <c r="AE88" s="0" t="n">
        <f aca="false">ROUND(((EU88*1.38)),6)</f>
        <v>29.325</v>
      </c>
      <c r="AF88" s="0" t="n">
        <f aca="false">ROUND(((EV88*1.38)),6)</f>
        <v>340.308</v>
      </c>
      <c r="AG88" s="0" t="n">
        <f aca="false">ROUND((AP88),6)</f>
        <v>0</v>
      </c>
      <c r="AH88" s="0" t="n">
        <f aca="false">((EW88*1.38))</f>
        <v>27.6</v>
      </c>
      <c r="AI88" s="0" t="n">
        <f aca="false">((EX88*1.38))</f>
        <v>0</v>
      </c>
      <c r="AJ88" s="0" t="n">
        <f aca="false">ROUND((AS88),6)</f>
        <v>0</v>
      </c>
      <c r="AK88" s="0" t="n">
        <v>375.93</v>
      </c>
      <c r="AL88" s="0" t="n">
        <v>35.91</v>
      </c>
      <c r="AM88" s="0" t="n">
        <v>93.42</v>
      </c>
      <c r="AN88" s="0" t="n">
        <v>21.25</v>
      </c>
      <c r="AO88" s="0" t="n">
        <v>246.6</v>
      </c>
      <c r="AP88" s="0" t="n">
        <v>0</v>
      </c>
      <c r="AQ88" s="0" t="n">
        <v>20</v>
      </c>
      <c r="AR88" s="0" t="n">
        <v>0</v>
      </c>
      <c r="AS88" s="0" t="n">
        <v>0</v>
      </c>
      <c r="AT88" s="0" t="n">
        <v>90</v>
      </c>
      <c r="AU88" s="0" t="n">
        <v>43</v>
      </c>
      <c r="AV88" s="0" t="n">
        <v>1</v>
      </c>
      <c r="AW88" s="0" t="n">
        <v>1</v>
      </c>
      <c r="AZ88" s="0" t="n">
        <v>1</v>
      </c>
      <c r="BA88" s="0" t="n">
        <v>20.74</v>
      </c>
      <c r="BB88" s="0" t="n">
        <v>8.53</v>
      </c>
      <c r="BC88" s="0" t="n">
        <v>5.24</v>
      </c>
      <c r="BH88" s="0" t="n">
        <v>0</v>
      </c>
      <c r="BI88" s="0" t="n">
        <v>2</v>
      </c>
      <c r="BJ88" s="0" t="s">
        <v>284</v>
      </c>
      <c r="BM88" s="0" t="n">
        <v>318</v>
      </c>
      <c r="BN88" s="0" t="n">
        <v>0</v>
      </c>
      <c r="BO88" s="0" t="s">
        <v>282</v>
      </c>
      <c r="BP88" s="0" t="n">
        <v>1</v>
      </c>
      <c r="BQ88" s="0" t="n">
        <v>40</v>
      </c>
      <c r="BR88" s="0" t="n">
        <v>0</v>
      </c>
      <c r="BS88" s="0" t="n">
        <v>20.74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0</v>
      </c>
      <c r="CA88" s="0" t="n">
        <v>43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0</v>
      </c>
      <c r="CQ88" s="0" t="n">
        <f aca="false">(AC88*BC88*AW88)</f>
        <v>188.1684</v>
      </c>
      <c r="CR88" s="0" t="n">
        <f aca="false">(AD88*BB88*AV88)</f>
        <v>1099.684188</v>
      </c>
      <c r="CS88" s="0" t="n">
        <f aca="false">(AE88*BS88*AV88)</f>
        <v>608.2005</v>
      </c>
      <c r="CT88" s="0" t="n">
        <f aca="false">(AF88*BA88*AV88)</f>
        <v>7057.98792</v>
      </c>
      <c r="CU88" s="0" t="n">
        <f aca="false">AG88</f>
        <v>0</v>
      </c>
      <c r="CV88" s="0" t="n">
        <f aca="false">(AH88*AV88)</f>
        <v>27.6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E88" s="0" t="s">
        <v>285</v>
      </c>
      <c r="DF88" s="0" t="s">
        <v>285</v>
      </c>
      <c r="DG88" s="0" t="s">
        <v>285</v>
      </c>
      <c r="DI88" s="0" t="s">
        <v>285</v>
      </c>
      <c r="DJ88" s="0" t="s">
        <v>285</v>
      </c>
      <c r="DN88" s="0" t="n">
        <v>112</v>
      </c>
      <c r="DO88" s="0" t="n">
        <v>70</v>
      </c>
      <c r="DP88" s="0" t="n">
        <v>1.067</v>
      </c>
      <c r="DQ88" s="0" t="n">
        <v>1.081</v>
      </c>
      <c r="DU88" s="0" t="n">
        <v>1013</v>
      </c>
      <c r="DV88" s="0" t="s">
        <v>165</v>
      </c>
      <c r="DW88" s="0" t="s">
        <v>165</v>
      </c>
      <c r="DX88" s="0" t="n">
        <v>1</v>
      </c>
      <c r="EE88" s="0" t="n">
        <v>40715839</v>
      </c>
      <c r="EF88" s="0" t="n">
        <v>40</v>
      </c>
      <c r="EG88" s="0" t="s">
        <v>269</v>
      </c>
      <c r="EH88" s="0" t="n">
        <v>0</v>
      </c>
      <c r="EJ88" s="0" t="n">
        <v>2</v>
      </c>
      <c r="EK88" s="0" t="n">
        <v>318</v>
      </c>
      <c r="EL88" s="0" t="s">
        <v>270</v>
      </c>
      <c r="EM88" s="0" t="s">
        <v>271</v>
      </c>
      <c r="EQ88" s="0" t="n">
        <v>131072</v>
      </c>
      <c r="ER88" s="0" t="n">
        <v>375.93</v>
      </c>
      <c r="ES88" s="0" t="n">
        <v>35.91</v>
      </c>
      <c r="ET88" s="0" t="n">
        <v>93.42</v>
      </c>
      <c r="EU88" s="0" t="n">
        <v>21.25</v>
      </c>
      <c r="EV88" s="0" t="n">
        <v>246.6</v>
      </c>
      <c r="EW88" s="0" t="n">
        <v>2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112</v>
      </c>
      <c r="FY88" s="0" t="n">
        <v>70</v>
      </c>
      <c r="GD88" s="0" t="n">
        <v>0</v>
      </c>
      <c r="GF88" s="0" t="n">
        <v>-1910333819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0</v>
      </c>
      <c r="GN88" s="0" t="n">
        <f aca="false">ROUND(IF(OR(BI88=0,BI88=1),O88+X88+Y88+GK88-GX88,0),2)</f>
        <v>0</v>
      </c>
      <c r="GO88" s="0" t="n">
        <f aca="false">ROUND(IF(BI88=2,O88+X88+Y88+GK88-GX88,0),2)</f>
        <v>0</v>
      </c>
      <c r="GP88" s="0" t="n">
        <f aca="false">ROUND(IF(BI88=4,O88+X88+Y88+GK88,GX88),2)</f>
        <v>0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104</v>
      </c>
      <c r="F89" s="0" t="s">
        <v>286</v>
      </c>
      <c r="G89" s="0" t="s">
        <v>287</v>
      </c>
      <c r="H89" s="0" t="s">
        <v>288</v>
      </c>
      <c r="I89" s="0" t="n">
        <f aca="false">ROUND(I87*1.02*3/10,9)</f>
        <v>4.896</v>
      </c>
      <c r="J89" s="0" t="n">
        <v>0</v>
      </c>
      <c r="O89" s="0" t="n">
        <f aca="false">ROUND(CP89+GX89,2)</f>
        <v>4774678.44</v>
      </c>
      <c r="P89" s="0" t="n">
        <f aca="false">ROUND(CQ89*I89,2)</f>
        <v>4774678.44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41810311</v>
      </c>
      <c r="AB89" s="0" t="n">
        <f aca="false">ROUND((AC89+AD89+AF89)+GT89,6)</f>
        <v>165011.89</v>
      </c>
      <c r="AC89" s="0" t="n">
        <f aca="false">ROUND((ES89),6)</f>
        <v>165011.89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165011.89</v>
      </c>
      <c r="AL89" s="0" t="n">
        <v>165011.89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5.91</v>
      </c>
      <c r="BH89" s="0" t="n">
        <v>3</v>
      </c>
      <c r="BI89" s="0" t="n">
        <v>2</v>
      </c>
      <c r="BJ89" s="0" t="s">
        <v>289</v>
      </c>
      <c r="BM89" s="0" t="n">
        <v>1618</v>
      </c>
      <c r="BN89" s="0" t="n">
        <v>0</v>
      </c>
      <c r="BO89" s="0" t="s">
        <v>286</v>
      </c>
      <c r="BP89" s="0" t="n">
        <v>1</v>
      </c>
      <c r="BQ89" s="0" t="n">
        <v>20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4774678.44</v>
      </c>
      <c r="CQ89" s="0" t="n">
        <f aca="false">(AC89*BC89*AW89)</f>
        <v>975220.2699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3</v>
      </c>
      <c r="DV89" s="0" t="s">
        <v>288</v>
      </c>
      <c r="DW89" s="0" t="s">
        <v>288</v>
      </c>
      <c r="DX89" s="0" t="n">
        <v>1000</v>
      </c>
      <c r="EE89" s="0" t="n">
        <v>40717139</v>
      </c>
      <c r="EF89" s="0" t="n">
        <v>201</v>
      </c>
      <c r="EG89" s="0" t="s">
        <v>290</v>
      </c>
      <c r="EH89" s="0" t="n">
        <v>0</v>
      </c>
      <c r="EJ89" s="0" t="n">
        <v>2</v>
      </c>
      <c r="EK89" s="0" t="n">
        <v>1618</v>
      </c>
      <c r="EL89" s="0" t="s">
        <v>291</v>
      </c>
      <c r="EM89" s="0" t="s">
        <v>292</v>
      </c>
      <c r="EQ89" s="0" t="n">
        <v>131072</v>
      </c>
      <c r="ER89" s="0" t="n">
        <v>165011.89</v>
      </c>
      <c r="ES89" s="0" t="n">
        <v>165011.89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1350178207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4774678.44</v>
      </c>
      <c r="GN89" s="0" t="n">
        <f aca="false">ROUND(IF(OR(BI89=0,BI89=1),O89+X89+Y89+GK89-GX89,0),2)</f>
        <v>0</v>
      </c>
      <c r="GO89" s="0" t="n">
        <f aca="false">ROUND(IF(BI89=2,O89+X89+Y89+GK89-GX89,0),2)</f>
        <v>4774678.44</v>
      </c>
      <c r="GP89" s="0" t="n">
        <f aca="false">ROUND(IF(BI89=4,O89+X89+Y89+GK89,GX89),2)</f>
        <v>0</v>
      </c>
      <c r="GT89" s="0" t="n">
        <v>0</v>
      </c>
      <c r="GU89" s="0" t="n">
        <v>1</v>
      </c>
      <c r="GV89" s="0" t="n">
        <v>0</v>
      </c>
      <c r="GW89" s="0" t="n">
        <v>0</v>
      </c>
      <c r="GX89" s="0" t="n">
        <f aca="false">ROUND(GT89*GU89*I89,2)</f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D90" s="0" t="n">
        <f aca="false">ROW(EtalonRes!A65)</f>
        <v>65</v>
      </c>
      <c r="E90" s="0" t="s">
        <v>127</v>
      </c>
      <c r="F90" s="0" t="s">
        <v>273</v>
      </c>
      <c r="G90" s="0" t="s">
        <v>274</v>
      </c>
      <c r="H90" s="0" t="s">
        <v>275</v>
      </c>
      <c r="I90" s="0" t="n">
        <v>0</v>
      </c>
      <c r="J90" s="0" t="n">
        <v>0</v>
      </c>
      <c r="O90" s="0" t="n">
        <f aca="false">ROUND(CP90+GX90,2)</f>
        <v>0</v>
      </c>
      <c r="P90" s="0" t="n">
        <f aca="false">ROUND(CQ90*I90,2)</f>
        <v>0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41810311</v>
      </c>
      <c r="AB90" s="0" t="n">
        <f aca="false">ROUND((AC90+AD90+AF90)+GT90,6)</f>
        <v>1281.4845</v>
      </c>
      <c r="AC90" s="0" t="n">
        <f aca="false">ROUND((ES90),6)</f>
        <v>188.49</v>
      </c>
      <c r="AD90" s="0" t="n">
        <f aca="false">ROUND(((ET90*1.15)),6)</f>
        <v>337.5135</v>
      </c>
      <c r="AE90" s="0" t="n">
        <f aca="false">ROUND(((EU90*1.15)),6)</f>
        <v>66.907</v>
      </c>
      <c r="AF90" s="0" t="n">
        <f aca="false">ROUND(((EV90*1.15)),6)</f>
        <v>755.481</v>
      </c>
      <c r="AG90" s="0" t="n">
        <f aca="false">ROUND((AP90),6)</f>
        <v>0</v>
      </c>
      <c r="AH90" s="0" t="n">
        <f aca="false">((EW90*1.15))</f>
        <v>62.238</v>
      </c>
      <c r="AI90" s="0" t="n">
        <f aca="false">((EX90*1.15))</f>
        <v>0</v>
      </c>
      <c r="AJ90" s="0" t="n">
        <f aca="false">ROUND((AS90),6)</f>
        <v>0</v>
      </c>
      <c r="AK90" s="0" t="n">
        <v>1138.92</v>
      </c>
      <c r="AL90" s="0" t="n">
        <v>188.49</v>
      </c>
      <c r="AM90" s="0" t="n">
        <v>293.49</v>
      </c>
      <c r="AN90" s="0" t="n">
        <v>58.18</v>
      </c>
      <c r="AO90" s="0" t="n">
        <v>656.94</v>
      </c>
      <c r="AP90" s="0" t="n">
        <v>0</v>
      </c>
      <c r="AQ90" s="0" t="n">
        <v>54.12</v>
      </c>
      <c r="AR90" s="0" t="n">
        <v>0</v>
      </c>
      <c r="AS90" s="0" t="n">
        <v>0</v>
      </c>
      <c r="AT90" s="0" t="n">
        <v>90</v>
      </c>
      <c r="AU90" s="0" t="n">
        <v>43</v>
      </c>
      <c r="AV90" s="0" t="n">
        <v>1</v>
      </c>
      <c r="AW90" s="0" t="n">
        <v>1</v>
      </c>
      <c r="AZ90" s="0" t="n">
        <v>1</v>
      </c>
      <c r="BA90" s="0" t="n">
        <v>20.74</v>
      </c>
      <c r="BB90" s="0" t="n">
        <v>8.06</v>
      </c>
      <c r="BC90" s="0" t="n">
        <v>5.24</v>
      </c>
      <c r="BH90" s="0" t="n">
        <v>0</v>
      </c>
      <c r="BI90" s="0" t="n">
        <v>2</v>
      </c>
      <c r="BJ90" s="0" t="s">
        <v>276</v>
      </c>
      <c r="BM90" s="0" t="n">
        <v>1608</v>
      </c>
      <c r="BN90" s="0" t="n">
        <v>0</v>
      </c>
      <c r="BO90" s="0" t="s">
        <v>273</v>
      </c>
      <c r="BP90" s="0" t="n">
        <v>1</v>
      </c>
      <c r="BQ90" s="0" t="n">
        <v>40</v>
      </c>
      <c r="BR90" s="0" t="n">
        <v>0</v>
      </c>
      <c r="BS90" s="0" t="n">
        <v>20.74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90</v>
      </c>
      <c r="CA90" s="0" t="n">
        <v>43</v>
      </c>
      <c r="CF90" s="0" t="n">
        <v>0</v>
      </c>
      <c r="CG90" s="0" t="n">
        <v>0</v>
      </c>
      <c r="CM90" s="0" t="n">
        <v>0</v>
      </c>
      <c r="CN90" s="0" t="s">
        <v>277</v>
      </c>
      <c r="CO90" s="0" t="n">
        <v>0</v>
      </c>
      <c r="CP90" s="0" t="n">
        <f aca="false">(P90+Q90+S90)</f>
        <v>0</v>
      </c>
      <c r="CQ90" s="0" t="n">
        <f aca="false">(AC90*BC90*AW90)</f>
        <v>987.6876</v>
      </c>
      <c r="CR90" s="0" t="n">
        <f aca="false">(AD90*BB90*AV90)</f>
        <v>2720.35881</v>
      </c>
      <c r="CS90" s="0" t="n">
        <f aca="false">(AE90*BS90*AV90)</f>
        <v>1387.65118</v>
      </c>
      <c r="CT90" s="0" t="n">
        <f aca="false">(AF90*BA90*AV90)</f>
        <v>15668.67594</v>
      </c>
      <c r="CU90" s="0" t="n">
        <f aca="false">AG90</f>
        <v>0</v>
      </c>
      <c r="CV90" s="0" t="n">
        <f aca="false">(AH90*AV90)</f>
        <v>62.238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E90" s="0" t="s">
        <v>146</v>
      </c>
      <c r="DF90" s="0" t="s">
        <v>146</v>
      </c>
      <c r="DG90" s="0" t="s">
        <v>146</v>
      </c>
      <c r="DI90" s="0" t="s">
        <v>146</v>
      </c>
      <c r="DJ90" s="0" t="s">
        <v>146</v>
      </c>
      <c r="DN90" s="0" t="n">
        <v>112</v>
      </c>
      <c r="DO90" s="0" t="n">
        <v>70</v>
      </c>
      <c r="DP90" s="0" t="n">
        <v>1.067</v>
      </c>
      <c r="DQ90" s="0" t="n">
        <v>1.081</v>
      </c>
      <c r="DU90" s="0" t="n">
        <v>1003</v>
      </c>
      <c r="DV90" s="0" t="s">
        <v>275</v>
      </c>
      <c r="DW90" s="0" t="s">
        <v>275</v>
      </c>
      <c r="DX90" s="0" t="n">
        <v>100</v>
      </c>
      <c r="EE90" s="0" t="n">
        <v>40717129</v>
      </c>
      <c r="EF90" s="0" t="n">
        <v>40</v>
      </c>
      <c r="EG90" s="0" t="s">
        <v>269</v>
      </c>
      <c r="EH90" s="0" t="n">
        <v>0</v>
      </c>
      <c r="EJ90" s="0" t="n">
        <v>2</v>
      </c>
      <c r="EK90" s="0" t="n">
        <v>1608</v>
      </c>
      <c r="EL90" s="0" t="s">
        <v>279</v>
      </c>
      <c r="EM90" s="0" t="s">
        <v>280</v>
      </c>
      <c r="EO90" s="0" t="s">
        <v>281</v>
      </c>
      <c r="EQ90" s="0" t="n">
        <v>131072</v>
      </c>
      <c r="ER90" s="0" t="n">
        <v>1138.92</v>
      </c>
      <c r="ES90" s="0" t="n">
        <v>188.49</v>
      </c>
      <c r="ET90" s="0" t="n">
        <v>293.49</v>
      </c>
      <c r="EU90" s="0" t="n">
        <v>58.18</v>
      </c>
      <c r="EV90" s="0" t="n">
        <v>656.94</v>
      </c>
      <c r="EW90" s="0" t="n">
        <v>54.12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112</v>
      </c>
      <c r="FY90" s="0" t="n">
        <v>70</v>
      </c>
      <c r="GD90" s="0" t="n">
        <v>0</v>
      </c>
      <c r="GF90" s="0" t="n">
        <v>-1494825786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0</v>
      </c>
      <c r="GN90" s="0" t="n">
        <f aca="false">ROUND(IF(OR(BI90=0,BI90=1),O90+X90+Y90+GK90-GX90,0),2)</f>
        <v>0</v>
      </c>
      <c r="GO90" s="0" t="n">
        <f aca="false">ROUND(IF(BI90=2,O90+X90+Y90+GK90-GX90,0),2)</f>
        <v>0</v>
      </c>
      <c r="GP90" s="0" t="n">
        <f aca="false">ROUND(IF(BI90=4,O90+X90+Y90+GK90,GX90),2)</f>
        <v>0</v>
      </c>
      <c r="GT90" s="0" t="n">
        <v>0</v>
      </c>
      <c r="GU90" s="0" t="n">
        <v>1</v>
      </c>
      <c r="GV90" s="0" t="n">
        <v>0</v>
      </c>
      <c r="GW90" s="0" t="n">
        <v>0</v>
      </c>
      <c r="GX90" s="0" t="n">
        <f aca="false">ROUND(GT90*GU90*I90,2)</f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64</v>
      </c>
      <c r="F91" s="0" t="s">
        <v>293</v>
      </c>
      <c r="G91" s="0" t="s">
        <v>294</v>
      </c>
      <c r="H91" s="0" t="s">
        <v>288</v>
      </c>
      <c r="I91" s="0" t="n">
        <f aca="false">ROUND(I90*3*1.02/10,9)</f>
        <v>0</v>
      </c>
      <c r="J91" s="0" t="n">
        <v>0</v>
      </c>
      <c r="O91" s="0" t="n">
        <f aca="false">ROUND(CP91+GX91,2)</f>
        <v>0</v>
      </c>
      <c r="P91" s="0" t="n">
        <f aca="false">ROUND(CQ91*I91,2)</f>
        <v>0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41810311</v>
      </c>
      <c r="AB91" s="0" t="n">
        <f aca="false">ROUND((AC91+AD91+AF91)+GT91,6)</f>
        <v>157963.69</v>
      </c>
      <c r="AC91" s="0" t="n">
        <f aca="false">ROUND((ES91),6)</f>
        <v>157963.69</v>
      </c>
      <c r="AD91" s="0" t="n">
        <f aca="false">ROUND((ET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157963.69</v>
      </c>
      <c r="AL91" s="0" t="n">
        <v>157963.69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5.4</v>
      </c>
      <c r="BH91" s="0" t="n">
        <v>3</v>
      </c>
      <c r="BI91" s="0" t="n">
        <v>2</v>
      </c>
      <c r="BJ91" s="0" t="s">
        <v>295</v>
      </c>
      <c r="BM91" s="0" t="n">
        <v>1618</v>
      </c>
      <c r="BN91" s="0" t="n">
        <v>0</v>
      </c>
      <c r="BO91" s="0" t="s">
        <v>293</v>
      </c>
      <c r="BP91" s="0" t="n">
        <v>1</v>
      </c>
      <c r="BQ91" s="0" t="n">
        <v>20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0</v>
      </c>
      <c r="CQ91" s="0" t="n">
        <f aca="false">(AC91*BC91*AW91)</f>
        <v>853003.926</v>
      </c>
      <c r="CR91" s="0" t="n">
        <f aca="false">(AD91*BB91*AV91)</f>
        <v>0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3</v>
      </c>
      <c r="DV91" s="0" t="s">
        <v>288</v>
      </c>
      <c r="DW91" s="0" t="s">
        <v>288</v>
      </c>
      <c r="DX91" s="0" t="n">
        <v>1000</v>
      </c>
      <c r="EE91" s="0" t="n">
        <v>40717139</v>
      </c>
      <c r="EF91" s="0" t="n">
        <v>201</v>
      </c>
      <c r="EG91" s="0" t="s">
        <v>290</v>
      </c>
      <c r="EH91" s="0" t="n">
        <v>0</v>
      </c>
      <c r="EJ91" s="0" t="n">
        <v>2</v>
      </c>
      <c r="EK91" s="0" t="n">
        <v>1618</v>
      </c>
      <c r="EL91" s="0" t="s">
        <v>291</v>
      </c>
      <c r="EM91" s="0" t="s">
        <v>292</v>
      </c>
      <c r="EQ91" s="0" t="n">
        <v>131072</v>
      </c>
      <c r="ER91" s="0" t="n">
        <v>157963.69</v>
      </c>
      <c r="ES91" s="0" t="n">
        <v>157963.69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562246139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0</v>
      </c>
      <c r="GN91" s="0" t="n">
        <f aca="false">ROUND(IF(OR(BI91=0,BI91=1),O91+X91+Y91+GK91-GX91,0),2)</f>
        <v>0</v>
      </c>
      <c r="GO91" s="0" t="n">
        <f aca="false">ROUND(IF(BI91=2,O91+X91+Y91+GK91-GX91,0),2)</f>
        <v>0</v>
      </c>
      <c r="GP91" s="0" t="n">
        <f aca="false">ROUND(IF(BI91=4,O91+X91+Y91+GK91,GX91),2)</f>
        <v>0</v>
      </c>
      <c r="GT91" s="0" t="n">
        <v>0</v>
      </c>
      <c r="GU91" s="0" t="n">
        <v>1</v>
      </c>
      <c r="GV91" s="0" t="n">
        <v>0</v>
      </c>
      <c r="GW91" s="0" t="n">
        <v>0</v>
      </c>
      <c r="GX91" s="0" t="n">
        <f aca="false">ROUND(GT91*GU91*I91,2)</f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142</v>
      </c>
      <c r="F92" s="0" t="s">
        <v>296</v>
      </c>
      <c r="G92" s="0" t="s">
        <v>297</v>
      </c>
      <c r="H92" s="0" t="s">
        <v>288</v>
      </c>
      <c r="I92" s="0" t="n">
        <v>0</v>
      </c>
      <c r="J92" s="0" t="n">
        <v>0</v>
      </c>
      <c r="O92" s="0" t="n">
        <f aca="false">ROUND(CP92+GX92,2)</f>
        <v>0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41810311</v>
      </c>
      <c r="AB92" s="0" t="n">
        <f aca="false">ROUND((AC92+AD92+AF92)+GT92,6)</f>
        <v>109225.28</v>
      </c>
      <c r="AC92" s="0" t="n">
        <f aca="false">ROUND((ES92),6)</f>
        <v>109225.28</v>
      </c>
      <c r="AD92" s="0" t="n">
        <f aca="false">ROUND((ET92),6)</f>
        <v>0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109225.28</v>
      </c>
      <c r="AL92" s="0" t="n">
        <v>109225.28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v>4.9</v>
      </c>
      <c r="BH92" s="0" t="n">
        <v>3</v>
      </c>
      <c r="BI92" s="0" t="n">
        <v>2</v>
      </c>
      <c r="BJ92" s="0" t="s">
        <v>298</v>
      </c>
      <c r="BM92" s="0" t="n">
        <v>1618</v>
      </c>
      <c r="BN92" s="0" t="n">
        <v>0</v>
      </c>
      <c r="BO92" s="0" t="s">
        <v>296</v>
      </c>
      <c r="BP92" s="0" t="n">
        <v>1</v>
      </c>
      <c r="BQ92" s="0" t="n">
        <v>20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0</v>
      </c>
      <c r="CQ92" s="0" t="n">
        <f aca="false">(AC92*BC92*AW92)</f>
        <v>535203.872</v>
      </c>
      <c r="CR92" s="0" t="n">
        <f aca="false">(AD92*BB92*AV92)</f>
        <v>0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3</v>
      </c>
      <c r="DV92" s="0" t="s">
        <v>288</v>
      </c>
      <c r="DW92" s="0" t="s">
        <v>288</v>
      </c>
      <c r="DX92" s="0" t="n">
        <v>1000</v>
      </c>
      <c r="EE92" s="0" t="n">
        <v>40717139</v>
      </c>
      <c r="EF92" s="0" t="n">
        <v>201</v>
      </c>
      <c r="EG92" s="0" t="s">
        <v>290</v>
      </c>
      <c r="EH92" s="0" t="n">
        <v>0</v>
      </c>
      <c r="EJ92" s="0" t="n">
        <v>2</v>
      </c>
      <c r="EK92" s="0" t="n">
        <v>1618</v>
      </c>
      <c r="EL92" s="0" t="s">
        <v>291</v>
      </c>
      <c r="EM92" s="0" t="s">
        <v>292</v>
      </c>
      <c r="EQ92" s="0" t="n">
        <v>131072</v>
      </c>
      <c r="ER92" s="0" t="n">
        <v>109225.28</v>
      </c>
      <c r="ES92" s="0" t="n">
        <v>109225.28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-589487655</v>
      </c>
      <c r="GG92" s="0" t="n">
        <v>2</v>
      </c>
      <c r="GH92" s="0" t="n">
        <v>0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0</v>
      </c>
      <c r="GN92" s="0" t="n">
        <f aca="false">ROUND(IF(OR(BI92=0,BI92=1),O92+X92+Y92+GK92-GX92,0),2)</f>
        <v>0</v>
      </c>
      <c r="GO92" s="0" t="n">
        <f aca="false">ROUND(IF(BI92=2,O92+X92+Y92+GK92-GX92,0),2)</f>
        <v>0</v>
      </c>
      <c r="GP92" s="0" t="n">
        <f aca="false">ROUND(IF(BI92=4,O92+X92+Y92+GK92,GX92),2)</f>
        <v>0</v>
      </c>
      <c r="GT92" s="0" t="n">
        <v>0</v>
      </c>
      <c r="GU92" s="0" t="n">
        <v>1</v>
      </c>
      <c r="GV92" s="0" t="n">
        <v>0</v>
      </c>
      <c r="GW92" s="0" t="n">
        <v>0</v>
      </c>
      <c r="GX92" s="0" t="n">
        <f aca="false">ROUND(GT92*GU92*I92,2)</f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s">
        <v>178</v>
      </c>
      <c r="F93" s="0" t="s">
        <v>299</v>
      </c>
      <c r="G93" s="0" t="s">
        <v>300</v>
      </c>
      <c r="H93" s="0" t="s">
        <v>301</v>
      </c>
      <c r="I93" s="0" t="n">
        <v>0</v>
      </c>
      <c r="J93" s="0" t="n">
        <v>0</v>
      </c>
      <c r="O93" s="0" t="n">
        <f aca="false">ROUND(CP93+GX93,2)</f>
        <v>0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41810311</v>
      </c>
      <c r="AB93" s="0" t="n">
        <f aca="false">ROUND((AC93+AD93+AF93)+GT93,6)</f>
        <v>21.9</v>
      </c>
      <c r="AC93" s="0" t="n">
        <f aca="false">ROUND((ES93),6)</f>
        <v>21.9</v>
      </c>
      <c r="AD93" s="0" t="n">
        <f aca="false">ROUND((ET93),6)</f>
        <v>0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21.9</v>
      </c>
      <c r="AL93" s="0" t="n">
        <v>21.9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7</v>
      </c>
      <c r="BH93" s="0" t="n">
        <v>3</v>
      </c>
      <c r="BI93" s="0" t="n">
        <v>1</v>
      </c>
      <c r="BJ93" s="0" t="s">
        <v>302</v>
      </c>
      <c r="BM93" s="0" t="n">
        <v>1617</v>
      </c>
      <c r="BN93" s="0" t="n">
        <v>0</v>
      </c>
      <c r="BO93" s="0" t="s">
        <v>299</v>
      </c>
      <c r="BP93" s="0" t="n">
        <v>1</v>
      </c>
      <c r="BQ93" s="0" t="n">
        <v>20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0</v>
      </c>
      <c r="CQ93" s="0" t="n">
        <f aca="false">(AC93*BC93*AW93)</f>
        <v>153.3</v>
      </c>
      <c r="CR93" s="0" t="n">
        <f aca="false">(AD93*BB93*AV93)</f>
        <v>0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0</v>
      </c>
      <c r="DV93" s="0" t="s">
        <v>301</v>
      </c>
      <c r="DW93" s="0" t="s">
        <v>301</v>
      </c>
      <c r="DX93" s="0" t="n">
        <v>1</v>
      </c>
      <c r="EE93" s="0" t="n">
        <v>40717138</v>
      </c>
      <c r="EF93" s="0" t="n">
        <v>200</v>
      </c>
      <c r="EG93" s="0" t="s">
        <v>303</v>
      </c>
      <c r="EH93" s="0" t="n">
        <v>0</v>
      </c>
      <c r="EJ93" s="0" t="n">
        <v>1</v>
      </c>
      <c r="EK93" s="0" t="n">
        <v>1617</v>
      </c>
      <c r="EL93" s="0" t="s">
        <v>304</v>
      </c>
      <c r="EM93" s="0" t="s">
        <v>305</v>
      </c>
      <c r="EQ93" s="0" t="n">
        <v>131072</v>
      </c>
      <c r="ER93" s="0" t="n">
        <v>21.9</v>
      </c>
      <c r="ES93" s="0" t="n">
        <v>21.9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201101220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0</v>
      </c>
      <c r="GN93" s="0" t="n">
        <f aca="false">ROUND(IF(OR(BI93=0,BI93=1),O93+X93+Y93+GK93-GX93,0),2)</f>
        <v>0</v>
      </c>
      <c r="GO93" s="0" t="n">
        <f aca="false">ROUND(IF(BI93=2,O93+X93+Y93+GK93-GX93,0),2)</f>
        <v>0</v>
      </c>
      <c r="GP93" s="0" t="n">
        <f aca="false">ROUND(IF(BI93=4,O93+X93+Y93+GK93,GX93),2)</f>
        <v>0</v>
      </c>
      <c r="GT93" s="0" t="n">
        <v>0</v>
      </c>
      <c r="GU93" s="0" t="n">
        <v>1</v>
      </c>
      <c r="GV93" s="0" t="n">
        <v>0</v>
      </c>
      <c r="GW93" s="0" t="n">
        <v>0</v>
      </c>
      <c r="GX93" s="0" t="n">
        <f aca="false">ROUND(GT93*GU93*I93,2)</f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205</v>
      </c>
      <c r="F94" s="0" t="s">
        <v>306</v>
      </c>
      <c r="G94" s="0" t="s">
        <v>307</v>
      </c>
      <c r="H94" s="0" t="s">
        <v>308</v>
      </c>
      <c r="I94" s="0" t="n">
        <v>180</v>
      </c>
      <c r="J94" s="0" t="n">
        <v>0</v>
      </c>
      <c r="O94" s="0" t="n">
        <f aca="false">ROUND(CP94+GX94,2)</f>
        <v>18673.66</v>
      </c>
      <c r="P94" s="0" t="n">
        <f aca="false">ROUND(CQ94*I94,2)</f>
        <v>18673.66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41810311</v>
      </c>
      <c r="AB94" s="0" t="n">
        <f aca="false">ROUND((AC94+AD94+AF94)+GT94,6)</f>
        <v>19.7982</v>
      </c>
      <c r="AC94" s="0" t="n">
        <f aca="false">ROUND(((ES94*1.02)),6)</f>
        <v>19.7982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6)</f>
        <v>0</v>
      </c>
      <c r="AK94" s="0" t="n">
        <v>19.41</v>
      </c>
      <c r="AL94" s="0" t="n">
        <v>19.41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5.24</v>
      </c>
      <c r="BH94" s="0" t="n">
        <v>3</v>
      </c>
      <c r="BI94" s="0" t="n">
        <v>1</v>
      </c>
      <c r="BM94" s="0" t="n">
        <v>400002</v>
      </c>
      <c r="BN94" s="0" t="n">
        <v>0</v>
      </c>
      <c r="BP94" s="0" t="n">
        <v>0</v>
      </c>
      <c r="BQ94" s="0" t="n">
        <v>202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18673.66</v>
      </c>
      <c r="CQ94" s="0" t="n">
        <f aca="false">(AC94*BC94*AW94)</f>
        <v>103.742568</v>
      </c>
      <c r="CR94" s="0" t="n">
        <f aca="false">(AD94*BB94*AV94)</f>
        <v>0</v>
      </c>
      <c r="CS94" s="0" t="n">
        <f aca="false">(AE94*BS94*AV94)</f>
        <v>0</v>
      </c>
      <c r="CT94" s="0" t="n">
        <f aca="false">(AF94*BA94*AV94)</f>
        <v>0</v>
      </c>
      <c r="CU94" s="0" t="n">
        <f aca="false">AG94</f>
        <v>0</v>
      </c>
      <c r="CV94" s="0" t="n">
        <f aca="false">(AH94*AV94)</f>
        <v>0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D94" s="0" t="s">
        <v>309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13</v>
      </c>
      <c r="DV94" s="0" t="s">
        <v>308</v>
      </c>
      <c r="DW94" s="0" t="s">
        <v>308</v>
      </c>
      <c r="DX94" s="0" t="n">
        <v>1</v>
      </c>
      <c r="EE94" s="0" t="n">
        <v>40717541</v>
      </c>
      <c r="EF94" s="0" t="n">
        <v>202</v>
      </c>
      <c r="EG94" s="0" t="s">
        <v>310</v>
      </c>
      <c r="EH94" s="0" t="n">
        <v>0</v>
      </c>
      <c r="EJ94" s="0" t="n">
        <v>1</v>
      </c>
      <c r="EK94" s="0" t="n">
        <v>400002</v>
      </c>
      <c r="EL94" s="0" t="s">
        <v>311</v>
      </c>
      <c r="EM94" s="0" t="s">
        <v>310</v>
      </c>
      <c r="EQ94" s="0" t="n">
        <v>131072</v>
      </c>
      <c r="ER94" s="0" t="n">
        <v>19.3</v>
      </c>
      <c r="ES94" s="0" t="n">
        <v>19.41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5</v>
      </c>
      <c r="FC94" s="0" t="n">
        <v>0</v>
      </c>
      <c r="FD94" s="0" t="n">
        <v>18</v>
      </c>
      <c r="FF94" s="0" t="n">
        <v>101.69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A94" s="0" t="s">
        <v>312</v>
      </c>
      <c r="GD94" s="0" t="n">
        <v>0</v>
      </c>
      <c r="GF94" s="0" t="n">
        <v>-1398568888</v>
      </c>
      <c r="GG94" s="0" t="n">
        <v>2</v>
      </c>
      <c r="GH94" s="0" t="n">
        <v>3</v>
      </c>
      <c r="GI94" s="0" t="n">
        <v>3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18673.66</v>
      </c>
      <c r="GN94" s="0" t="n">
        <f aca="false">ROUND(IF(OR(BI94=0,BI94=1),O94+X94+Y94+GK94-GX94,0),2)</f>
        <v>18673.66</v>
      </c>
      <c r="GO94" s="0" t="n">
        <f aca="false">ROUND(IF(BI94=2,O94+X94+Y94+GK94-GX94,0),2)</f>
        <v>0</v>
      </c>
      <c r="GP94" s="0" t="n">
        <f aca="false">ROUND(IF(BI94=4,O94+X94+Y94+GK94,GX94),2)</f>
        <v>0</v>
      </c>
      <c r="GT94" s="0" t="n">
        <v>0</v>
      </c>
      <c r="GU94" s="0" t="n">
        <v>1</v>
      </c>
      <c r="GV94" s="0" t="n">
        <v>0</v>
      </c>
      <c r="GW94" s="0" t="n">
        <v>0</v>
      </c>
      <c r="GX94" s="0" t="n">
        <f aca="false">ROUND(GT94*GU94*I94,2)</f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63)</f>
        <v>63</v>
      </c>
      <c r="D95" s="0" t="n">
        <f aca="false">ROW(EtalonRes!A66)</f>
        <v>66</v>
      </c>
      <c r="E95" s="0" t="s">
        <v>313</v>
      </c>
      <c r="F95" s="0" t="s">
        <v>314</v>
      </c>
      <c r="G95" s="0" t="s">
        <v>315</v>
      </c>
      <c r="H95" s="0" t="s">
        <v>316</v>
      </c>
      <c r="I95" s="0" t="n">
        <f aca="false">ROUND(180+1400,9)</f>
        <v>1580</v>
      </c>
      <c r="J95" s="0" t="n">
        <v>0</v>
      </c>
      <c r="O95" s="0" t="n">
        <f aca="false">ROUND(CP95+GX95,2)</f>
        <v>455371.59</v>
      </c>
      <c r="P95" s="0" t="n">
        <f aca="false">ROUND(CQ95*I95,2)</f>
        <v>140249.65</v>
      </c>
      <c r="Q95" s="0" t="n">
        <f aca="false">ROUND(CR95*I95,2)</f>
        <v>113509.44</v>
      </c>
      <c r="R95" s="0" t="n">
        <f aca="false">ROUND(CS95*I95,2)</f>
        <v>57657.41</v>
      </c>
      <c r="S95" s="0" t="n">
        <f aca="false">ROUND(CT95*I95,2)</f>
        <v>201612.5</v>
      </c>
      <c r="T95" s="0" t="n">
        <f aca="false">ROUND(CU95*I95,2)</f>
        <v>0</v>
      </c>
      <c r="U95" s="0" t="n">
        <f aca="false">CV95*I95</f>
        <v>908.5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181451.25</v>
      </c>
      <c r="Y95" s="0" t="n">
        <f aca="false">ROUND(CZ95,2)</f>
        <v>86693.38</v>
      </c>
      <c r="AA95" s="0" t="n">
        <v>41810311</v>
      </c>
      <c r="AB95" s="0" t="n">
        <f aca="false">ROUND((AC95+AD95+AF95)+GT95,6)</f>
        <v>32.028</v>
      </c>
      <c r="AC95" s="0" t="n">
        <f aca="false">ROUND((ES95),6)</f>
        <v>16.94</v>
      </c>
      <c r="AD95" s="0" t="n">
        <f aca="false">ROUND(((ET95*1.15)),6)</f>
        <v>8.9355</v>
      </c>
      <c r="AE95" s="0" t="n">
        <f aca="false">ROUND(((EU95*1.15)),6)</f>
        <v>1.7595</v>
      </c>
      <c r="AF95" s="0" t="n">
        <f aca="false">ROUND(((EV95*1.15)),6)</f>
        <v>6.1525</v>
      </c>
      <c r="AG95" s="0" t="n">
        <f aca="false">ROUND((AP95),6)</f>
        <v>0</v>
      </c>
      <c r="AH95" s="0" t="n">
        <f aca="false">((EW95*1.15))</f>
        <v>0.575</v>
      </c>
      <c r="AI95" s="0" t="n">
        <f aca="false">((EX95*1.15))</f>
        <v>0</v>
      </c>
      <c r="AJ95" s="0" t="n">
        <f aca="false">ROUND((AS95),6)</f>
        <v>0</v>
      </c>
      <c r="AK95" s="0" t="n">
        <v>30.06</v>
      </c>
      <c r="AL95" s="0" t="n">
        <v>16.94</v>
      </c>
      <c r="AM95" s="0" t="n">
        <v>7.77</v>
      </c>
      <c r="AN95" s="0" t="n">
        <v>1.53</v>
      </c>
      <c r="AO95" s="0" t="n">
        <v>5.35</v>
      </c>
      <c r="AP95" s="0" t="n">
        <v>0</v>
      </c>
      <c r="AQ95" s="0" t="n">
        <v>0.5</v>
      </c>
      <c r="AR95" s="0" t="n">
        <v>0</v>
      </c>
      <c r="AS95" s="0" t="n">
        <v>0</v>
      </c>
      <c r="AT95" s="0" t="n">
        <v>90</v>
      </c>
      <c r="AU95" s="0" t="n">
        <v>43</v>
      </c>
      <c r="AV95" s="0" t="n">
        <v>1</v>
      </c>
      <c r="AW95" s="0" t="n">
        <v>1</v>
      </c>
      <c r="AZ95" s="0" t="n">
        <v>1</v>
      </c>
      <c r="BA95" s="0" t="n">
        <v>20.74</v>
      </c>
      <c r="BB95" s="0" t="n">
        <v>8.04</v>
      </c>
      <c r="BC95" s="0" t="n">
        <v>5.24</v>
      </c>
      <c r="BH95" s="0" t="n">
        <v>0</v>
      </c>
      <c r="BI95" s="0" t="n">
        <v>2</v>
      </c>
      <c r="BJ95" s="0" t="s">
        <v>317</v>
      </c>
      <c r="BM95" s="0" t="n">
        <v>337</v>
      </c>
      <c r="BN95" s="0" t="n">
        <v>0</v>
      </c>
      <c r="BO95" s="0" t="s">
        <v>314</v>
      </c>
      <c r="BP95" s="0" t="n">
        <v>1</v>
      </c>
      <c r="BQ95" s="0" t="n">
        <v>40</v>
      </c>
      <c r="BR95" s="0" t="n">
        <v>0</v>
      </c>
      <c r="BS95" s="0" t="n">
        <v>20.74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90</v>
      </c>
      <c r="CA95" s="0" t="n">
        <v>43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455371.59</v>
      </c>
      <c r="CQ95" s="0" t="n">
        <f aca="false">(AC95*BC95*AW95)</f>
        <v>88.7656</v>
      </c>
      <c r="CR95" s="0" t="n">
        <f aca="false">(AD95*BB95*AV95)</f>
        <v>71.84142</v>
      </c>
      <c r="CS95" s="0" t="n">
        <f aca="false">(AE95*BS95*AV95)</f>
        <v>36.49203</v>
      </c>
      <c r="CT95" s="0" t="n">
        <f aca="false">(AF95*BA95*AV95)</f>
        <v>127.60285</v>
      </c>
      <c r="CU95" s="0" t="n">
        <f aca="false">AG95</f>
        <v>0</v>
      </c>
      <c r="CV95" s="0" t="n">
        <f aca="false">(AH95*AV95)</f>
        <v>0.575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181451.25</v>
      </c>
      <c r="CZ95" s="0" t="n">
        <f aca="false">S95*(CA95/100)</f>
        <v>86693.375</v>
      </c>
      <c r="DE95" s="0" t="s">
        <v>318</v>
      </c>
      <c r="DF95" s="0" t="s">
        <v>318</v>
      </c>
      <c r="DG95" s="0" t="s">
        <v>318</v>
      </c>
      <c r="DI95" s="0" t="s">
        <v>318</v>
      </c>
      <c r="DJ95" s="0" t="s">
        <v>318</v>
      </c>
      <c r="DN95" s="0" t="n">
        <v>112</v>
      </c>
      <c r="DO95" s="0" t="n">
        <v>70</v>
      </c>
      <c r="DP95" s="0" t="n">
        <v>1.067</v>
      </c>
      <c r="DQ95" s="0" t="n">
        <v>1.081</v>
      </c>
      <c r="DU95" s="0" t="n">
        <v>1013</v>
      </c>
      <c r="DV95" s="0" t="s">
        <v>316</v>
      </c>
      <c r="DW95" s="0" t="s">
        <v>316</v>
      </c>
      <c r="DX95" s="0" t="n">
        <v>1</v>
      </c>
      <c r="EE95" s="0" t="n">
        <v>40715858</v>
      </c>
      <c r="EF95" s="0" t="n">
        <v>40</v>
      </c>
      <c r="EG95" s="0" t="s">
        <v>269</v>
      </c>
      <c r="EH95" s="0" t="n">
        <v>0</v>
      </c>
      <c r="EJ95" s="0" t="n">
        <v>2</v>
      </c>
      <c r="EK95" s="0" t="n">
        <v>337</v>
      </c>
      <c r="EL95" s="0" t="s">
        <v>319</v>
      </c>
      <c r="EM95" s="0" t="s">
        <v>320</v>
      </c>
      <c r="EQ95" s="0" t="n">
        <v>131072</v>
      </c>
      <c r="ER95" s="0" t="n">
        <v>30.06</v>
      </c>
      <c r="ES95" s="0" t="n">
        <v>16.94</v>
      </c>
      <c r="ET95" s="0" t="n">
        <v>7.77</v>
      </c>
      <c r="EU95" s="0" t="n">
        <v>1.53</v>
      </c>
      <c r="EV95" s="0" t="n">
        <v>5.35</v>
      </c>
      <c r="EW95" s="0" t="n">
        <v>0.5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112</v>
      </c>
      <c r="FY95" s="0" t="n">
        <v>70</v>
      </c>
      <c r="GD95" s="0" t="n">
        <v>0</v>
      </c>
      <c r="GF95" s="0" t="n">
        <v>-850108812</v>
      </c>
      <c r="GG95" s="0" t="n">
        <v>2</v>
      </c>
      <c r="GH95" s="0" t="n">
        <v>1</v>
      </c>
      <c r="GI95" s="0" t="n">
        <v>2</v>
      </c>
      <c r="GJ95" s="0" t="n">
        <v>0</v>
      </c>
      <c r="GK95" s="0" t="n">
        <f aca="false">ROUND(R95*(R12)/100,2)</f>
        <v>90522.13</v>
      </c>
      <c r="GL95" s="0" t="n">
        <f aca="false">ROUND(IF(AND(BH95=3,BI95=3,FS95&lt;&gt;0),P95,0),2)</f>
        <v>0</v>
      </c>
      <c r="GM95" s="0" t="n">
        <f aca="false">O95+X95+Y95+GK95</f>
        <v>814038.35</v>
      </c>
      <c r="GN95" s="0" t="n">
        <f aca="false">ROUND(IF(OR(BI95=0,BI95=1),O95+X95+Y95+GK95-GX95,0),2)</f>
        <v>0</v>
      </c>
      <c r="GO95" s="0" t="n">
        <f aca="false">ROUND(IF(BI95=2,O95+X95+Y95+GK95-GX95,0),2)</f>
        <v>814038.35</v>
      </c>
      <c r="GP95" s="0" t="n">
        <f aca="false">ROUND(IF(BI95=4,O95+X95+Y95+GK95,GX95),2)</f>
        <v>0</v>
      </c>
      <c r="GT95" s="0" t="n">
        <v>0</v>
      </c>
      <c r="GU95" s="0" t="n">
        <v>1</v>
      </c>
      <c r="GV95" s="0" t="n">
        <v>0</v>
      </c>
      <c r="GW95" s="0" t="n">
        <v>0</v>
      </c>
      <c r="GX95" s="0" t="n">
        <f aca="false">ROUND(GT95*GU95*I95,2)</f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321</v>
      </c>
      <c r="F96" s="0" t="s">
        <v>322</v>
      </c>
      <c r="G96" s="0" t="s">
        <v>323</v>
      </c>
      <c r="H96" s="0" t="s">
        <v>301</v>
      </c>
      <c r="I96" s="0" t="n">
        <f aca="false">ROUND(I95,9)</f>
        <v>1580</v>
      </c>
      <c r="J96" s="0" t="n">
        <v>0</v>
      </c>
      <c r="O96" s="0" t="n">
        <f aca="false">ROUND(CP96+GX96,2)</f>
        <v>946815</v>
      </c>
      <c r="P96" s="0" t="n">
        <f aca="false">ROUND(CQ96*I96,2)</f>
        <v>946815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41810311</v>
      </c>
      <c r="AB96" s="0" t="n">
        <f aca="false">ROUND((AC96+AD96+AF96)+GT96,6)</f>
        <v>75</v>
      </c>
      <c r="AC96" s="0" t="n">
        <f aca="false">ROUND((ES96),6)</f>
        <v>75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0</v>
      </c>
      <c r="AG96" s="0" t="n">
        <f aca="false">ROUND((AP96),6)</f>
        <v>0</v>
      </c>
      <c r="AH96" s="0" t="n">
        <f aca="false">(EW96)</f>
        <v>0</v>
      </c>
      <c r="AI96" s="0" t="n">
        <f aca="false">(EX96)</f>
        <v>0</v>
      </c>
      <c r="AJ96" s="0" t="n">
        <f aca="false">ROUND((AS96),6)</f>
        <v>0</v>
      </c>
      <c r="AK96" s="0" t="n">
        <v>75</v>
      </c>
      <c r="AL96" s="0" t="n">
        <v>75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7.99</v>
      </c>
      <c r="BH96" s="0" t="n">
        <v>3</v>
      </c>
      <c r="BI96" s="0" t="n">
        <v>2</v>
      </c>
      <c r="BJ96" s="0" t="s">
        <v>324</v>
      </c>
      <c r="BM96" s="0" t="n">
        <v>1618</v>
      </c>
      <c r="BN96" s="0" t="n">
        <v>0</v>
      </c>
      <c r="BO96" s="0" t="s">
        <v>322</v>
      </c>
      <c r="BP96" s="0" t="n">
        <v>1</v>
      </c>
      <c r="BQ96" s="0" t="n">
        <v>201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946815</v>
      </c>
      <c r="CQ96" s="0" t="n">
        <f aca="false">(AC96*BC96*AW96)</f>
        <v>599.25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0</v>
      </c>
      <c r="CU96" s="0" t="n">
        <f aca="false">AG96</f>
        <v>0</v>
      </c>
      <c r="CV96" s="0" t="n">
        <f aca="false">(AH96*AV96)</f>
        <v>0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0</v>
      </c>
      <c r="CZ96" s="0" t="n">
        <f aca="false">S96*(CA96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10</v>
      </c>
      <c r="DV96" s="0" t="s">
        <v>301</v>
      </c>
      <c r="DW96" s="0" t="s">
        <v>301</v>
      </c>
      <c r="DX96" s="0" t="n">
        <v>1</v>
      </c>
      <c r="EE96" s="0" t="n">
        <v>40717139</v>
      </c>
      <c r="EF96" s="0" t="n">
        <v>201</v>
      </c>
      <c r="EG96" s="0" t="s">
        <v>290</v>
      </c>
      <c r="EH96" s="0" t="n">
        <v>0</v>
      </c>
      <c r="EJ96" s="0" t="n">
        <v>2</v>
      </c>
      <c r="EK96" s="0" t="n">
        <v>1618</v>
      </c>
      <c r="EL96" s="0" t="s">
        <v>291</v>
      </c>
      <c r="EM96" s="0" t="s">
        <v>292</v>
      </c>
      <c r="EQ96" s="0" t="n">
        <v>131072</v>
      </c>
      <c r="ER96" s="0" t="n">
        <v>75</v>
      </c>
      <c r="ES96" s="0" t="n">
        <v>75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0</v>
      </c>
      <c r="FY96" s="0" t="n">
        <v>0</v>
      </c>
      <c r="GD96" s="0" t="n">
        <v>0</v>
      </c>
      <c r="GF96" s="0" t="n">
        <v>-947726558</v>
      </c>
      <c r="GG96" s="0" t="n">
        <v>2</v>
      </c>
      <c r="GH96" s="0" t="n">
        <v>1</v>
      </c>
      <c r="GI96" s="0" t="n">
        <v>2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946815</v>
      </c>
      <c r="GN96" s="0" t="n">
        <f aca="false">ROUND(IF(OR(BI96=0,BI96=1),O96+X96+Y96+GK96-GX96,0),2)</f>
        <v>0</v>
      </c>
      <c r="GO96" s="0" t="n">
        <f aca="false">ROUND(IF(BI96=2,O96+X96+Y96+GK96-GX96,0),2)</f>
        <v>946815</v>
      </c>
      <c r="GP96" s="0" t="n">
        <f aca="false">ROUND(IF(BI96=4,O96+X96+Y96+GK96,GX96),2)</f>
        <v>0</v>
      </c>
      <c r="GT96" s="0" t="n">
        <v>0</v>
      </c>
      <c r="GU96" s="0" t="n">
        <v>1</v>
      </c>
      <c r="GV96" s="0" t="n">
        <v>0</v>
      </c>
      <c r="GW96" s="0" t="n">
        <v>0</v>
      </c>
      <c r="GX96" s="0" t="n">
        <f aca="false">ROUND(GT96*GU96*I96,2)</f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64)</f>
        <v>64</v>
      </c>
      <c r="D97" s="0" t="n">
        <f aca="false">ROW(EtalonRes!A67)</f>
        <v>67</v>
      </c>
      <c r="E97" s="0" t="s">
        <v>325</v>
      </c>
      <c r="F97" s="0" t="s">
        <v>326</v>
      </c>
      <c r="G97" s="0" t="s">
        <v>327</v>
      </c>
      <c r="H97" s="0" t="s">
        <v>82</v>
      </c>
      <c r="I97" s="0" t="n">
        <v>0</v>
      </c>
      <c r="J97" s="0" t="n">
        <v>0</v>
      </c>
      <c r="O97" s="0" t="n">
        <f aca="false">ROUND(CP97+GX97,2)</f>
        <v>0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41810311</v>
      </c>
      <c r="AB97" s="0" t="n">
        <f aca="false">ROUND((AC97+AD97+AF97)+GT97,6)</f>
        <v>940.64112</v>
      </c>
      <c r="AC97" s="0" t="n">
        <f aca="false">ROUND(((ES97*0)),6)</f>
        <v>0</v>
      </c>
      <c r="AD97" s="0" t="n">
        <f aca="false">ROUND(((((ET97*0.3)*1.15)*1.2)),6)</f>
        <v>493.47558</v>
      </c>
      <c r="AE97" s="0" t="n">
        <f aca="false">ROUND(((((EU97*0.3)*1.15)*1.2)),6)</f>
        <v>42.00444</v>
      </c>
      <c r="AF97" s="0" t="n">
        <f aca="false">ROUND(((((EV97*0.3)*1.15)*1.2)),6)</f>
        <v>447.16554</v>
      </c>
      <c r="AG97" s="0" t="n">
        <f aca="false">ROUND((AP97),6)</f>
        <v>0</v>
      </c>
      <c r="AH97" s="0" t="n">
        <f aca="false">((((EW97*0.3)*1.15)*1.2))</f>
        <v>36.2664</v>
      </c>
      <c r="AI97" s="0" t="n">
        <f aca="false">((((EX97*0.3)*1.15)*1.2))</f>
        <v>0</v>
      </c>
      <c r="AJ97" s="0" t="n">
        <f aca="false">ROUND((AS97),6)</f>
        <v>0</v>
      </c>
      <c r="AK97" s="0" t="n">
        <v>7053.08</v>
      </c>
      <c r="AL97" s="0" t="n">
        <v>4781</v>
      </c>
      <c r="AM97" s="0" t="n">
        <v>1191.97</v>
      </c>
      <c r="AN97" s="0" t="n">
        <v>101.46</v>
      </c>
      <c r="AO97" s="0" t="n">
        <v>1080.11</v>
      </c>
      <c r="AP97" s="0" t="n">
        <v>0</v>
      </c>
      <c r="AQ97" s="0" t="n">
        <v>87.6</v>
      </c>
      <c r="AR97" s="0" t="n">
        <v>0</v>
      </c>
      <c r="AS97" s="0" t="n">
        <v>0</v>
      </c>
      <c r="AT97" s="0" t="n">
        <v>90</v>
      </c>
      <c r="AU97" s="0" t="n">
        <v>43</v>
      </c>
      <c r="AV97" s="0" t="n">
        <v>1</v>
      </c>
      <c r="AW97" s="0" t="n">
        <v>1</v>
      </c>
      <c r="AZ97" s="0" t="n">
        <v>1</v>
      </c>
      <c r="BA97" s="0" t="n">
        <v>20.74</v>
      </c>
      <c r="BB97" s="0" t="n">
        <v>6.28</v>
      </c>
      <c r="BC97" s="0" t="n">
        <v>5.24</v>
      </c>
      <c r="BH97" s="0" t="n">
        <v>0</v>
      </c>
      <c r="BI97" s="0" t="n">
        <v>2</v>
      </c>
      <c r="BJ97" s="0" t="s">
        <v>328</v>
      </c>
      <c r="BM97" s="0" t="n">
        <v>319</v>
      </c>
      <c r="BN97" s="0" t="n">
        <v>0</v>
      </c>
      <c r="BO97" s="0" t="s">
        <v>326</v>
      </c>
      <c r="BP97" s="0" t="n">
        <v>1</v>
      </c>
      <c r="BQ97" s="0" t="n">
        <v>40</v>
      </c>
      <c r="BR97" s="0" t="n">
        <v>0</v>
      </c>
      <c r="BS97" s="0" t="n">
        <v>20.74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90</v>
      </c>
      <c r="CA97" s="0" t="n">
        <v>43</v>
      </c>
      <c r="CF97" s="0" t="n">
        <v>0</v>
      </c>
      <c r="CG97" s="0" t="n">
        <v>0</v>
      </c>
      <c r="CM97" s="0" t="n">
        <v>0</v>
      </c>
      <c r="CN97" s="0" t="s">
        <v>329</v>
      </c>
      <c r="CO97" s="0" t="n">
        <v>0</v>
      </c>
      <c r="CP97" s="0" t="n">
        <f aca="false">(P97+Q97+S97)</f>
        <v>0</v>
      </c>
      <c r="CQ97" s="0" t="n">
        <f aca="false">(AC97*BC97*AW97)</f>
        <v>0</v>
      </c>
      <c r="CR97" s="0" t="n">
        <f aca="false">(AD97*BB97*AV97)</f>
        <v>3099.0266424</v>
      </c>
      <c r="CS97" s="0" t="n">
        <f aca="false">(AE97*BS97*AV97)</f>
        <v>871.1720856</v>
      </c>
      <c r="CT97" s="0" t="n">
        <f aca="false">(AF97*BA97*AV97)</f>
        <v>9274.2132996</v>
      </c>
      <c r="CU97" s="0" t="n">
        <f aca="false">AG97</f>
        <v>0</v>
      </c>
      <c r="CV97" s="0" t="n">
        <f aca="false">(AH97*AV97)</f>
        <v>36.2664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D97" s="0" t="s">
        <v>330</v>
      </c>
      <c r="DE97" s="0" t="s">
        <v>331</v>
      </c>
      <c r="DF97" s="0" t="s">
        <v>331</v>
      </c>
      <c r="DG97" s="0" t="s">
        <v>331</v>
      </c>
      <c r="DI97" s="0" t="s">
        <v>331</v>
      </c>
      <c r="DJ97" s="0" t="s">
        <v>331</v>
      </c>
      <c r="DN97" s="0" t="n">
        <v>112</v>
      </c>
      <c r="DO97" s="0" t="n">
        <v>70</v>
      </c>
      <c r="DP97" s="0" t="n">
        <v>1.087</v>
      </c>
      <c r="DQ97" s="0" t="n">
        <v>1</v>
      </c>
      <c r="DU97" s="0" t="n">
        <v>1013</v>
      </c>
      <c r="DV97" s="0" t="s">
        <v>82</v>
      </c>
      <c r="DW97" s="0" t="s">
        <v>82</v>
      </c>
      <c r="DX97" s="0" t="n">
        <v>1</v>
      </c>
      <c r="EE97" s="0" t="n">
        <v>40715840</v>
      </c>
      <c r="EF97" s="0" t="n">
        <v>40</v>
      </c>
      <c r="EG97" s="0" t="s">
        <v>269</v>
      </c>
      <c r="EH97" s="0" t="n">
        <v>0</v>
      </c>
      <c r="EJ97" s="0" t="n">
        <v>2</v>
      </c>
      <c r="EK97" s="0" t="n">
        <v>319</v>
      </c>
      <c r="EL97" s="0" t="s">
        <v>332</v>
      </c>
      <c r="EM97" s="0" t="s">
        <v>333</v>
      </c>
      <c r="EO97" s="0" t="s">
        <v>334</v>
      </c>
      <c r="EQ97" s="0" t="n">
        <v>131072</v>
      </c>
      <c r="ER97" s="0" t="n">
        <v>7053.08</v>
      </c>
      <c r="ES97" s="0" t="n">
        <v>4781</v>
      </c>
      <c r="ET97" s="0" t="n">
        <v>1191.97</v>
      </c>
      <c r="EU97" s="0" t="n">
        <v>101.46</v>
      </c>
      <c r="EV97" s="0" t="n">
        <v>1080.11</v>
      </c>
      <c r="EW97" s="0" t="n">
        <v>87.6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112</v>
      </c>
      <c r="FY97" s="0" t="n">
        <v>70</v>
      </c>
      <c r="GD97" s="0" t="n">
        <v>0</v>
      </c>
      <c r="GF97" s="0" t="n">
        <v>-108943218</v>
      </c>
      <c r="GG97" s="0" t="n">
        <v>2</v>
      </c>
      <c r="GH97" s="0" t="n">
        <v>1</v>
      </c>
      <c r="GI97" s="0" t="n">
        <v>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0</v>
      </c>
      <c r="GN97" s="0" t="n">
        <f aca="false">ROUND(IF(OR(BI97=0,BI97=1),O97+X97+Y97+GK97-GX97,0),2)</f>
        <v>0</v>
      </c>
      <c r="GO97" s="0" t="n">
        <f aca="false">ROUND(IF(BI97=2,O97+X97+Y97+GK97-GX97,0),2)</f>
        <v>0</v>
      </c>
      <c r="GP97" s="0" t="n">
        <f aca="false">ROUND(IF(BI97=4,O97+X97+Y97+GK97,GX97),2)</f>
        <v>0</v>
      </c>
      <c r="GT97" s="0" t="n">
        <v>0</v>
      </c>
      <c r="GU97" s="0" t="n">
        <v>1</v>
      </c>
      <c r="GV97" s="0" t="n">
        <v>0</v>
      </c>
      <c r="GW97" s="0" t="n">
        <v>0</v>
      </c>
      <c r="GX97" s="0" t="n">
        <f aca="false">ROUND(GT97*GU97*I97,2)</f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D98" s="0" t="n">
        <f aca="false">ROW(EtalonRes!A68)</f>
        <v>68</v>
      </c>
      <c r="E98" s="0" t="s">
        <v>335</v>
      </c>
      <c r="F98" s="0" t="s">
        <v>326</v>
      </c>
      <c r="G98" s="0" t="s">
        <v>336</v>
      </c>
      <c r="H98" s="0" t="s">
        <v>82</v>
      </c>
      <c r="I98" s="0" t="n">
        <f aca="false">ROUND(0*0.53*3.77/1000,9)</f>
        <v>0</v>
      </c>
      <c r="J98" s="0" t="n">
        <v>0</v>
      </c>
      <c r="O98" s="0" t="n">
        <f aca="false">ROUND(CP98+GX98,2)</f>
        <v>0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41810311</v>
      </c>
      <c r="AB98" s="0" t="n">
        <f aca="false">ROUND((AC98+AD98+AF98)+GT98,6)</f>
        <v>1254.18816</v>
      </c>
      <c r="AC98" s="0" t="n">
        <f aca="false">ROUND(((ES98*0)),6)</f>
        <v>0</v>
      </c>
      <c r="AD98" s="0" t="n">
        <f aca="false">ROUND(((ET98*1.15*1.2*0.4)),6)</f>
        <v>657.96744</v>
      </c>
      <c r="AE98" s="0" t="n">
        <f aca="false">ROUND(((EU98*1.15*1.2*0.4)),6)</f>
        <v>56.00592</v>
      </c>
      <c r="AF98" s="0" t="n">
        <f aca="false">ROUND(((EV98*1.15*1.2*0.4)),6)</f>
        <v>596.22072</v>
      </c>
      <c r="AG98" s="0" t="n">
        <f aca="false">ROUND((AP98),6)</f>
        <v>0</v>
      </c>
      <c r="AH98" s="0" t="n">
        <f aca="false">((EW98*1.15*1.2*0.4))</f>
        <v>48.3552</v>
      </c>
      <c r="AI98" s="0" t="n">
        <f aca="false">((EX98*1.15*1.2*0.4))</f>
        <v>0</v>
      </c>
      <c r="AJ98" s="0" t="n">
        <f aca="false">ROUND((AS98),6)</f>
        <v>0</v>
      </c>
      <c r="AK98" s="0" t="n">
        <v>7053.08</v>
      </c>
      <c r="AL98" s="0" t="n">
        <v>4781</v>
      </c>
      <c r="AM98" s="0" t="n">
        <v>1191.97</v>
      </c>
      <c r="AN98" s="0" t="n">
        <v>101.46</v>
      </c>
      <c r="AO98" s="0" t="n">
        <v>1080.11</v>
      </c>
      <c r="AP98" s="0" t="n">
        <v>0</v>
      </c>
      <c r="AQ98" s="0" t="n">
        <v>87.6</v>
      </c>
      <c r="AR98" s="0" t="n">
        <v>0</v>
      </c>
      <c r="AS98" s="0" t="n">
        <v>0</v>
      </c>
      <c r="AT98" s="0" t="n">
        <v>90</v>
      </c>
      <c r="AU98" s="0" t="n">
        <v>43</v>
      </c>
      <c r="AV98" s="0" t="n">
        <v>1</v>
      </c>
      <c r="AW98" s="0" t="n">
        <v>1</v>
      </c>
      <c r="AZ98" s="0" t="n">
        <v>1</v>
      </c>
      <c r="BA98" s="0" t="n">
        <v>20.74</v>
      </c>
      <c r="BB98" s="0" t="n">
        <v>6.28</v>
      </c>
      <c r="BC98" s="0" t="n">
        <v>5.24</v>
      </c>
      <c r="BH98" s="0" t="n">
        <v>0</v>
      </c>
      <c r="BI98" s="0" t="n">
        <v>2</v>
      </c>
      <c r="BJ98" s="0" t="s">
        <v>328</v>
      </c>
      <c r="BM98" s="0" t="n">
        <v>319</v>
      </c>
      <c r="BN98" s="0" t="n">
        <v>0</v>
      </c>
      <c r="BO98" s="0" t="s">
        <v>326</v>
      </c>
      <c r="BP98" s="0" t="n">
        <v>1</v>
      </c>
      <c r="BQ98" s="0" t="n">
        <v>40</v>
      </c>
      <c r="BR98" s="0" t="n">
        <v>0</v>
      </c>
      <c r="BS98" s="0" t="n">
        <v>20.74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90</v>
      </c>
      <c r="CA98" s="0" t="n">
        <v>43</v>
      </c>
      <c r="CF98" s="0" t="n">
        <v>0</v>
      </c>
      <c r="CG98" s="0" t="n">
        <v>0</v>
      </c>
      <c r="CM98" s="0" t="n">
        <v>0</v>
      </c>
      <c r="CN98" s="0" t="s">
        <v>337</v>
      </c>
      <c r="CO98" s="0" t="n">
        <v>0</v>
      </c>
      <c r="CP98" s="0" t="n">
        <f aca="false">(P98+Q98+S98)</f>
        <v>0</v>
      </c>
      <c r="CQ98" s="0" t="n">
        <f aca="false">(AC98*BC98*AW98)</f>
        <v>0</v>
      </c>
      <c r="CR98" s="0" t="n">
        <f aca="false">(AD98*BB98*AV98)</f>
        <v>4132.0355232</v>
      </c>
      <c r="CS98" s="0" t="n">
        <f aca="false">(AE98*BS98*AV98)</f>
        <v>1161.5627808</v>
      </c>
      <c r="CT98" s="0" t="n">
        <f aca="false">(AF98*BA98*AV98)</f>
        <v>12365.6177328</v>
      </c>
      <c r="CU98" s="0" t="n">
        <f aca="false">AG98</f>
        <v>0</v>
      </c>
      <c r="CV98" s="0" t="n">
        <f aca="false">(AH98*AV98)</f>
        <v>48.3552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0</v>
      </c>
      <c r="CZ98" s="0" t="n">
        <f aca="false">S98*(CA98/100)</f>
        <v>0</v>
      </c>
      <c r="DD98" s="0" t="s">
        <v>267</v>
      </c>
      <c r="DE98" s="0" t="s">
        <v>338</v>
      </c>
      <c r="DF98" s="0" t="s">
        <v>338</v>
      </c>
      <c r="DG98" s="0" t="s">
        <v>338</v>
      </c>
      <c r="DI98" s="0" t="s">
        <v>338</v>
      </c>
      <c r="DJ98" s="0" t="s">
        <v>338</v>
      </c>
      <c r="DN98" s="0" t="n">
        <v>112</v>
      </c>
      <c r="DO98" s="0" t="n">
        <v>70</v>
      </c>
      <c r="DP98" s="0" t="n">
        <v>1.087</v>
      </c>
      <c r="DQ98" s="0" t="n">
        <v>1</v>
      </c>
      <c r="DU98" s="0" t="n">
        <v>1013</v>
      </c>
      <c r="DV98" s="0" t="s">
        <v>82</v>
      </c>
      <c r="DW98" s="0" t="s">
        <v>82</v>
      </c>
      <c r="DX98" s="0" t="n">
        <v>1</v>
      </c>
      <c r="EE98" s="0" t="n">
        <v>40715840</v>
      </c>
      <c r="EF98" s="0" t="n">
        <v>40</v>
      </c>
      <c r="EG98" s="0" t="s">
        <v>269</v>
      </c>
      <c r="EH98" s="0" t="n">
        <v>0</v>
      </c>
      <c r="EJ98" s="0" t="n">
        <v>2</v>
      </c>
      <c r="EK98" s="0" t="n">
        <v>319</v>
      </c>
      <c r="EL98" s="0" t="s">
        <v>332</v>
      </c>
      <c r="EM98" s="0" t="s">
        <v>333</v>
      </c>
      <c r="EO98" s="0" t="s">
        <v>339</v>
      </c>
      <c r="EQ98" s="0" t="n">
        <v>131072</v>
      </c>
      <c r="ER98" s="0" t="n">
        <v>7053.08</v>
      </c>
      <c r="ES98" s="0" t="n">
        <v>4781</v>
      </c>
      <c r="ET98" s="0" t="n">
        <v>1191.97</v>
      </c>
      <c r="EU98" s="0" t="n">
        <v>101.46</v>
      </c>
      <c r="EV98" s="0" t="n">
        <v>1080.11</v>
      </c>
      <c r="EW98" s="0" t="n">
        <v>87.6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112</v>
      </c>
      <c r="FY98" s="0" t="n">
        <v>70</v>
      </c>
      <c r="GD98" s="0" t="n">
        <v>0</v>
      </c>
      <c r="GF98" s="0" t="n">
        <v>-910425239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0</v>
      </c>
      <c r="GN98" s="0" t="n">
        <f aca="false">ROUND(IF(OR(BI98=0,BI98=1),O98+X98+Y98+GK98-GX98,0),2)</f>
        <v>0</v>
      </c>
      <c r="GO98" s="0" t="n">
        <f aca="false">ROUND(IF(BI98=2,O98+X98+Y98+GK98-GX98,0),2)</f>
        <v>0</v>
      </c>
      <c r="GP98" s="0" t="n">
        <f aca="false">ROUND(IF(BI98=4,O98+X98+Y98+GK98,GX98),2)</f>
        <v>0</v>
      </c>
      <c r="GT98" s="0" t="n">
        <v>0</v>
      </c>
      <c r="GU98" s="0" t="n">
        <v>1</v>
      </c>
      <c r="GV98" s="0" t="n">
        <v>0</v>
      </c>
      <c r="GW98" s="0" t="n">
        <v>0</v>
      </c>
      <c r="GX98" s="0" t="n">
        <f aca="false">ROUND(GT98*GU98*I98,2)</f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D99" s="0" t="n">
        <f aca="false">ROW(EtalonRes!A69)</f>
        <v>69</v>
      </c>
      <c r="E99" s="0" t="s">
        <v>340</v>
      </c>
      <c r="F99" s="0" t="s">
        <v>326</v>
      </c>
      <c r="G99" s="0" t="s">
        <v>341</v>
      </c>
      <c r="H99" s="0" t="s">
        <v>82</v>
      </c>
      <c r="I99" s="0" t="n">
        <f aca="false">ROUND(I98,9)</f>
        <v>0</v>
      </c>
      <c r="J99" s="0" t="n">
        <v>0</v>
      </c>
      <c r="O99" s="0" t="n">
        <f aca="false">ROUND(CP99+GX99,2)</f>
        <v>0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41810311</v>
      </c>
      <c r="AB99" s="0" t="n">
        <f aca="false">ROUND((AC99+AD99+AF99)+GT99,6)</f>
        <v>3135.4704</v>
      </c>
      <c r="AC99" s="0" t="n">
        <f aca="false">ROUND(((ES99*0)),6)</f>
        <v>0</v>
      </c>
      <c r="AD99" s="0" t="n">
        <f aca="false">ROUND(((ET99*1.15*1.2)),6)</f>
        <v>1644.9186</v>
      </c>
      <c r="AE99" s="0" t="n">
        <f aca="false">ROUND(((EU99*1.15*1.2)),6)</f>
        <v>140.0148</v>
      </c>
      <c r="AF99" s="0" t="n">
        <f aca="false">ROUND(((EV99*1.15*1.2)),6)</f>
        <v>1490.5518</v>
      </c>
      <c r="AG99" s="0" t="n">
        <f aca="false">ROUND((AP99),6)</f>
        <v>0</v>
      </c>
      <c r="AH99" s="0" t="n">
        <f aca="false">((EW99*1.15*1.2))</f>
        <v>120.888</v>
      </c>
      <c r="AI99" s="0" t="n">
        <f aca="false">((EX99*1.15*1.2))</f>
        <v>0</v>
      </c>
      <c r="AJ99" s="0" t="n">
        <f aca="false">ROUND((AS99),6)</f>
        <v>0</v>
      </c>
      <c r="AK99" s="0" t="n">
        <v>7053.08</v>
      </c>
      <c r="AL99" s="0" t="n">
        <v>4781</v>
      </c>
      <c r="AM99" s="0" t="n">
        <v>1191.97</v>
      </c>
      <c r="AN99" s="0" t="n">
        <v>101.46</v>
      </c>
      <c r="AO99" s="0" t="n">
        <v>1080.11</v>
      </c>
      <c r="AP99" s="0" t="n">
        <v>0</v>
      </c>
      <c r="AQ99" s="0" t="n">
        <v>87.6</v>
      </c>
      <c r="AR99" s="0" t="n">
        <v>0</v>
      </c>
      <c r="AS99" s="0" t="n">
        <v>0</v>
      </c>
      <c r="AT99" s="0" t="n">
        <v>90</v>
      </c>
      <c r="AU99" s="0" t="n">
        <v>43</v>
      </c>
      <c r="AV99" s="0" t="n">
        <v>1</v>
      </c>
      <c r="AW99" s="0" t="n">
        <v>1</v>
      </c>
      <c r="AZ99" s="0" t="n">
        <v>1</v>
      </c>
      <c r="BA99" s="0" t="n">
        <v>20.74</v>
      </c>
      <c r="BB99" s="0" t="n">
        <v>6.28</v>
      </c>
      <c r="BC99" s="0" t="n">
        <v>5.24</v>
      </c>
      <c r="BH99" s="0" t="n">
        <v>0</v>
      </c>
      <c r="BI99" s="0" t="n">
        <v>2</v>
      </c>
      <c r="BJ99" s="0" t="s">
        <v>328</v>
      </c>
      <c r="BM99" s="0" t="n">
        <v>319</v>
      </c>
      <c r="BN99" s="0" t="n">
        <v>0</v>
      </c>
      <c r="BO99" s="0" t="s">
        <v>326</v>
      </c>
      <c r="BP99" s="0" t="n">
        <v>1</v>
      </c>
      <c r="BQ99" s="0" t="n">
        <v>40</v>
      </c>
      <c r="BR99" s="0" t="n">
        <v>0</v>
      </c>
      <c r="BS99" s="0" t="n">
        <v>20.74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0</v>
      </c>
      <c r="CA99" s="0" t="n">
        <v>43</v>
      </c>
      <c r="CF99" s="0" t="n">
        <v>0</v>
      </c>
      <c r="CG99" s="0" t="n">
        <v>0</v>
      </c>
      <c r="CM99" s="0" t="n">
        <v>0</v>
      </c>
      <c r="CN99" s="0" t="s">
        <v>337</v>
      </c>
      <c r="CO99" s="0" t="n">
        <v>0</v>
      </c>
      <c r="CP99" s="0" t="n">
        <f aca="false">(P99+Q99+S99)</f>
        <v>0</v>
      </c>
      <c r="CQ99" s="0" t="n">
        <f aca="false">(AC99*BC99*AW99)</f>
        <v>0</v>
      </c>
      <c r="CR99" s="0" t="n">
        <f aca="false">(AD99*BB99*AV99)</f>
        <v>10330.088808</v>
      </c>
      <c r="CS99" s="0" t="n">
        <f aca="false">(AE99*BS99*AV99)</f>
        <v>2903.906952</v>
      </c>
      <c r="CT99" s="0" t="n">
        <f aca="false">(AF99*BA99*AV99)</f>
        <v>30914.044332</v>
      </c>
      <c r="CU99" s="0" t="n">
        <f aca="false">AG99</f>
        <v>0</v>
      </c>
      <c r="CV99" s="0" t="n">
        <f aca="false">(AH99*AV99)</f>
        <v>120.888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0</v>
      </c>
      <c r="CZ99" s="0" t="n">
        <f aca="false">S99*(CA99/100)</f>
        <v>0</v>
      </c>
      <c r="DD99" s="0" t="s">
        <v>267</v>
      </c>
      <c r="DE99" s="0" t="s">
        <v>91</v>
      </c>
      <c r="DF99" s="0" t="s">
        <v>91</v>
      </c>
      <c r="DG99" s="0" t="s">
        <v>91</v>
      </c>
      <c r="DI99" s="0" t="s">
        <v>91</v>
      </c>
      <c r="DJ99" s="0" t="s">
        <v>91</v>
      </c>
      <c r="DN99" s="0" t="n">
        <v>112</v>
      </c>
      <c r="DO99" s="0" t="n">
        <v>70</v>
      </c>
      <c r="DP99" s="0" t="n">
        <v>1.087</v>
      </c>
      <c r="DQ99" s="0" t="n">
        <v>1</v>
      </c>
      <c r="DU99" s="0" t="n">
        <v>1013</v>
      </c>
      <c r="DV99" s="0" t="s">
        <v>82</v>
      </c>
      <c r="DW99" s="0" t="s">
        <v>82</v>
      </c>
      <c r="DX99" s="0" t="n">
        <v>1</v>
      </c>
      <c r="EE99" s="0" t="n">
        <v>40715840</v>
      </c>
      <c r="EF99" s="0" t="n">
        <v>40</v>
      </c>
      <c r="EG99" s="0" t="s">
        <v>269</v>
      </c>
      <c r="EH99" s="0" t="n">
        <v>0</v>
      </c>
      <c r="EJ99" s="0" t="n">
        <v>2</v>
      </c>
      <c r="EK99" s="0" t="n">
        <v>319</v>
      </c>
      <c r="EL99" s="0" t="s">
        <v>332</v>
      </c>
      <c r="EM99" s="0" t="s">
        <v>333</v>
      </c>
      <c r="EO99" s="0" t="s">
        <v>339</v>
      </c>
      <c r="EQ99" s="0" t="n">
        <v>131072</v>
      </c>
      <c r="ER99" s="0" t="n">
        <v>7053.08</v>
      </c>
      <c r="ES99" s="0" t="n">
        <v>4781</v>
      </c>
      <c r="ET99" s="0" t="n">
        <v>1191.97</v>
      </c>
      <c r="EU99" s="0" t="n">
        <v>101.46</v>
      </c>
      <c r="EV99" s="0" t="n">
        <v>1080.11</v>
      </c>
      <c r="EW99" s="0" t="n">
        <v>87.6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112</v>
      </c>
      <c r="FY99" s="0" t="n">
        <v>70</v>
      </c>
      <c r="GD99" s="0" t="n">
        <v>0</v>
      </c>
      <c r="GF99" s="0" t="n">
        <v>102325404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0</v>
      </c>
      <c r="GN99" s="0" t="n">
        <f aca="false">ROUND(IF(OR(BI99=0,BI99=1),O99+X99+Y99+GK99-GX99,0),2)</f>
        <v>0</v>
      </c>
      <c r="GO99" s="0" t="n">
        <f aca="false">ROUND(IF(BI99=2,O99+X99+Y99+GK99-GX99,0),2)</f>
        <v>0</v>
      </c>
      <c r="GP99" s="0" t="n">
        <f aca="false">ROUND(IF(BI99=4,O99+X99+Y99+GK99,GX99),2)</f>
        <v>0</v>
      </c>
      <c r="GT99" s="0" t="n">
        <v>0</v>
      </c>
      <c r="GU99" s="0" t="n">
        <v>1</v>
      </c>
      <c r="GV99" s="0" t="n">
        <v>0</v>
      </c>
      <c r="GW99" s="0" t="n">
        <v>0</v>
      </c>
      <c r="GX99" s="0" t="n">
        <f aca="false">ROUND(GT99*GU99*I99,2)</f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65)</f>
        <v>65</v>
      </c>
      <c r="D100" s="0" t="n">
        <f aca="false">ROW(EtalonRes!A70)</f>
        <v>70</v>
      </c>
      <c r="E100" s="0" t="s">
        <v>342</v>
      </c>
      <c r="F100" s="0" t="s">
        <v>343</v>
      </c>
      <c r="G100" s="0" t="s">
        <v>344</v>
      </c>
      <c r="H100" s="0" t="s">
        <v>82</v>
      </c>
      <c r="I100" s="0" t="n">
        <f aca="false">ROUND(I47,9)</f>
        <v>0</v>
      </c>
      <c r="J100" s="0" t="n">
        <v>0</v>
      </c>
      <c r="O100" s="0" t="n">
        <f aca="false">ROUND(CP100+GX100,2)</f>
        <v>0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41810311</v>
      </c>
      <c r="AB100" s="0" t="n">
        <f aca="false">ROUND((AC100+AD100+AF100)+GT100,6)</f>
        <v>6056.3402</v>
      </c>
      <c r="AC100" s="0" t="n">
        <f aca="false">ROUND((ES100),6)</f>
        <v>4382</v>
      </c>
      <c r="AD100" s="0" t="n">
        <f aca="false">ROUND((((ET100*1.15)*1.2)),6)</f>
        <v>1009.0422</v>
      </c>
      <c r="AE100" s="0" t="n">
        <f aca="false">ROUND((((EU100*1.15)*1.2)),6)</f>
        <v>99.5532</v>
      </c>
      <c r="AF100" s="0" t="n">
        <f aca="false">ROUND((((EV100*1.15)*1.2)),6)</f>
        <v>665.298</v>
      </c>
      <c r="AG100" s="0" t="n">
        <f aca="false">ROUND((AP100),6)</f>
        <v>0</v>
      </c>
      <c r="AH100" s="0" t="n">
        <f aca="false">(((EW100*1.15)*1.2))</f>
        <v>53.958</v>
      </c>
      <c r="AI100" s="0" t="n">
        <f aca="false">(((EX100*1.15)*1.2))</f>
        <v>0</v>
      </c>
      <c r="AJ100" s="0" t="n">
        <f aca="false">ROUND((AS100),6)</f>
        <v>0</v>
      </c>
      <c r="AK100" s="0" t="n">
        <v>5595.29</v>
      </c>
      <c r="AL100" s="0" t="n">
        <v>4382</v>
      </c>
      <c r="AM100" s="0" t="n">
        <v>731.19</v>
      </c>
      <c r="AN100" s="0" t="n">
        <v>72.14</v>
      </c>
      <c r="AO100" s="0" t="n">
        <v>482.1</v>
      </c>
      <c r="AP100" s="0" t="n">
        <v>0</v>
      </c>
      <c r="AQ100" s="0" t="n">
        <v>39.1</v>
      </c>
      <c r="AR100" s="0" t="n">
        <v>0</v>
      </c>
      <c r="AS100" s="0" t="n">
        <v>0</v>
      </c>
      <c r="AT100" s="0" t="n">
        <v>90</v>
      </c>
      <c r="AU100" s="0" t="n">
        <v>43</v>
      </c>
      <c r="AV100" s="0" t="n">
        <v>1</v>
      </c>
      <c r="AW100" s="0" t="n">
        <v>1</v>
      </c>
      <c r="AZ100" s="0" t="n">
        <v>1</v>
      </c>
      <c r="BA100" s="0" t="n">
        <v>20.74</v>
      </c>
      <c r="BB100" s="0" t="n">
        <v>6.49</v>
      </c>
      <c r="BC100" s="0" t="n">
        <v>5.24</v>
      </c>
      <c r="BH100" s="0" t="n">
        <v>0</v>
      </c>
      <c r="BI100" s="0" t="n">
        <v>2</v>
      </c>
      <c r="BJ100" s="0" t="s">
        <v>345</v>
      </c>
      <c r="BM100" s="0" t="n">
        <v>319</v>
      </c>
      <c r="BN100" s="0" t="n">
        <v>0</v>
      </c>
      <c r="BO100" s="0" t="s">
        <v>343</v>
      </c>
      <c r="BP100" s="0" t="n">
        <v>1</v>
      </c>
      <c r="BQ100" s="0" t="n">
        <v>40</v>
      </c>
      <c r="BR100" s="0" t="n">
        <v>0</v>
      </c>
      <c r="BS100" s="0" t="n">
        <v>20.74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90</v>
      </c>
      <c r="CA100" s="0" t="n">
        <v>43</v>
      </c>
      <c r="CF100" s="0" t="n">
        <v>0</v>
      </c>
      <c r="CG100" s="0" t="n">
        <v>0</v>
      </c>
      <c r="CM100" s="0" t="n">
        <v>0</v>
      </c>
      <c r="CN100" s="0" t="s">
        <v>346</v>
      </c>
      <c r="CO100" s="0" t="n">
        <v>0</v>
      </c>
      <c r="CP100" s="0" t="n">
        <f aca="false">(P100+Q100+S100)</f>
        <v>0</v>
      </c>
      <c r="CQ100" s="0" t="n">
        <f aca="false">(AC100*BC100*AW100)</f>
        <v>22961.68</v>
      </c>
      <c r="CR100" s="0" t="n">
        <f aca="false">(AD100*BB100*AV100)</f>
        <v>6548.683878</v>
      </c>
      <c r="CS100" s="0" t="n">
        <f aca="false">(AE100*BS100*AV100)</f>
        <v>2064.733368</v>
      </c>
      <c r="CT100" s="0" t="n">
        <f aca="false">(AF100*BA100*AV100)</f>
        <v>13798.28052</v>
      </c>
      <c r="CU100" s="0" t="n">
        <f aca="false">AG100</f>
        <v>0</v>
      </c>
      <c r="CV100" s="0" t="n">
        <f aca="false">(AH100*AV100)</f>
        <v>53.958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0</v>
      </c>
      <c r="CZ100" s="0" t="n">
        <f aca="false">S100*(CA100/100)</f>
        <v>0</v>
      </c>
      <c r="DE100" s="0" t="s">
        <v>140</v>
      </c>
      <c r="DF100" s="0" t="s">
        <v>140</v>
      </c>
      <c r="DG100" s="0" t="s">
        <v>140</v>
      </c>
      <c r="DI100" s="0" t="s">
        <v>140</v>
      </c>
      <c r="DJ100" s="0" t="s">
        <v>140</v>
      </c>
      <c r="DN100" s="0" t="n">
        <v>112</v>
      </c>
      <c r="DO100" s="0" t="n">
        <v>70</v>
      </c>
      <c r="DP100" s="0" t="n">
        <v>1.087</v>
      </c>
      <c r="DQ100" s="0" t="n">
        <v>1</v>
      </c>
      <c r="DU100" s="0" t="n">
        <v>1013</v>
      </c>
      <c r="DV100" s="0" t="s">
        <v>82</v>
      </c>
      <c r="DW100" s="0" t="s">
        <v>82</v>
      </c>
      <c r="DX100" s="0" t="n">
        <v>1</v>
      </c>
      <c r="EE100" s="0" t="n">
        <v>40715840</v>
      </c>
      <c r="EF100" s="0" t="n">
        <v>40</v>
      </c>
      <c r="EG100" s="0" t="s">
        <v>269</v>
      </c>
      <c r="EH100" s="0" t="n">
        <v>0</v>
      </c>
      <c r="EJ100" s="0" t="n">
        <v>2</v>
      </c>
      <c r="EK100" s="0" t="n">
        <v>319</v>
      </c>
      <c r="EL100" s="0" t="s">
        <v>332</v>
      </c>
      <c r="EM100" s="0" t="s">
        <v>333</v>
      </c>
      <c r="EO100" s="0" t="s">
        <v>347</v>
      </c>
      <c r="EQ100" s="0" t="n">
        <v>131072</v>
      </c>
      <c r="ER100" s="0" t="n">
        <v>5595.29</v>
      </c>
      <c r="ES100" s="0" t="n">
        <v>4382</v>
      </c>
      <c r="ET100" s="0" t="n">
        <v>731.19</v>
      </c>
      <c r="EU100" s="0" t="n">
        <v>72.14</v>
      </c>
      <c r="EV100" s="0" t="n">
        <v>482.1</v>
      </c>
      <c r="EW100" s="0" t="n">
        <v>39.1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112</v>
      </c>
      <c r="FY100" s="0" t="n">
        <v>70</v>
      </c>
      <c r="GD100" s="0" t="n">
        <v>0</v>
      </c>
      <c r="GF100" s="0" t="n">
        <v>1300216225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0</v>
      </c>
      <c r="GN100" s="0" t="n">
        <f aca="false">ROUND(IF(OR(BI100=0,BI100=1),O100+X100+Y100+GK100-GX100,0),2)</f>
        <v>0</v>
      </c>
      <c r="GO100" s="0" t="n">
        <f aca="false">ROUND(IF(BI100=2,O100+X100+Y100+GK100-GX100,0),2)</f>
        <v>0</v>
      </c>
      <c r="GP100" s="0" t="n">
        <f aca="false">ROUND(IF(BI100=4,O100+X100+Y100+GK100,GX100),2)</f>
        <v>0</v>
      </c>
      <c r="GT100" s="0" t="n">
        <v>0</v>
      </c>
      <c r="GU100" s="0" t="n">
        <v>1</v>
      </c>
      <c r="GV100" s="0" t="n">
        <v>0</v>
      </c>
      <c r="GW100" s="0" t="n">
        <v>0</v>
      </c>
      <c r="GX100" s="0" t="n">
        <f aca="false">ROUND(GT100*GU100*I100,2)</f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D101" s="0" t="n">
        <f aca="false">ROW(EtalonRes!A71)</f>
        <v>71</v>
      </c>
      <c r="E101" s="0" t="s">
        <v>348</v>
      </c>
      <c r="F101" s="0" t="s">
        <v>326</v>
      </c>
      <c r="G101" s="0" t="s">
        <v>349</v>
      </c>
      <c r="H101" s="0" t="s">
        <v>82</v>
      </c>
      <c r="I101" s="0" t="n">
        <v>0</v>
      </c>
      <c r="J101" s="0" t="n">
        <v>0</v>
      </c>
      <c r="O101" s="0" t="n">
        <f aca="false">ROUND(CP101+GX101,2)</f>
        <v>0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41810311</v>
      </c>
      <c r="AB101" s="0" t="n">
        <f aca="false">ROUND((AC101+AD101+AF101)+GT101,6)</f>
        <v>7916.4704</v>
      </c>
      <c r="AC101" s="0" t="n">
        <f aca="false">ROUND((ES101),6)</f>
        <v>4781</v>
      </c>
      <c r="AD101" s="0" t="n">
        <f aca="false">ROUND(((ET101*1.15*1.2)),6)</f>
        <v>1644.9186</v>
      </c>
      <c r="AE101" s="0" t="n">
        <f aca="false">ROUND(((EU101*1.15*1.2)),6)</f>
        <v>140.0148</v>
      </c>
      <c r="AF101" s="0" t="n">
        <f aca="false">ROUND(((EV101*1.15*1.2)),6)</f>
        <v>1490.5518</v>
      </c>
      <c r="AG101" s="0" t="n">
        <f aca="false">ROUND((AP101),6)</f>
        <v>0</v>
      </c>
      <c r="AH101" s="0" t="n">
        <f aca="false">((EW101*1.15*1.2))</f>
        <v>120.888</v>
      </c>
      <c r="AI101" s="0" t="n">
        <f aca="false">((EX101*1.15*1.2))</f>
        <v>0</v>
      </c>
      <c r="AJ101" s="0" t="n">
        <f aca="false">ROUND((AS101),6)</f>
        <v>0</v>
      </c>
      <c r="AK101" s="0" t="n">
        <v>7053.08</v>
      </c>
      <c r="AL101" s="0" t="n">
        <v>4781</v>
      </c>
      <c r="AM101" s="0" t="n">
        <v>1191.97</v>
      </c>
      <c r="AN101" s="0" t="n">
        <v>101.46</v>
      </c>
      <c r="AO101" s="0" t="n">
        <v>1080.11</v>
      </c>
      <c r="AP101" s="0" t="n">
        <v>0</v>
      </c>
      <c r="AQ101" s="0" t="n">
        <v>87.6</v>
      </c>
      <c r="AR101" s="0" t="n">
        <v>0</v>
      </c>
      <c r="AS101" s="0" t="n">
        <v>0</v>
      </c>
      <c r="AT101" s="0" t="n">
        <v>90</v>
      </c>
      <c r="AU101" s="0" t="n">
        <v>43</v>
      </c>
      <c r="AV101" s="0" t="n">
        <v>1</v>
      </c>
      <c r="AW101" s="0" t="n">
        <v>1</v>
      </c>
      <c r="AZ101" s="0" t="n">
        <v>1</v>
      </c>
      <c r="BA101" s="0" t="n">
        <v>20.74</v>
      </c>
      <c r="BB101" s="0" t="n">
        <v>6.28</v>
      </c>
      <c r="BC101" s="0" t="n">
        <v>5.24</v>
      </c>
      <c r="BH101" s="0" t="n">
        <v>0</v>
      </c>
      <c r="BI101" s="0" t="n">
        <v>2</v>
      </c>
      <c r="BJ101" s="0" t="s">
        <v>328</v>
      </c>
      <c r="BM101" s="0" t="n">
        <v>319</v>
      </c>
      <c r="BN101" s="0" t="n">
        <v>0</v>
      </c>
      <c r="BO101" s="0" t="s">
        <v>326</v>
      </c>
      <c r="BP101" s="0" t="n">
        <v>1</v>
      </c>
      <c r="BQ101" s="0" t="n">
        <v>40</v>
      </c>
      <c r="BR101" s="0" t="n">
        <v>0</v>
      </c>
      <c r="BS101" s="0" t="n">
        <v>20.74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90</v>
      </c>
      <c r="CA101" s="0" t="n">
        <v>43</v>
      </c>
      <c r="CF101" s="0" t="n">
        <v>0</v>
      </c>
      <c r="CG101" s="0" t="n">
        <v>0</v>
      </c>
      <c r="CM101" s="0" t="n">
        <v>0</v>
      </c>
      <c r="CN101" s="0" t="s">
        <v>337</v>
      </c>
      <c r="CO101" s="0" t="n">
        <v>0</v>
      </c>
      <c r="CP101" s="0" t="n">
        <f aca="false">(P101+Q101+S101)</f>
        <v>0</v>
      </c>
      <c r="CQ101" s="0" t="n">
        <f aca="false">(AC101*BC101*AW101)</f>
        <v>25052.44</v>
      </c>
      <c r="CR101" s="0" t="n">
        <f aca="false">(AD101*BB101*AV101)</f>
        <v>10330.088808</v>
      </c>
      <c r="CS101" s="0" t="n">
        <f aca="false">(AE101*BS101*AV101)</f>
        <v>2903.906952</v>
      </c>
      <c r="CT101" s="0" t="n">
        <f aca="false">(AF101*BA101*AV101)</f>
        <v>30914.044332</v>
      </c>
      <c r="CU101" s="0" t="n">
        <f aca="false">AG101</f>
        <v>0</v>
      </c>
      <c r="CV101" s="0" t="n">
        <f aca="false">(AH101*AV101)</f>
        <v>120.888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E101" s="0" t="s">
        <v>91</v>
      </c>
      <c r="DF101" s="0" t="s">
        <v>91</v>
      </c>
      <c r="DG101" s="0" t="s">
        <v>91</v>
      </c>
      <c r="DI101" s="0" t="s">
        <v>91</v>
      </c>
      <c r="DJ101" s="0" t="s">
        <v>91</v>
      </c>
      <c r="DN101" s="0" t="n">
        <v>112</v>
      </c>
      <c r="DO101" s="0" t="n">
        <v>70</v>
      </c>
      <c r="DP101" s="0" t="n">
        <v>1.087</v>
      </c>
      <c r="DQ101" s="0" t="n">
        <v>1</v>
      </c>
      <c r="DU101" s="0" t="n">
        <v>1013</v>
      </c>
      <c r="DV101" s="0" t="s">
        <v>82</v>
      </c>
      <c r="DW101" s="0" t="s">
        <v>82</v>
      </c>
      <c r="DX101" s="0" t="n">
        <v>1</v>
      </c>
      <c r="EE101" s="0" t="n">
        <v>40715840</v>
      </c>
      <c r="EF101" s="0" t="n">
        <v>40</v>
      </c>
      <c r="EG101" s="0" t="s">
        <v>269</v>
      </c>
      <c r="EH101" s="0" t="n">
        <v>0</v>
      </c>
      <c r="EJ101" s="0" t="n">
        <v>2</v>
      </c>
      <c r="EK101" s="0" t="n">
        <v>319</v>
      </c>
      <c r="EL101" s="0" t="s">
        <v>332</v>
      </c>
      <c r="EM101" s="0" t="s">
        <v>333</v>
      </c>
      <c r="EO101" s="0" t="s">
        <v>339</v>
      </c>
      <c r="EQ101" s="0" t="n">
        <v>131072</v>
      </c>
      <c r="ER101" s="0" t="n">
        <v>7053.08</v>
      </c>
      <c r="ES101" s="0" t="n">
        <v>4781</v>
      </c>
      <c r="ET101" s="0" t="n">
        <v>1191.97</v>
      </c>
      <c r="EU101" s="0" t="n">
        <v>101.46</v>
      </c>
      <c r="EV101" s="0" t="n">
        <v>1080.11</v>
      </c>
      <c r="EW101" s="0" t="n">
        <v>87.6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112</v>
      </c>
      <c r="FY101" s="0" t="n">
        <v>70</v>
      </c>
      <c r="GD101" s="0" t="n">
        <v>0</v>
      </c>
      <c r="GF101" s="0" t="n">
        <v>-492700056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0</v>
      </c>
      <c r="GN101" s="0" t="n">
        <f aca="false">ROUND(IF(OR(BI101=0,BI101=1),O101+X101+Y101+GK101-GX101,0),2)</f>
        <v>0</v>
      </c>
      <c r="GO101" s="0" t="n">
        <f aca="false">ROUND(IF(BI101=2,O101+X101+Y101+GK101-GX101,0),2)</f>
        <v>0</v>
      </c>
      <c r="GP101" s="0" t="n">
        <f aca="false">ROUND(IF(BI101=4,O101+X101+Y101+GK101,GX101),2)</f>
        <v>0</v>
      </c>
      <c r="GT101" s="0" t="n">
        <v>0</v>
      </c>
      <c r="GU101" s="0" t="n">
        <v>1</v>
      </c>
      <c r="GV101" s="0" t="n">
        <v>0</v>
      </c>
      <c r="GW101" s="0" t="n">
        <v>0</v>
      </c>
      <c r="GX101" s="0" t="n">
        <f aca="false">ROUND(GT101*GU101*I101,2)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66)</f>
        <v>66</v>
      </c>
      <c r="D102" s="0" t="n">
        <f aca="false">ROW(EtalonRes!A72)</f>
        <v>72</v>
      </c>
      <c r="E102" s="0" t="s">
        <v>350</v>
      </c>
      <c r="F102" s="0" t="s">
        <v>351</v>
      </c>
      <c r="G102" s="0" t="s">
        <v>352</v>
      </c>
      <c r="H102" s="0" t="s">
        <v>208</v>
      </c>
      <c r="I102" s="0" t="n">
        <v>0</v>
      </c>
      <c r="J102" s="0" t="n">
        <v>0</v>
      </c>
      <c r="O102" s="0" t="n">
        <f aca="false">ROUND(CP102+GX102,2)</f>
        <v>0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41810311</v>
      </c>
      <c r="AB102" s="0" t="n">
        <f aca="false">ROUND((AC102+AD102+AF102)+GT102,6)</f>
        <v>209.25216</v>
      </c>
      <c r="AC102" s="0" t="n">
        <f aca="false">ROUND(((ES102*0)),6)</f>
        <v>0</v>
      </c>
      <c r="AD102" s="0" t="n">
        <f aca="false">ROUND(((((ET102*0.3)*1.15)*1.2)),6)</f>
        <v>80.61408</v>
      </c>
      <c r="AE102" s="0" t="n">
        <f aca="false">ROUND(((((EU102*0.3)*1.15)*1.2)),6)</f>
        <v>18.72108</v>
      </c>
      <c r="AF102" s="0" t="n">
        <f aca="false">ROUND(((((EV102*0.3)*1.15)*1.2)),6)</f>
        <v>128.63808</v>
      </c>
      <c r="AG102" s="0" t="n">
        <f aca="false">ROUND((AP102),6)</f>
        <v>0</v>
      </c>
      <c r="AH102" s="0" t="n">
        <f aca="false">((((EW102*0.3)*1.15)*1.2))</f>
        <v>10.4328</v>
      </c>
      <c r="AI102" s="0" t="n">
        <f aca="false">((((EX102*0.3)*1.15)*1.2))</f>
        <v>0</v>
      </c>
      <c r="AJ102" s="0" t="n">
        <f aca="false">ROUND((AS102),6)</f>
        <v>0</v>
      </c>
      <c r="AK102" s="0" t="n">
        <v>785.44</v>
      </c>
      <c r="AL102" s="0" t="n">
        <v>280</v>
      </c>
      <c r="AM102" s="0" t="n">
        <v>194.72</v>
      </c>
      <c r="AN102" s="0" t="n">
        <v>45.22</v>
      </c>
      <c r="AO102" s="0" t="n">
        <v>310.72</v>
      </c>
      <c r="AP102" s="0" t="n">
        <v>0</v>
      </c>
      <c r="AQ102" s="0" t="n">
        <v>25.2</v>
      </c>
      <c r="AR102" s="0" t="n">
        <v>0</v>
      </c>
      <c r="AS102" s="0" t="n">
        <v>0</v>
      </c>
      <c r="AT102" s="0" t="n">
        <v>90</v>
      </c>
      <c r="AU102" s="0" t="n">
        <v>43</v>
      </c>
      <c r="AV102" s="0" t="n">
        <v>1</v>
      </c>
      <c r="AW102" s="0" t="n">
        <v>1</v>
      </c>
      <c r="AZ102" s="0" t="n">
        <v>1</v>
      </c>
      <c r="BA102" s="0" t="n">
        <v>20.74</v>
      </c>
      <c r="BB102" s="0" t="n">
        <v>8.6</v>
      </c>
      <c r="BC102" s="0" t="n">
        <v>5.24</v>
      </c>
      <c r="BH102" s="0" t="n">
        <v>0</v>
      </c>
      <c r="BI102" s="0" t="n">
        <v>2</v>
      </c>
      <c r="BJ102" s="0" t="s">
        <v>353</v>
      </c>
      <c r="BM102" s="0" t="n">
        <v>320</v>
      </c>
      <c r="BN102" s="0" t="n">
        <v>0</v>
      </c>
      <c r="BO102" s="0" t="s">
        <v>351</v>
      </c>
      <c r="BP102" s="0" t="n">
        <v>1</v>
      </c>
      <c r="BQ102" s="0" t="n">
        <v>40</v>
      </c>
      <c r="BR102" s="0" t="n">
        <v>0</v>
      </c>
      <c r="BS102" s="0" t="n">
        <v>20.74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90</v>
      </c>
      <c r="CA102" s="0" t="n">
        <v>43</v>
      </c>
      <c r="CF102" s="0" t="n">
        <v>0</v>
      </c>
      <c r="CG102" s="0" t="n">
        <v>0</v>
      </c>
      <c r="CM102" s="0" t="n">
        <v>0</v>
      </c>
      <c r="CN102" s="0" t="s">
        <v>346</v>
      </c>
      <c r="CO102" s="0" t="n">
        <v>0</v>
      </c>
      <c r="CP102" s="0" t="n">
        <f aca="false">(P102+Q102+S102)</f>
        <v>0</v>
      </c>
      <c r="CQ102" s="0" t="n">
        <f aca="false">(AC102*BC102*AW102)</f>
        <v>0</v>
      </c>
      <c r="CR102" s="0" t="n">
        <f aca="false">(AD102*BB102*AV102)</f>
        <v>693.281088</v>
      </c>
      <c r="CS102" s="0" t="n">
        <f aca="false">(AE102*BS102*AV102)</f>
        <v>388.2751992</v>
      </c>
      <c r="CT102" s="0" t="n">
        <f aca="false">(AF102*BA102*AV102)</f>
        <v>2667.9537792</v>
      </c>
      <c r="CU102" s="0" t="n">
        <f aca="false">AG102</f>
        <v>0</v>
      </c>
      <c r="CV102" s="0" t="n">
        <f aca="false">(AH102*AV102)</f>
        <v>10.4328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D102" s="0" t="s">
        <v>330</v>
      </c>
      <c r="DE102" s="0" t="s">
        <v>331</v>
      </c>
      <c r="DF102" s="0" t="s">
        <v>331</v>
      </c>
      <c r="DG102" s="0" t="s">
        <v>331</v>
      </c>
      <c r="DI102" s="0" t="s">
        <v>331</v>
      </c>
      <c r="DJ102" s="0" t="s">
        <v>331</v>
      </c>
      <c r="DN102" s="0" t="n">
        <v>112</v>
      </c>
      <c r="DO102" s="0" t="n">
        <v>70</v>
      </c>
      <c r="DP102" s="0" t="n">
        <v>1.047</v>
      </c>
      <c r="DQ102" s="0" t="n">
        <v>1</v>
      </c>
      <c r="DU102" s="0" t="n">
        <v>1005</v>
      </c>
      <c r="DV102" s="0" t="s">
        <v>208</v>
      </c>
      <c r="DW102" s="0" t="s">
        <v>208</v>
      </c>
      <c r="DX102" s="0" t="n">
        <v>100</v>
      </c>
      <c r="EE102" s="0" t="n">
        <v>40715841</v>
      </c>
      <c r="EF102" s="0" t="n">
        <v>40</v>
      </c>
      <c r="EG102" s="0" t="s">
        <v>269</v>
      </c>
      <c r="EH102" s="0" t="n">
        <v>0</v>
      </c>
      <c r="EJ102" s="0" t="n">
        <v>2</v>
      </c>
      <c r="EK102" s="0" t="n">
        <v>320</v>
      </c>
      <c r="EL102" s="0" t="s">
        <v>354</v>
      </c>
      <c r="EM102" s="0" t="s">
        <v>355</v>
      </c>
      <c r="EO102" s="0" t="s">
        <v>347</v>
      </c>
      <c r="EQ102" s="0" t="n">
        <v>131072</v>
      </c>
      <c r="ER102" s="0" t="n">
        <v>785.44</v>
      </c>
      <c r="ES102" s="0" t="n">
        <v>280</v>
      </c>
      <c r="ET102" s="0" t="n">
        <v>194.72</v>
      </c>
      <c r="EU102" s="0" t="n">
        <v>45.22</v>
      </c>
      <c r="EV102" s="0" t="n">
        <v>310.72</v>
      </c>
      <c r="EW102" s="0" t="n">
        <v>25.2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112</v>
      </c>
      <c r="FY102" s="0" t="n">
        <v>70</v>
      </c>
      <c r="GD102" s="0" t="n">
        <v>0</v>
      </c>
      <c r="GF102" s="0" t="n">
        <v>-1210803702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0</v>
      </c>
      <c r="GN102" s="0" t="n">
        <f aca="false">ROUND(IF(OR(BI102=0,BI102=1),O102+X102+Y102+GK102-GX102,0),2)</f>
        <v>0</v>
      </c>
      <c r="GO102" s="0" t="n">
        <f aca="false">ROUND(IF(BI102=2,O102+X102+Y102+GK102-GX102,0),2)</f>
        <v>0</v>
      </c>
      <c r="GP102" s="0" t="n">
        <f aca="false">ROUND(IF(BI102=4,O102+X102+Y102+GK102,GX102),2)</f>
        <v>0</v>
      </c>
      <c r="GT102" s="0" t="n">
        <v>0</v>
      </c>
      <c r="GU102" s="0" t="n">
        <v>1</v>
      </c>
      <c r="GV102" s="0" t="n">
        <v>0</v>
      </c>
      <c r="GW102" s="0" t="n">
        <v>0</v>
      </c>
      <c r="GX102" s="0" t="n">
        <f aca="false">ROUND(GT102*GU102*I102,2)</f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D103" s="0" t="n">
        <f aca="false">ROW(EtalonRes!A73)</f>
        <v>73</v>
      </c>
      <c r="E103" s="0" t="s">
        <v>356</v>
      </c>
      <c r="F103" s="0" t="s">
        <v>351</v>
      </c>
      <c r="G103" s="0" t="s">
        <v>357</v>
      </c>
      <c r="H103" s="0" t="s">
        <v>208</v>
      </c>
      <c r="I103" s="0" t="n">
        <v>0</v>
      </c>
      <c r="J103" s="0" t="n">
        <v>0</v>
      </c>
      <c r="O103" s="0" t="n">
        <f aca="false">ROUND(CP103+GX103,2)</f>
        <v>0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41810311</v>
      </c>
      <c r="AB103" s="0" t="n">
        <f aca="false">ROUND((AC103+AD103+AF103)+GT103,6)</f>
        <v>279.00288</v>
      </c>
      <c r="AC103" s="0" t="n">
        <f aca="false">ROUND(((ES103*0)),6)</f>
        <v>0</v>
      </c>
      <c r="AD103" s="0" t="n">
        <f aca="false">ROUND(((ET103*0.552)),6)</f>
        <v>107.48544</v>
      </c>
      <c r="AE103" s="0" t="n">
        <f aca="false">ROUND(((EU103*0.552)),6)</f>
        <v>24.96144</v>
      </c>
      <c r="AF103" s="0" t="n">
        <f aca="false">ROUND(((EV103*0.552)),6)</f>
        <v>171.51744</v>
      </c>
      <c r="AG103" s="0" t="n">
        <f aca="false">ROUND((AP103),6)</f>
        <v>0</v>
      </c>
      <c r="AH103" s="0" t="n">
        <f aca="false">((EW103*0.552))</f>
        <v>13.9104</v>
      </c>
      <c r="AI103" s="0" t="n">
        <f aca="false">((EX103*0.552))</f>
        <v>0</v>
      </c>
      <c r="AJ103" s="0" t="n">
        <f aca="false">ROUND((AS103),6)</f>
        <v>0</v>
      </c>
      <c r="AK103" s="0" t="n">
        <v>785.44</v>
      </c>
      <c r="AL103" s="0" t="n">
        <v>280</v>
      </c>
      <c r="AM103" s="0" t="n">
        <v>194.72</v>
      </c>
      <c r="AN103" s="0" t="n">
        <v>45.22</v>
      </c>
      <c r="AO103" s="0" t="n">
        <v>310.72</v>
      </c>
      <c r="AP103" s="0" t="n">
        <v>0</v>
      </c>
      <c r="AQ103" s="0" t="n">
        <v>25.2</v>
      </c>
      <c r="AR103" s="0" t="n">
        <v>0</v>
      </c>
      <c r="AS103" s="0" t="n">
        <v>0</v>
      </c>
      <c r="AT103" s="0" t="n">
        <v>90</v>
      </c>
      <c r="AU103" s="0" t="n">
        <v>43</v>
      </c>
      <c r="AV103" s="0" t="n">
        <v>1</v>
      </c>
      <c r="AW103" s="0" t="n">
        <v>1</v>
      </c>
      <c r="AZ103" s="0" t="n">
        <v>1</v>
      </c>
      <c r="BA103" s="0" t="n">
        <v>20.74</v>
      </c>
      <c r="BB103" s="0" t="n">
        <v>8.6</v>
      </c>
      <c r="BC103" s="0" t="n">
        <v>5.24</v>
      </c>
      <c r="BH103" s="0" t="n">
        <v>0</v>
      </c>
      <c r="BI103" s="0" t="n">
        <v>2</v>
      </c>
      <c r="BJ103" s="0" t="s">
        <v>353</v>
      </c>
      <c r="BM103" s="0" t="n">
        <v>320</v>
      </c>
      <c r="BN103" s="0" t="n">
        <v>0</v>
      </c>
      <c r="BO103" s="0" t="s">
        <v>351</v>
      </c>
      <c r="BP103" s="0" t="n">
        <v>1</v>
      </c>
      <c r="BQ103" s="0" t="n">
        <v>40</v>
      </c>
      <c r="BR103" s="0" t="n">
        <v>0</v>
      </c>
      <c r="BS103" s="0" t="n">
        <v>20.74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90</v>
      </c>
      <c r="CA103" s="0" t="n">
        <v>43</v>
      </c>
      <c r="CF103" s="0" t="n">
        <v>0</v>
      </c>
      <c r="CG103" s="0" t="n">
        <v>0</v>
      </c>
      <c r="CM103" s="0" t="n">
        <v>0</v>
      </c>
      <c r="CN103" s="0" t="s">
        <v>358</v>
      </c>
      <c r="CO103" s="0" t="n">
        <v>0</v>
      </c>
      <c r="CP103" s="0" t="n">
        <f aca="false">(P103+Q103+S103)</f>
        <v>0</v>
      </c>
      <c r="CQ103" s="0" t="n">
        <f aca="false">(AC103*BC103*AW103)</f>
        <v>0</v>
      </c>
      <c r="CR103" s="0" t="n">
        <f aca="false">(AD103*BB103*AV103)</f>
        <v>924.374784</v>
      </c>
      <c r="CS103" s="0" t="n">
        <f aca="false">(AE103*BS103*AV103)</f>
        <v>517.7002656</v>
      </c>
      <c r="CT103" s="0" t="n">
        <f aca="false">(AF103*BA103*AV103)</f>
        <v>3557.2717056</v>
      </c>
      <c r="CU103" s="0" t="n">
        <f aca="false">AG103</f>
        <v>0</v>
      </c>
      <c r="CV103" s="0" t="n">
        <f aca="false">(AH103*AV103)</f>
        <v>13.9104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0</v>
      </c>
      <c r="CZ103" s="0" t="n">
        <f aca="false">S103*(CA103/100)</f>
        <v>0</v>
      </c>
      <c r="DD103" s="0" t="s">
        <v>267</v>
      </c>
      <c r="DE103" s="0" t="s">
        <v>359</v>
      </c>
      <c r="DF103" s="0" t="s">
        <v>359</v>
      </c>
      <c r="DG103" s="0" t="s">
        <v>359</v>
      </c>
      <c r="DI103" s="0" t="s">
        <v>359</v>
      </c>
      <c r="DJ103" s="0" t="s">
        <v>359</v>
      </c>
      <c r="DN103" s="0" t="n">
        <v>112</v>
      </c>
      <c r="DO103" s="0" t="n">
        <v>70</v>
      </c>
      <c r="DP103" s="0" t="n">
        <v>1.047</v>
      </c>
      <c r="DQ103" s="0" t="n">
        <v>1</v>
      </c>
      <c r="DU103" s="0" t="n">
        <v>1005</v>
      </c>
      <c r="DV103" s="0" t="s">
        <v>208</v>
      </c>
      <c r="DW103" s="0" t="s">
        <v>208</v>
      </c>
      <c r="DX103" s="0" t="n">
        <v>100</v>
      </c>
      <c r="EE103" s="0" t="n">
        <v>40715841</v>
      </c>
      <c r="EF103" s="0" t="n">
        <v>40</v>
      </c>
      <c r="EG103" s="0" t="s">
        <v>269</v>
      </c>
      <c r="EH103" s="0" t="n">
        <v>0</v>
      </c>
      <c r="EJ103" s="0" t="n">
        <v>2</v>
      </c>
      <c r="EK103" s="0" t="n">
        <v>320</v>
      </c>
      <c r="EL103" s="0" t="s">
        <v>354</v>
      </c>
      <c r="EM103" s="0" t="s">
        <v>355</v>
      </c>
      <c r="EO103" s="0" t="s">
        <v>360</v>
      </c>
      <c r="EQ103" s="0" t="n">
        <v>131072</v>
      </c>
      <c r="ER103" s="0" t="n">
        <v>785.44</v>
      </c>
      <c r="ES103" s="0" t="n">
        <v>280</v>
      </c>
      <c r="ET103" s="0" t="n">
        <v>194.72</v>
      </c>
      <c r="EU103" s="0" t="n">
        <v>45.22</v>
      </c>
      <c r="EV103" s="0" t="n">
        <v>310.72</v>
      </c>
      <c r="EW103" s="0" t="n">
        <v>25.2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112</v>
      </c>
      <c r="FY103" s="0" t="n">
        <v>70</v>
      </c>
      <c r="GD103" s="0" t="n">
        <v>0</v>
      </c>
      <c r="GF103" s="0" t="n">
        <v>981819523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0</v>
      </c>
      <c r="GN103" s="0" t="n">
        <f aca="false">ROUND(IF(OR(BI103=0,BI103=1),O103+X103+Y103+GK103-GX103,0),2)</f>
        <v>0</v>
      </c>
      <c r="GO103" s="0" t="n">
        <f aca="false">ROUND(IF(BI103=2,O103+X103+Y103+GK103-GX103,0),2)</f>
        <v>0</v>
      </c>
      <c r="GP103" s="0" t="n">
        <f aca="false">ROUND(IF(BI103=4,O103+X103+Y103+GK103,GX103),2)</f>
        <v>0</v>
      </c>
      <c r="GT103" s="0" t="n">
        <v>0</v>
      </c>
      <c r="GU103" s="0" t="n">
        <v>1</v>
      </c>
      <c r="GV103" s="0" t="n">
        <v>0</v>
      </c>
      <c r="GW103" s="0" t="n">
        <v>0</v>
      </c>
      <c r="GX103" s="0" t="n">
        <f aca="false">ROUND(GT103*GU103*I103,2)</f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D104" s="0" t="n">
        <f aca="false">ROW(EtalonRes!A74)</f>
        <v>74</v>
      </c>
      <c r="E104" s="0" t="s">
        <v>361</v>
      </c>
      <c r="F104" s="0" t="s">
        <v>351</v>
      </c>
      <c r="G104" s="0" t="s">
        <v>362</v>
      </c>
      <c r="H104" s="0" t="s">
        <v>208</v>
      </c>
      <c r="I104" s="0" t="n">
        <f aca="false">ROUND(I103,9)</f>
        <v>0</v>
      </c>
      <c r="J104" s="0" t="n">
        <v>0</v>
      </c>
      <c r="O104" s="0" t="n">
        <f aca="false">ROUND(CP104+GX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41810311</v>
      </c>
      <c r="AB104" s="0" t="n">
        <f aca="false">ROUND((AC104+AD104+AF104)+GT104,6)</f>
        <v>977.5072</v>
      </c>
      <c r="AC104" s="0" t="n">
        <f aca="false">ROUND((ES104),6)</f>
        <v>280</v>
      </c>
      <c r="AD104" s="0" t="n">
        <f aca="false">ROUND(((ET104*1.38)),6)</f>
        <v>268.7136</v>
      </c>
      <c r="AE104" s="0" t="n">
        <f aca="false">ROUND(((EU104*1.38)),6)</f>
        <v>62.4036</v>
      </c>
      <c r="AF104" s="0" t="n">
        <f aca="false">ROUND(((EV104*1.38)),6)</f>
        <v>428.7936</v>
      </c>
      <c r="AG104" s="0" t="n">
        <f aca="false">ROUND((AP104),6)</f>
        <v>0</v>
      </c>
      <c r="AH104" s="0" t="n">
        <f aca="false">((EW104*1.38))</f>
        <v>34.776</v>
      </c>
      <c r="AI104" s="0" t="n">
        <f aca="false">((EX104*1.38))</f>
        <v>0</v>
      </c>
      <c r="AJ104" s="0" t="n">
        <f aca="false">ROUND((AS104),6)</f>
        <v>0</v>
      </c>
      <c r="AK104" s="0" t="n">
        <v>785.44</v>
      </c>
      <c r="AL104" s="0" t="n">
        <v>280</v>
      </c>
      <c r="AM104" s="0" t="n">
        <v>194.72</v>
      </c>
      <c r="AN104" s="0" t="n">
        <v>45.22</v>
      </c>
      <c r="AO104" s="0" t="n">
        <v>310.72</v>
      </c>
      <c r="AP104" s="0" t="n">
        <v>0</v>
      </c>
      <c r="AQ104" s="0" t="n">
        <v>25.2</v>
      </c>
      <c r="AR104" s="0" t="n">
        <v>0</v>
      </c>
      <c r="AS104" s="0" t="n">
        <v>0</v>
      </c>
      <c r="AT104" s="0" t="n">
        <v>90</v>
      </c>
      <c r="AU104" s="0" t="n">
        <v>43</v>
      </c>
      <c r="AV104" s="0" t="n">
        <v>1</v>
      </c>
      <c r="AW104" s="0" t="n">
        <v>1</v>
      </c>
      <c r="AZ104" s="0" t="n">
        <v>1</v>
      </c>
      <c r="BA104" s="0" t="n">
        <v>20.74</v>
      </c>
      <c r="BB104" s="0" t="n">
        <v>8.6</v>
      </c>
      <c r="BC104" s="0" t="n">
        <v>5.24</v>
      </c>
      <c r="BH104" s="0" t="n">
        <v>0</v>
      </c>
      <c r="BI104" s="0" t="n">
        <v>2</v>
      </c>
      <c r="BJ104" s="0" t="s">
        <v>353</v>
      </c>
      <c r="BM104" s="0" t="n">
        <v>320</v>
      </c>
      <c r="BN104" s="0" t="n">
        <v>0</v>
      </c>
      <c r="BO104" s="0" t="s">
        <v>351</v>
      </c>
      <c r="BP104" s="0" t="n">
        <v>1</v>
      </c>
      <c r="BQ104" s="0" t="n">
        <v>40</v>
      </c>
      <c r="BR104" s="0" t="n">
        <v>0</v>
      </c>
      <c r="BS104" s="0" t="n">
        <v>20.74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90</v>
      </c>
      <c r="CA104" s="0" t="n">
        <v>43</v>
      </c>
      <c r="CF104" s="0" t="n">
        <v>0</v>
      </c>
      <c r="CG104" s="0" t="n">
        <v>0</v>
      </c>
      <c r="CM104" s="0" t="n">
        <v>0</v>
      </c>
      <c r="CN104" s="0" t="s">
        <v>358</v>
      </c>
      <c r="CO104" s="0" t="n">
        <v>0</v>
      </c>
      <c r="CP104" s="0" t="n">
        <f aca="false">(P104+Q104+S104)</f>
        <v>0</v>
      </c>
      <c r="CQ104" s="0" t="n">
        <f aca="false">(AC104*BC104*AW104)</f>
        <v>1467.2</v>
      </c>
      <c r="CR104" s="0" t="n">
        <f aca="false">(AD104*BB104*AV104)</f>
        <v>2310.93696</v>
      </c>
      <c r="CS104" s="0" t="n">
        <f aca="false">(AE104*BS104*AV104)</f>
        <v>1294.250664</v>
      </c>
      <c r="CT104" s="0" t="n">
        <f aca="false">(AF104*BA104*AV104)</f>
        <v>8893.179264</v>
      </c>
      <c r="CU104" s="0" t="n">
        <f aca="false">AG104</f>
        <v>0</v>
      </c>
      <c r="CV104" s="0" t="n">
        <f aca="false">(AH104*AV104)</f>
        <v>34.776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E104" s="0" t="s">
        <v>285</v>
      </c>
      <c r="DF104" s="0" t="s">
        <v>285</v>
      </c>
      <c r="DG104" s="0" t="s">
        <v>285</v>
      </c>
      <c r="DI104" s="0" t="s">
        <v>285</v>
      </c>
      <c r="DJ104" s="0" t="s">
        <v>285</v>
      </c>
      <c r="DN104" s="0" t="n">
        <v>112</v>
      </c>
      <c r="DO104" s="0" t="n">
        <v>70</v>
      </c>
      <c r="DP104" s="0" t="n">
        <v>1.047</v>
      </c>
      <c r="DQ104" s="0" t="n">
        <v>1</v>
      </c>
      <c r="DU104" s="0" t="n">
        <v>1005</v>
      </c>
      <c r="DV104" s="0" t="s">
        <v>208</v>
      </c>
      <c r="DW104" s="0" t="s">
        <v>208</v>
      </c>
      <c r="DX104" s="0" t="n">
        <v>100</v>
      </c>
      <c r="EE104" s="0" t="n">
        <v>40715841</v>
      </c>
      <c r="EF104" s="0" t="n">
        <v>40</v>
      </c>
      <c r="EG104" s="0" t="s">
        <v>269</v>
      </c>
      <c r="EH104" s="0" t="n">
        <v>0</v>
      </c>
      <c r="EJ104" s="0" t="n">
        <v>2</v>
      </c>
      <c r="EK104" s="0" t="n">
        <v>320</v>
      </c>
      <c r="EL104" s="0" t="s">
        <v>354</v>
      </c>
      <c r="EM104" s="0" t="s">
        <v>355</v>
      </c>
      <c r="EO104" s="0" t="s">
        <v>360</v>
      </c>
      <c r="EQ104" s="0" t="n">
        <v>131072</v>
      </c>
      <c r="ER104" s="0" t="n">
        <v>785.44</v>
      </c>
      <c r="ES104" s="0" t="n">
        <v>280</v>
      </c>
      <c r="ET104" s="0" t="n">
        <v>194.72</v>
      </c>
      <c r="EU104" s="0" t="n">
        <v>45.22</v>
      </c>
      <c r="EV104" s="0" t="n">
        <v>310.72</v>
      </c>
      <c r="EW104" s="0" t="n">
        <v>25.2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112</v>
      </c>
      <c r="FY104" s="0" t="n">
        <v>70</v>
      </c>
      <c r="GD104" s="0" t="n">
        <v>0</v>
      </c>
      <c r="GF104" s="0" t="n">
        <v>1284563188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0</v>
      </c>
      <c r="GN104" s="0" t="n">
        <f aca="false">ROUND(IF(OR(BI104=0,BI104=1),O104+X104+Y104+GK104-GX104,0),2)</f>
        <v>0</v>
      </c>
      <c r="GO104" s="0" t="n">
        <f aca="false">ROUND(IF(BI104=2,O104+X104+Y104+GK104-GX104,0),2)</f>
        <v>0</v>
      </c>
      <c r="GP104" s="0" t="n">
        <f aca="false">ROUND(IF(BI104=4,O104+X104+Y104+GK104,GX104),2)</f>
        <v>0</v>
      </c>
      <c r="GT104" s="0" t="n">
        <v>0</v>
      </c>
      <c r="GU104" s="0" t="n">
        <v>1</v>
      </c>
      <c r="GV104" s="0" t="n">
        <v>0</v>
      </c>
      <c r="GW104" s="0" t="n">
        <v>0</v>
      </c>
      <c r="GX104" s="0" t="n">
        <f aca="false">ROUND(GT104*GU104*I104,2)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D105" s="0" t="n">
        <f aca="false">ROW(EtalonRes!A75)</f>
        <v>75</v>
      </c>
      <c r="E105" s="0" t="s">
        <v>363</v>
      </c>
      <c r="F105" s="0" t="s">
        <v>351</v>
      </c>
      <c r="G105" s="0" t="s">
        <v>364</v>
      </c>
      <c r="H105" s="0" t="s">
        <v>208</v>
      </c>
      <c r="I105" s="0" t="n">
        <f aca="false">ROUND(1000*1.5*0.5/100,9)</f>
        <v>7.5</v>
      </c>
      <c r="J105" s="0" t="n">
        <v>0</v>
      </c>
      <c r="O105" s="0" t="n">
        <f aca="false">ROUND(CP105+GX105,2)</f>
        <v>81029.73</v>
      </c>
      <c r="P105" s="0" t="n">
        <f aca="false">ROUND(CQ105*I105,2)</f>
        <v>11004</v>
      </c>
      <c r="Q105" s="0" t="n">
        <f aca="false">ROUND(CR105*I105,2)</f>
        <v>14443.36</v>
      </c>
      <c r="R105" s="0" t="n">
        <f aca="false">ROUND(CS105*I105,2)</f>
        <v>8089.07</v>
      </c>
      <c r="S105" s="0" t="n">
        <f aca="false">ROUND(CT105*I105,2)</f>
        <v>55582.37</v>
      </c>
      <c r="T105" s="0" t="n">
        <f aca="false">ROUND(CU105*I105,2)</f>
        <v>0</v>
      </c>
      <c r="U105" s="0" t="n">
        <f aca="false">CV105*I105</f>
        <v>217.35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50024.13</v>
      </c>
      <c r="Y105" s="0" t="n">
        <f aca="false">ROUND(CZ105,2)</f>
        <v>23900.42</v>
      </c>
      <c r="AA105" s="0" t="n">
        <v>41810311</v>
      </c>
      <c r="AB105" s="0" t="n">
        <f aca="false">ROUND((AC105+AD105+AF105)+GT105,6)</f>
        <v>861.256</v>
      </c>
      <c r="AC105" s="0" t="n">
        <f aca="false">ROUND((ES105),6)</f>
        <v>280</v>
      </c>
      <c r="AD105" s="0" t="n">
        <f aca="false">ROUND(((ET105*1.15)),6)</f>
        <v>223.928</v>
      </c>
      <c r="AE105" s="0" t="n">
        <f aca="false">ROUND(((EU105*1.15)),6)</f>
        <v>52.003</v>
      </c>
      <c r="AF105" s="0" t="n">
        <f aca="false">ROUND(((EV105*1.15)),6)</f>
        <v>357.328</v>
      </c>
      <c r="AG105" s="0" t="n">
        <f aca="false">ROUND((AP105),6)</f>
        <v>0</v>
      </c>
      <c r="AH105" s="0" t="n">
        <f aca="false">((EW105*1.15))</f>
        <v>28.98</v>
      </c>
      <c r="AI105" s="0" t="n">
        <f aca="false">((EX105*1.15))</f>
        <v>0</v>
      </c>
      <c r="AJ105" s="0" t="n">
        <f aca="false">ROUND((AS105),6)</f>
        <v>0</v>
      </c>
      <c r="AK105" s="0" t="n">
        <v>785.44</v>
      </c>
      <c r="AL105" s="0" t="n">
        <v>280</v>
      </c>
      <c r="AM105" s="0" t="n">
        <v>194.72</v>
      </c>
      <c r="AN105" s="0" t="n">
        <v>45.22</v>
      </c>
      <c r="AO105" s="0" t="n">
        <v>310.72</v>
      </c>
      <c r="AP105" s="0" t="n">
        <v>0</v>
      </c>
      <c r="AQ105" s="0" t="n">
        <v>25.2</v>
      </c>
      <c r="AR105" s="0" t="n">
        <v>0</v>
      </c>
      <c r="AS105" s="0" t="n">
        <v>0</v>
      </c>
      <c r="AT105" s="0" t="n">
        <v>90</v>
      </c>
      <c r="AU105" s="0" t="n">
        <v>43</v>
      </c>
      <c r="AV105" s="0" t="n">
        <v>1</v>
      </c>
      <c r="AW105" s="0" t="n">
        <v>1</v>
      </c>
      <c r="AZ105" s="0" t="n">
        <v>1</v>
      </c>
      <c r="BA105" s="0" t="n">
        <v>20.74</v>
      </c>
      <c r="BB105" s="0" t="n">
        <v>8.6</v>
      </c>
      <c r="BC105" s="0" t="n">
        <v>5.24</v>
      </c>
      <c r="BH105" s="0" t="n">
        <v>0</v>
      </c>
      <c r="BI105" s="0" t="n">
        <v>2</v>
      </c>
      <c r="BJ105" s="0" t="s">
        <v>353</v>
      </c>
      <c r="BM105" s="0" t="n">
        <v>320</v>
      </c>
      <c r="BN105" s="0" t="n">
        <v>0</v>
      </c>
      <c r="BO105" s="0" t="s">
        <v>351</v>
      </c>
      <c r="BP105" s="0" t="n">
        <v>1</v>
      </c>
      <c r="BQ105" s="0" t="n">
        <v>40</v>
      </c>
      <c r="BR105" s="0" t="n">
        <v>0</v>
      </c>
      <c r="BS105" s="0" t="n">
        <v>20.7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90</v>
      </c>
      <c r="CA105" s="0" t="n">
        <v>43</v>
      </c>
      <c r="CF105" s="0" t="n">
        <v>0</v>
      </c>
      <c r="CG105" s="0" t="n">
        <v>0</v>
      </c>
      <c r="CM105" s="0" t="n">
        <v>0</v>
      </c>
      <c r="CN105" s="0" t="s">
        <v>346</v>
      </c>
      <c r="CO105" s="0" t="n">
        <v>0</v>
      </c>
      <c r="CP105" s="0" t="n">
        <f aca="false">(P105+Q105+S105)</f>
        <v>81029.73</v>
      </c>
      <c r="CQ105" s="0" t="n">
        <f aca="false">(AC105*BC105*AW105)</f>
        <v>1467.2</v>
      </c>
      <c r="CR105" s="0" t="n">
        <f aca="false">(AD105*BB105*AV105)</f>
        <v>1925.7808</v>
      </c>
      <c r="CS105" s="0" t="n">
        <f aca="false">(AE105*BS105*AV105)</f>
        <v>1078.54222</v>
      </c>
      <c r="CT105" s="0" t="n">
        <f aca="false">(AF105*BA105*AV105)</f>
        <v>7410.98272</v>
      </c>
      <c r="CU105" s="0" t="n">
        <f aca="false">AG105</f>
        <v>0</v>
      </c>
      <c r="CV105" s="0" t="n">
        <f aca="false">(AH105*AV105)</f>
        <v>28.98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50024.133</v>
      </c>
      <c r="CZ105" s="0" t="n">
        <f aca="false">S105*(CA105/100)</f>
        <v>23900.4191</v>
      </c>
      <c r="DE105" s="0" t="s">
        <v>278</v>
      </c>
      <c r="DF105" s="0" t="s">
        <v>278</v>
      </c>
      <c r="DG105" s="0" t="s">
        <v>278</v>
      </c>
      <c r="DI105" s="0" t="s">
        <v>278</v>
      </c>
      <c r="DJ105" s="0" t="s">
        <v>278</v>
      </c>
      <c r="DN105" s="0" t="n">
        <v>112</v>
      </c>
      <c r="DO105" s="0" t="n">
        <v>70</v>
      </c>
      <c r="DP105" s="0" t="n">
        <v>1.047</v>
      </c>
      <c r="DQ105" s="0" t="n">
        <v>1</v>
      </c>
      <c r="DU105" s="0" t="n">
        <v>1005</v>
      </c>
      <c r="DV105" s="0" t="s">
        <v>208</v>
      </c>
      <c r="DW105" s="0" t="s">
        <v>208</v>
      </c>
      <c r="DX105" s="0" t="n">
        <v>100</v>
      </c>
      <c r="EE105" s="0" t="n">
        <v>40715841</v>
      </c>
      <c r="EF105" s="0" t="n">
        <v>40</v>
      </c>
      <c r="EG105" s="0" t="s">
        <v>269</v>
      </c>
      <c r="EH105" s="0" t="n">
        <v>0</v>
      </c>
      <c r="EJ105" s="0" t="n">
        <v>2</v>
      </c>
      <c r="EK105" s="0" t="n">
        <v>320</v>
      </c>
      <c r="EL105" s="0" t="s">
        <v>354</v>
      </c>
      <c r="EM105" s="0" t="s">
        <v>355</v>
      </c>
      <c r="EO105" s="0" t="s">
        <v>281</v>
      </c>
      <c r="EQ105" s="0" t="n">
        <v>131072</v>
      </c>
      <c r="ER105" s="0" t="n">
        <v>785.44</v>
      </c>
      <c r="ES105" s="0" t="n">
        <v>280</v>
      </c>
      <c r="ET105" s="0" t="n">
        <v>194.72</v>
      </c>
      <c r="EU105" s="0" t="n">
        <v>45.22</v>
      </c>
      <c r="EV105" s="0" t="n">
        <v>310.72</v>
      </c>
      <c r="EW105" s="0" t="n">
        <v>25.2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112</v>
      </c>
      <c r="FY105" s="0" t="n">
        <v>70</v>
      </c>
      <c r="GD105" s="0" t="n">
        <v>0</v>
      </c>
      <c r="GF105" s="0" t="n">
        <v>1736417359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12699.84</v>
      </c>
      <c r="GL105" s="0" t="n">
        <f aca="false">ROUND(IF(AND(BH105=3,BI105=3,FS105&lt;&gt;0),P105,0),2)</f>
        <v>0</v>
      </c>
      <c r="GM105" s="0" t="n">
        <f aca="false">O105+X105+Y105+GK105</f>
        <v>167654.12</v>
      </c>
      <c r="GN105" s="0" t="n">
        <f aca="false">ROUND(IF(OR(BI105=0,BI105=1),O105+X105+Y105+GK105-GX105,0),2)</f>
        <v>0</v>
      </c>
      <c r="GO105" s="0" t="n">
        <f aca="false">ROUND(IF(BI105=2,O105+X105+Y105+GK105-GX105,0),2)</f>
        <v>167654.12</v>
      </c>
      <c r="GP105" s="0" t="n">
        <f aca="false">ROUND(IF(BI105=4,O105+X105+Y105+GK105,GX105),2)</f>
        <v>0</v>
      </c>
      <c r="GT105" s="0" t="n">
        <v>0</v>
      </c>
      <c r="GU105" s="0" t="n">
        <v>1</v>
      </c>
      <c r="GV105" s="0" t="n">
        <v>0</v>
      </c>
      <c r="GW105" s="0" t="n">
        <v>0</v>
      </c>
      <c r="GX105" s="0" t="n">
        <f aca="false">ROUND(GT105*GU105*I105,2)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365</v>
      </c>
      <c r="F106" s="0" t="s">
        <v>366</v>
      </c>
      <c r="G106" s="0" t="s">
        <v>367</v>
      </c>
      <c r="H106" s="0" t="s">
        <v>308</v>
      </c>
      <c r="I106" s="0" t="n">
        <v>1000</v>
      </c>
      <c r="J106" s="0" t="n">
        <v>0</v>
      </c>
      <c r="O106" s="0" t="n">
        <f aca="false">ROUND(CP106+GX106,2)</f>
        <v>197062.78</v>
      </c>
      <c r="P106" s="0" t="n">
        <f aca="false">ROUND(CQ106*I106,2)</f>
        <v>197062.78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41810311</v>
      </c>
      <c r="AB106" s="0" t="n">
        <f aca="false">ROUND((AC106+AD106+AF106)+GT106,6)</f>
        <v>37.6074</v>
      </c>
      <c r="AC106" s="0" t="n">
        <f aca="false">ROUND(((ES106*1.02)),6)</f>
        <v>37.6074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36.87</v>
      </c>
      <c r="AL106" s="0" t="n">
        <v>36.87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5.24</v>
      </c>
      <c r="BH106" s="0" t="n">
        <v>3</v>
      </c>
      <c r="BI106" s="0" t="n">
        <v>1</v>
      </c>
      <c r="BM106" s="0" t="n">
        <v>400002</v>
      </c>
      <c r="BN106" s="0" t="n">
        <v>0</v>
      </c>
      <c r="BP106" s="0" t="n">
        <v>0</v>
      </c>
      <c r="BQ106" s="0" t="n">
        <v>20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197062.78</v>
      </c>
      <c r="CQ106" s="0" t="n">
        <f aca="false">(AC106*BC106*AW106)</f>
        <v>197.062776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D106" s="0" t="s">
        <v>309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13</v>
      </c>
      <c r="DV106" s="0" t="s">
        <v>308</v>
      </c>
      <c r="DW106" s="0" t="s">
        <v>308</v>
      </c>
      <c r="DX106" s="0" t="n">
        <v>1</v>
      </c>
      <c r="EE106" s="0" t="n">
        <v>40717541</v>
      </c>
      <c r="EF106" s="0" t="n">
        <v>202</v>
      </c>
      <c r="EG106" s="0" t="s">
        <v>310</v>
      </c>
      <c r="EH106" s="0" t="n">
        <v>0</v>
      </c>
      <c r="EJ106" s="0" t="n">
        <v>1</v>
      </c>
      <c r="EK106" s="0" t="n">
        <v>400002</v>
      </c>
      <c r="EL106" s="0" t="s">
        <v>311</v>
      </c>
      <c r="EM106" s="0" t="s">
        <v>310</v>
      </c>
      <c r="EQ106" s="0" t="n">
        <v>0</v>
      </c>
      <c r="ER106" s="0" t="n">
        <v>36.66</v>
      </c>
      <c r="ES106" s="0" t="n">
        <v>36.87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5</v>
      </c>
      <c r="FC106" s="0" t="n">
        <v>0</v>
      </c>
      <c r="FD106" s="0" t="n">
        <v>18</v>
      </c>
      <c r="FF106" s="0" t="n">
        <v>193.22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A106" s="0" t="s">
        <v>368</v>
      </c>
      <c r="GD106" s="0" t="n">
        <v>0</v>
      </c>
      <c r="GF106" s="0" t="n">
        <v>-356970352</v>
      </c>
      <c r="GG106" s="0" t="n">
        <v>2</v>
      </c>
      <c r="GH106" s="0" t="n">
        <v>3</v>
      </c>
      <c r="GI106" s="0" t="n">
        <v>3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197062.78</v>
      </c>
      <c r="GN106" s="0" t="n">
        <f aca="false">ROUND(IF(OR(BI106=0,BI106=1),O106+X106+Y106+GK106-GX106,0),2)</f>
        <v>197062.78</v>
      </c>
      <c r="GO106" s="0" t="n">
        <f aca="false">ROUND(IF(BI106=2,O106+X106+Y106+GK106-GX106,0),2)</f>
        <v>0</v>
      </c>
      <c r="GP106" s="0" t="n">
        <f aca="false">ROUND(IF(BI106=4,O106+X106+Y106+GK106,GX106),2)</f>
        <v>0</v>
      </c>
      <c r="GT106" s="0" t="n">
        <v>0</v>
      </c>
      <c r="GU106" s="0" t="n">
        <v>1</v>
      </c>
      <c r="GV106" s="0" t="n">
        <v>0</v>
      </c>
      <c r="GW106" s="0" t="n">
        <v>0</v>
      </c>
      <c r="GX106" s="0" t="n">
        <f aca="false">ROUND(GT106*GU106*I106,2)</f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369</v>
      </c>
      <c r="F107" s="0" t="s">
        <v>370</v>
      </c>
      <c r="G107" s="0" t="s">
        <v>371</v>
      </c>
      <c r="H107" s="0" t="s">
        <v>308</v>
      </c>
      <c r="I107" s="0" t="n">
        <v>2000</v>
      </c>
      <c r="J107" s="0" t="n">
        <v>0</v>
      </c>
      <c r="O107" s="0" t="n">
        <f aca="false">ROUND(CP107+GX107,2)</f>
        <v>20737.82</v>
      </c>
      <c r="P107" s="0" t="n">
        <f aca="false">ROUND(CQ107*I107,2)</f>
        <v>20737.82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41810311</v>
      </c>
      <c r="AB107" s="0" t="n">
        <f aca="false">ROUND((AC107+AD107+AF107)+GT107,6)</f>
        <v>1.9788</v>
      </c>
      <c r="AC107" s="0" t="n">
        <f aca="false">ROUND(((ES107*1.02)),6)</f>
        <v>1.9788</v>
      </c>
      <c r="AD107" s="0" t="n">
        <f aca="false">ROUND((ET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1.94</v>
      </c>
      <c r="AL107" s="0" t="n">
        <v>1.94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5.24</v>
      </c>
      <c r="BH107" s="0" t="n">
        <v>3</v>
      </c>
      <c r="BI107" s="0" t="n">
        <v>1</v>
      </c>
      <c r="BM107" s="0" t="n">
        <v>400002</v>
      </c>
      <c r="BN107" s="0" t="n">
        <v>0</v>
      </c>
      <c r="BP107" s="0" t="n">
        <v>0</v>
      </c>
      <c r="BQ107" s="0" t="n">
        <v>20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20737.82</v>
      </c>
      <c r="CQ107" s="0" t="n">
        <f aca="false">(AC107*BC107*AW107)</f>
        <v>10.368912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D107" s="0" t="s">
        <v>309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308</v>
      </c>
      <c r="DW107" s="0" t="s">
        <v>308</v>
      </c>
      <c r="DX107" s="0" t="n">
        <v>1</v>
      </c>
      <c r="EE107" s="0" t="n">
        <v>40717541</v>
      </c>
      <c r="EF107" s="0" t="n">
        <v>202</v>
      </c>
      <c r="EG107" s="0" t="s">
        <v>310</v>
      </c>
      <c r="EH107" s="0" t="n">
        <v>0</v>
      </c>
      <c r="EJ107" s="0" t="n">
        <v>1</v>
      </c>
      <c r="EK107" s="0" t="n">
        <v>400002</v>
      </c>
      <c r="EL107" s="0" t="s">
        <v>311</v>
      </c>
      <c r="EM107" s="0" t="s">
        <v>310</v>
      </c>
      <c r="EQ107" s="0" t="n">
        <v>0</v>
      </c>
      <c r="ER107" s="0" t="n">
        <v>1.93</v>
      </c>
      <c r="ES107" s="0" t="n">
        <v>1.94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5</v>
      </c>
      <c r="FC107" s="0" t="n">
        <v>0</v>
      </c>
      <c r="FD107" s="0" t="n">
        <v>18</v>
      </c>
      <c r="FF107" s="0" t="n">
        <v>10.17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A107" s="0" t="s">
        <v>372</v>
      </c>
      <c r="GD107" s="0" t="n">
        <v>0</v>
      </c>
      <c r="GF107" s="0" t="n">
        <v>-1497952069</v>
      </c>
      <c r="GG107" s="0" t="n">
        <v>2</v>
      </c>
      <c r="GH107" s="0" t="n">
        <v>3</v>
      </c>
      <c r="GI107" s="0" t="n">
        <v>3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20737.82</v>
      </c>
      <c r="GN107" s="0" t="n">
        <f aca="false">ROUND(IF(OR(BI107=0,BI107=1),O107+X107+Y107+GK107-GX107,0),2)</f>
        <v>20737.82</v>
      </c>
      <c r="GO107" s="0" t="n">
        <f aca="false">ROUND(IF(BI107=2,O107+X107+Y107+GK107-GX107,0),2)</f>
        <v>0</v>
      </c>
      <c r="GP107" s="0" t="n">
        <f aca="false">ROUND(IF(BI107=4,O107+X107+Y107+GK107,GX107),2)</f>
        <v>0</v>
      </c>
      <c r="GT107" s="0" t="n">
        <v>0</v>
      </c>
      <c r="GU107" s="0" t="n">
        <v>1</v>
      </c>
      <c r="GV107" s="0" t="n">
        <v>0</v>
      </c>
      <c r="GW107" s="0" t="n">
        <v>0</v>
      </c>
      <c r="GX107" s="0" t="n">
        <f aca="false">ROUND(GT107*GU107*I107,2)</f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E108" s="0" t="s">
        <v>373</v>
      </c>
      <c r="F108" s="0" t="s">
        <v>374</v>
      </c>
      <c r="G108" s="0" t="s">
        <v>375</v>
      </c>
      <c r="H108" s="0" t="s">
        <v>376</v>
      </c>
      <c r="I108" s="0" t="n">
        <v>0</v>
      </c>
      <c r="J108" s="0" t="n">
        <v>0</v>
      </c>
      <c r="O108" s="0" t="n">
        <f aca="false">ROUND(CP108+GX108,2)</f>
        <v>0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41810311</v>
      </c>
      <c r="AB108" s="0" t="n">
        <f aca="false">ROUND((AC108+AD108+AF108)+GT108,6)</f>
        <v>31.01</v>
      </c>
      <c r="AC108" s="0" t="n">
        <f aca="false">ROUND((ES108),6)</f>
        <v>31.01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31.01</v>
      </c>
      <c r="AL108" s="0" t="n">
        <v>31.0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7.76</v>
      </c>
      <c r="BH108" s="0" t="n">
        <v>3</v>
      </c>
      <c r="BI108" s="0" t="n">
        <v>1</v>
      </c>
      <c r="BJ108" s="0" t="s">
        <v>377</v>
      </c>
      <c r="BM108" s="0" t="n">
        <v>1617</v>
      </c>
      <c r="BN108" s="0" t="n">
        <v>0</v>
      </c>
      <c r="BO108" s="0" t="s">
        <v>374</v>
      </c>
      <c r="BP108" s="0" t="n">
        <v>1</v>
      </c>
      <c r="BQ108" s="0" t="n">
        <v>20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0</v>
      </c>
      <c r="CQ108" s="0" t="n">
        <f aca="false">(AC108*BC108*AW108)</f>
        <v>240.6376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5</v>
      </c>
      <c r="DV108" s="0" t="s">
        <v>376</v>
      </c>
      <c r="DW108" s="0" t="s">
        <v>376</v>
      </c>
      <c r="DX108" s="0" t="n">
        <v>1</v>
      </c>
      <c r="EE108" s="0" t="n">
        <v>40717138</v>
      </c>
      <c r="EF108" s="0" t="n">
        <v>200</v>
      </c>
      <c r="EG108" s="0" t="s">
        <v>303</v>
      </c>
      <c r="EH108" s="0" t="n">
        <v>0</v>
      </c>
      <c r="EJ108" s="0" t="n">
        <v>1</v>
      </c>
      <c r="EK108" s="0" t="n">
        <v>1617</v>
      </c>
      <c r="EL108" s="0" t="s">
        <v>304</v>
      </c>
      <c r="EM108" s="0" t="s">
        <v>305</v>
      </c>
      <c r="EQ108" s="0" t="n">
        <v>131072</v>
      </c>
      <c r="ER108" s="0" t="n">
        <v>31.01</v>
      </c>
      <c r="ES108" s="0" t="n">
        <v>31.01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217097241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0</v>
      </c>
      <c r="GN108" s="0" t="n">
        <f aca="false">ROUND(IF(OR(BI108=0,BI108=1),O108+X108+Y108+GK108-GX108,0),2)</f>
        <v>0</v>
      </c>
      <c r="GO108" s="0" t="n">
        <f aca="false">ROUND(IF(BI108=2,O108+X108+Y108+GK108-GX108,0),2)</f>
        <v>0</v>
      </c>
      <c r="GP108" s="0" t="n">
        <f aca="false">ROUND(IF(BI108=4,O108+X108+Y108+GK108,GX108),2)</f>
        <v>0</v>
      </c>
      <c r="GT108" s="0" t="n">
        <v>0</v>
      </c>
      <c r="GU108" s="0" t="n">
        <v>1</v>
      </c>
      <c r="GV108" s="0" t="n">
        <v>0</v>
      </c>
      <c r="GW108" s="0" t="n">
        <v>0</v>
      </c>
      <c r="GX108" s="0" t="n">
        <f aca="false">ROUND(GT108*GU108*I108,2)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D109" s="0" t="n">
        <f aca="false">ROW(EtalonRes!A76)</f>
        <v>76</v>
      </c>
      <c r="E109" s="0" t="s">
        <v>378</v>
      </c>
      <c r="F109" s="0" t="s">
        <v>379</v>
      </c>
      <c r="G109" s="0" t="s">
        <v>380</v>
      </c>
      <c r="H109" s="0" t="s">
        <v>165</v>
      </c>
      <c r="I109" s="0" t="n">
        <v>0</v>
      </c>
      <c r="J109" s="0" t="n">
        <v>0</v>
      </c>
      <c r="O109" s="0" t="n">
        <f aca="false">ROUND(CP109+GX109,2)</f>
        <v>0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41810311</v>
      </c>
      <c r="AB109" s="0" t="n">
        <f aca="false">ROUND((AC109+AD109+AF109)+GT109,6)</f>
        <v>143.482</v>
      </c>
      <c r="AC109" s="0" t="n">
        <f aca="false">ROUND((ES109),6)</f>
        <v>2.17</v>
      </c>
      <c r="AD109" s="0" t="n">
        <f aca="false">ROUND(((ET109*1.38)),6)</f>
        <v>30.222</v>
      </c>
      <c r="AE109" s="0" t="n">
        <f aca="false">ROUND(((EU109*1.38)),6)</f>
        <v>6.9966</v>
      </c>
      <c r="AF109" s="0" t="n">
        <f aca="false">ROUND(((EV109*1.38)),6)</f>
        <v>111.09</v>
      </c>
      <c r="AG109" s="0" t="n">
        <f aca="false">ROUND((AP109),6)</f>
        <v>0</v>
      </c>
      <c r="AH109" s="0" t="n">
        <f aca="false">((EW109*1.38))</f>
        <v>9.936</v>
      </c>
      <c r="AI109" s="0" t="n">
        <f aca="false">((EX109*1.38))</f>
        <v>0</v>
      </c>
      <c r="AJ109" s="0" t="n">
        <f aca="false">ROUND((AS109),6)</f>
        <v>0</v>
      </c>
      <c r="AK109" s="0" t="n">
        <v>104.57</v>
      </c>
      <c r="AL109" s="0" t="n">
        <v>2.17</v>
      </c>
      <c r="AM109" s="0" t="n">
        <v>21.9</v>
      </c>
      <c r="AN109" s="0" t="n">
        <v>5.07</v>
      </c>
      <c r="AO109" s="0" t="n">
        <v>80.5</v>
      </c>
      <c r="AP109" s="0" t="n">
        <v>0</v>
      </c>
      <c r="AQ109" s="0" t="n">
        <v>7.2</v>
      </c>
      <c r="AR109" s="0" t="n">
        <v>0</v>
      </c>
      <c r="AS109" s="0" t="n">
        <v>0</v>
      </c>
      <c r="AT109" s="0" t="n">
        <v>90</v>
      </c>
      <c r="AU109" s="0" t="n">
        <v>43</v>
      </c>
      <c r="AV109" s="0" t="n">
        <v>1</v>
      </c>
      <c r="AW109" s="0" t="n">
        <v>1</v>
      </c>
      <c r="AZ109" s="0" t="n">
        <v>1</v>
      </c>
      <c r="BA109" s="0" t="n">
        <v>20.74</v>
      </c>
      <c r="BB109" s="0" t="n">
        <v>8.59</v>
      </c>
      <c r="BC109" s="0" t="n">
        <v>5.24</v>
      </c>
      <c r="BH109" s="0" t="n">
        <v>0</v>
      </c>
      <c r="BI109" s="0" t="n">
        <v>2</v>
      </c>
      <c r="BJ109" s="0" t="s">
        <v>381</v>
      </c>
      <c r="BM109" s="0" t="n">
        <v>336</v>
      </c>
      <c r="BN109" s="0" t="n">
        <v>0</v>
      </c>
      <c r="BO109" s="0" t="s">
        <v>379</v>
      </c>
      <c r="BP109" s="0" t="n">
        <v>1</v>
      </c>
      <c r="BQ109" s="0" t="n">
        <v>40</v>
      </c>
      <c r="BR109" s="0" t="n">
        <v>0</v>
      </c>
      <c r="BS109" s="0" t="n">
        <v>20.7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90</v>
      </c>
      <c r="CA109" s="0" t="n">
        <v>43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0</v>
      </c>
      <c r="CQ109" s="0" t="n">
        <f aca="false">(AC109*BC109*AW109)</f>
        <v>11.3708</v>
      </c>
      <c r="CR109" s="0" t="n">
        <f aca="false">(AD109*BB109*AV109)</f>
        <v>259.60698</v>
      </c>
      <c r="CS109" s="0" t="n">
        <f aca="false">(AE109*BS109*AV109)</f>
        <v>145.109484</v>
      </c>
      <c r="CT109" s="0" t="n">
        <f aca="false">(AF109*BA109*AV109)</f>
        <v>2304.0066</v>
      </c>
      <c r="CU109" s="0" t="n">
        <f aca="false">AG109</f>
        <v>0</v>
      </c>
      <c r="CV109" s="0" t="n">
        <f aca="false">(AH109*AV109)</f>
        <v>9.936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E109" s="0" t="s">
        <v>285</v>
      </c>
      <c r="DF109" s="0" t="s">
        <v>285</v>
      </c>
      <c r="DG109" s="0" t="s">
        <v>285</v>
      </c>
      <c r="DI109" s="0" t="s">
        <v>285</v>
      </c>
      <c r="DJ109" s="0" t="s">
        <v>285</v>
      </c>
      <c r="DN109" s="0" t="n">
        <v>112</v>
      </c>
      <c r="DO109" s="0" t="n">
        <v>70</v>
      </c>
      <c r="DP109" s="0" t="n">
        <v>1.047</v>
      </c>
      <c r="DQ109" s="0" t="n">
        <v>1</v>
      </c>
      <c r="DU109" s="0" t="n">
        <v>1013</v>
      </c>
      <c r="DV109" s="0" t="s">
        <v>165</v>
      </c>
      <c r="DW109" s="0" t="s">
        <v>165</v>
      </c>
      <c r="DX109" s="0" t="n">
        <v>1</v>
      </c>
      <c r="EE109" s="0" t="n">
        <v>40715857</v>
      </c>
      <c r="EF109" s="0" t="n">
        <v>40</v>
      </c>
      <c r="EG109" s="0" t="s">
        <v>269</v>
      </c>
      <c r="EH109" s="0" t="n">
        <v>0</v>
      </c>
      <c r="EJ109" s="0" t="n">
        <v>2</v>
      </c>
      <c r="EK109" s="0" t="n">
        <v>336</v>
      </c>
      <c r="EL109" s="0" t="s">
        <v>382</v>
      </c>
      <c r="EM109" s="0" t="s">
        <v>383</v>
      </c>
      <c r="EQ109" s="0" t="n">
        <v>131072</v>
      </c>
      <c r="ER109" s="0" t="n">
        <v>104.57</v>
      </c>
      <c r="ES109" s="0" t="n">
        <v>2.17</v>
      </c>
      <c r="ET109" s="0" t="n">
        <v>21.9</v>
      </c>
      <c r="EU109" s="0" t="n">
        <v>5.07</v>
      </c>
      <c r="EV109" s="0" t="n">
        <v>80.5</v>
      </c>
      <c r="EW109" s="0" t="n">
        <v>7.2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112</v>
      </c>
      <c r="FY109" s="0" t="n">
        <v>70</v>
      </c>
      <c r="GD109" s="0" t="n">
        <v>0</v>
      </c>
      <c r="GF109" s="0" t="n">
        <v>-49858514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0</v>
      </c>
      <c r="GN109" s="0" t="n">
        <f aca="false">ROUND(IF(OR(BI109=0,BI109=1),O109+X109+Y109+GK109-GX109,0),2)</f>
        <v>0</v>
      </c>
      <c r="GO109" s="0" t="n">
        <f aca="false">ROUND(IF(BI109=2,O109+X109+Y109+GK109-GX109,0),2)</f>
        <v>0</v>
      </c>
      <c r="GP109" s="0" t="n">
        <f aca="false">ROUND(IF(BI109=4,O109+X109+Y109+GK109,GX109),2)</f>
        <v>0</v>
      </c>
      <c r="GT109" s="0" t="n">
        <v>0</v>
      </c>
      <c r="GU109" s="0" t="n">
        <v>1</v>
      </c>
      <c r="GV109" s="0" t="n">
        <v>0</v>
      </c>
      <c r="GW109" s="0" t="n">
        <v>0</v>
      </c>
      <c r="GX109" s="0" t="n">
        <f aca="false">ROUND(GT109*GU109*I109,2)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D110" s="0" t="n">
        <f aca="false">ROW(EtalonRes!A77)</f>
        <v>77</v>
      </c>
      <c r="E110" s="0" t="s">
        <v>384</v>
      </c>
      <c r="F110" s="0" t="s">
        <v>385</v>
      </c>
      <c r="G110" s="0" t="s">
        <v>386</v>
      </c>
      <c r="H110" s="0" t="s">
        <v>165</v>
      </c>
      <c r="I110" s="0" t="n">
        <f aca="false">ROUND(-I109,9)</f>
        <v>-0</v>
      </c>
      <c r="J110" s="0" t="n">
        <v>0</v>
      </c>
      <c r="O110" s="0" t="n">
        <f aca="false">ROUND(CP110+GX110,2)</f>
        <v>-0</v>
      </c>
      <c r="P110" s="0" t="n">
        <f aca="false">ROUND(CQ110*I110,2)</f>
        <v>-0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41810311</v>
      </c>
      <c r="AB110" s="0" t="n">
        <f aca="false">ROUND((AC110+AD110+AF110)+GT110,6)</f>
        <v>85.2272</v>
      </c>
      <c r="AC110" s="0" t="n">
        <f aca="false">ROUND((ES110),6)</f>
        <v>1.82</v>
      </c>
      <c r="AD110" s="0" t="n">
        <f aca="false">ROUND(((ET110*1.38)),6)</f>
        <v>20.148</v>
      </c>
      <c r="AE110" s="0" t="n">
        <f aca="false">ROUND(((EU110*1.38)),6)</f>
        <v>4.6644</v>
      </c>
      <c r="AF110" s="0" t="n">
        <f aca="false">ROUND(((EV110*1.38)),6)</f>
        <v>63.2592</v>
      </c>
      <c r="AG110" s="0" t="n">
        <f aca="false">ROUND((AP110),6)</f>
        <v>0</v>
      </c>
      <c r="AH110" s="0" t="n">
        <f aca="false">((EW110*1.38))</f>
        <v>5.658</v>
      </c>
      <c r="AI110" s="0" t="n">
        <f aca="false">((EX110*1.38))</f>
        <v>0</v>
      </c>
      <c r="AJ110" s="0" t="n">
        <f aca="false">ROUND((AS110),6)</f>
        <v>0</v>
      </c>
      <c r="AK110" s="0" t="n">
        <v>62.26</v>
      </c>
      <c r="AL110" s="0" t="n">
        <v>1.82</v>
      </c>
      <c r="AM110" s="0" t="n">
        <v>14.6</v>
      </c>
      <c r="AN110" s="0" t="n">
        <v>3.38</v>
      </c>
      <c r="AO110" s="0" t="n">
        <v>45.84</v>
      </c>
      <c r="AP110" s="0" t="n">
        <v>0</v>
      </c>
      <c r="AQ110" s="0" t="n">
        <v>4.1</v>
      </c>
      <c r="AR110" s="0" t="n">
        <v>0</v>
      </c>
      <c r="AS110" s="0" t="n">
        <v>0</v>
      </c>
      <c r="AT110" s="0" t="n">
        <v>90</v>
      </c>
      <c r="AU110" s="0" t="n">
        <v>43</v>
      </c>
      <c r="AV110" s="0" t="n">
        <v>1</v>
      </c>
      <c r="AW110" s="0" t="n">
        <v>1</v>
      </c>
      <c r="AZ110" s="0" t="n">
        <v>1</v>
      </c>
      <c r="BA110" s="0" t="n">
        <v>20.74</v>
      </c>
      <c r="BB110" s="0" t="n">
        <v>8.59</v>
      </c>
      <c r="BC110" s="0" t="n">
        <v>5.24</v>
      </c>
      <c r="BH110" s="0" t="n">
        <v>0</v>
      </c>
      <c r="BI110" s="0" t="n">
        <v>2</v>
      </c>
      <c r="BJ110" s="0" t="s">
        <v>387</v>
      </c>
      <c r="BM110" s="0" t="n">
        <v>336</v>
      </c>
      <c r="BN110" s="0" t="n">
        <v>0</v>
      </c>
      <c r="BO110" s="0" t="s">
        <v>385</v>
      </c>
      <c r="BP110" s="0" t="n">
        <v>1</v>
      </c>
      <c r="BQ110" s="0" t="n">
        <v>40</v>
      </c>
      <c r="BR110" s="0" t="n">
        <v>0</v>
      </c>
      <c r="BS110" s="0" t="n">
        <v>20.7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90</v>
      </c>
      <c r="CA110" s="0" t="n">
        <v>43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0</v>
      </c>
      <c r="CQ110" s="0" t="n">
        <f aca="false">(AC110*BC110*AW110)</f>
        <v>9.5368</v>
      </c>
      <c r="CR110" s="0" t="n">
        <f aca="false">(AD110*BB110*AV110)</f>
        <v>173.07132</v>
      </c>
      <c r="CS110" s="0" t="n">
        <f aca="false">(AE110*BS110*AV110)</f>
        <v>96.739656</v>
      </c>
      <c r="CT110" s="0" t="n">
        <f aca="false">(AF110*BA110*AV110)</f>
        <v>1311.995808</v>
      </c>
      <c r="CU110" s="0" t="n">
        <f aca="false">AG110</f>
        <v>0</v>
      </c>
      <c r="CV110" s="0" t="n">
        <f aca="false">(AH110*AV110)</f>
        <v>5.658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E110" s="0" t="s">
        <v>285</v>
      </c>
      <c r="DF110" s="0" t="s">
        <v>285</v>
      </c>
      <c r="DG110" s="0" t="s">
        <v>285</v>
      </c>
      <c r="DI110" s="0" t="s">
        <v>285</v>
      </c>
      <c r="DJ110" s="0" t="s">
        <v>285</v>
      </c>
      <c r="DN110" s="0" t="n">
        <v>112</v>
      </c>
      <c r="DO110" s="0" t="n">
        <v>70</v>
      </c>
      <c r="DP110" s="0" t="n">
        <v>1.047</v>
      </c>
      <c r="DQ110" s="0" t="n">
        <v>1</v>
      </c>
      <c r="DU110" s="0" t="n">
        <v>1013</v>
      </c>
      <c r="DV110" s="0" t="s">
        <v>165</v>
      </c>
      <c r="DW110" s="0" t="s">
        <v>165</v>
      </c>
      <c r="DX110" s="0" t="n">
        <v>1</v>
      </c>
      <c r="EE110" s="0" t="n">
        <v>40715857</v>
      </c>
      <c r="EF110" s="0" t="n">
        <v>40</v>
      </c>
      <c r="EG110" s="0" t="s">
        <v>269</v>
      </c>
      <c r="EH110" s="0" t="n">
        <v>0</v>
      </c>
      <c r="EJ110" s="0" t="n">
        <v>2</v>
      </c>
      <c r="EK110" s="0" t="n">
        <v>336</v>
      </c>
      <c r="EL110" s="0" t="s">
        <v>382</v>
      </c>
      <c r="EM110" s="0" t="s">
        <v>383</v>
      </c>
      <c r="EQ110" s="0" t="n">
        <v>131072</v>
      </c>
      <c r="ER110" s="0" t="n">
        <v>62.26</v>
      </c>
      <c r="ES110" s="0" t="n">
        <v>1.82</v>
      </c>
      <c r="ET110" s="0" t="n">
        <v>14.6</v>
      </c>
      <c r="EU110" s="0" t="n">
        <v>3.38</v>
      </c>
      <c r="EV110" s="0" t="n">
        <v>45.84</v>
      </c>
      <c r="EW110" s="0" t="n">
        <v>4.1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112</v>
      </c>
      <c r="FY110" s="0" t="n">
        <v>70</v>
      </c>
      <c r="GD110" s="0" t="n">
        <v>0</v>
      </c>
      <c r="GF110" s="0" t="n">
        <v>701932942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0</v>
      </c>
      <c r="GN110" s="0" t="n">
        <f aca="false">ROUND(IF(OR(BI110=0,BI110=1),O110+X110+Y110+GK110-GX110,0),2)</f>
        <v>0</v>
      </c>
      <c r="GO110" s="0" t="n">
        <f aca="false">ROUND(IF(BI110=2,O110+X110+Y110+GK110-GX110,0),2)</f>
        <v>0</v>
      </c>
      <c r="GP110" s="0" t="n">
        <f aca="false">ROUND(IF(BI110=4,O110+X110+Y110+GK110,GX110),2)</f>
        <v>-0</v>
      </c>
      <c r="GT110" s="0" t="n">
        <v>0</v>
      </c>
      <c r="GU110" s="0" t="n">
        <v>1</v>
      </c>
      <c r="GV110" s="0" t="n">
        <v>0</v>
      </c>
      <c r="GW110" s="0" t="n">
        <v>0</v>
      </c>
      <c r="GX110" s="0" t="n">
        <f aca="false">ROUND(GT110*GU110*I110,2)</f>
        <v>-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388</v>
      </c>
      <c r="F111" s="0" t="s">
        <v>389</v>
      </c>
      <c r="G111" s="0" t="s">
        <v>390</v>
      </c>
      <c r="H111" s="0" t="s">
        <v>391</v>
      </c>
      <c r="I111" s="0" t="n">
        <f aca="false">ROUND(1600/100,9)</f>
        <v>16</v>
      </c>
      <c r="J111" s="0" t="n">
        <v>0</v>
      </c>
      <c r="O111" s="0" t="n">
        <f aca="false">ROUND(CP111+GX111,2)</f>
        <v>2616.77</v>
      </c>
      <c r="P111" s="0" t="n">
        <f aca="false">ROUND(CQ111*I111,2)</f>
        <v>2616.77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41810311</v>
      </c>
      <c r="AB111" s="0" t="n">
        <f aca="false">ROUND((AC111+AD111+AF111)+GT111,6)</f>
        <v>30.8</v>
      </c>
      <c r="AC111" s="0" t="n">
        <f aca="false">ROUND((ES111),6)</f>
        <v>30.8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30.8</v>
      </c>
      <c r="AL111" s="0" t="n">
        <v>30.8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5.31</v>
      </c>
      <c r="BH111" s="0" t="n">
        <v>3</v>
      </c>
      <c r="BI111" s="0" t="n">
        <v>2</v>
      </c>
      <c r="BJ111" s="0" t="s">
        <v>392</v>
      </c>
      <c r="BM111" s="0" t="n">
        <v>1618</v>
      </c>
      <c r="BN111" s="0" t="n">
        <v>0</v>
      </c>
      <c r="BO111" s="0" t="s">
        <v>389</v>
      </c>
      <c r="BP111" s="0" t="n">
        <v>1</v>
      </c>
      <c r="BQ111" s="0" t="n">
        <v>201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2616.77</v>
      </c>
      <c r="CQ111" s="0" t="n">
        <f aca="false">(AC111*BC111*AW111)</f>
        <v>163.548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0</v>
      </c>
      <c r="DV111" s="0" t="s">
        <v>391</v>
      </c>
      <c r="DW111" s="0" t="s">
        <v>391</v>
      </c>
      <c r="DX111" s="0" t="n">
        <v>100</v>
      </c>
      <c r="EE111" s="0" t="n">
        <v>40717139</v>
      </c>
      <c r="EF111" s="0" t="n">
        <v>201</v>
      </c>
      <c r="EG111" s="0" t="s">
        <v>290</v>
      </c>
      <c r="EH111" s="0" t="n">
        <v>0</v>
      </c>
      <c r="EJ111" s="0" t="n">
        <v>2</v>
      </c>
      <c r="EK111" s="0" t="n">
        <v>1618</v>
      </c>
      <c r="EL111" s="0" t="s">
        <v>291</v>
      </c>
      <c r="EM111" s="0" t="s">
        <v>292</v>
      </c>
      <c r="EQ111" s="0" t="n">
        <v>131072</v>
      </c>
      <c r="ER111" s="0" t="n">
        <v>30.8</v>
      </c>
      <c r="ES111" s="0" t="n">
        <v>30.8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262255196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2616.77</v>
      </c>
      <c r="GN111" s="0" t="n">
        <f aca="false">ROUND(IF(OR(BI111=0,BI111=1),O111+X111+Y111+GK111-GX111,0),2)</f>
        <v>0</v>
      </c>
      <c r="GO111" s="0" t="n">
        <f aca="false">ROUND(IF(BI111=2,O111+X111+Y111+GK111-GX111,0),2)</f>
        <v>2616.77</v>
      </c>
      <c r="GP111" s="0" t="n">
        <f aca="false">ROUND(IF(BI111=4,O111+X111+Y111+GK111,GX111),2)</f>
        <v>0</v>
      </c>
      <c r="GT111" s="0" t="n">
        <v>0</v>
      </c>
      <c r="GU111" s="0" t="n">
        <v>1</v>
      </c>
      <c r="GV111" s="0" t="n">
        <v>0</v>
      </c>
      <c r="GW111" s="0" t="n">
        <v>0</v>
      </c>
      <c r="GX111" s="0" t="n">
        <f aca="false">ROUND(GT111*GU111*I111,2)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67)</f>
        <v>67</v>
      </c>
      <c r="D112" s="0" t="n">
        <f aca="false">ROW(EtalonRes!A79)</f>
        <v>79</v>
      </c>
      <c r="E112" s="0" t="s">
        <v>393</v>
      </c>
      <c r="F112" s="0" t="s">
        <v>394</v>
      </c>
      <c r="G112" s="0" t="s">
        <v>395</v>
      </c>
      <c r="H112" s="0" t="s">
        <v>396</v>
      </c>
      <c r="I112" s="0" t="n">
        <f aca="false">ROUND(30/3,9)</f>
        <v>10</v>
      </c>
      <c r="J112" s="0" t="n">
        <v>0</v>
      </c>
      <c r="O112" s="0" t="n">
        <f aca="false">ROUND(CP112+GX112,2)</f>
        <v>57725.82</v>
      </c>
      <c r="P112" s="0" t="n">
        <f aca="false">ROUND(CQ112*I112,2)</f>
        <v>3213.17</v>
      </c>
      <c r="Q112" s="0" t="n">
        <f aca="false">ROUND(CR112*I112,2)</f>
        <v>3891.29</v>
      </c>
      <c r="R112" s="0" t="n">
        <f aca="false">ROUND(CS112*I112,2)</f>
        <v>1123.38</v>
      </c>
      <c r="S112" s="0" t="n">
        <f aca="false">ROUND(CT112*I112,2)</f>
        <v>50621.36</v>
      </c>
      <c r="T112" s="0" t="n">
        <f aca="false">ROUND(CU112*I112,2)</f>
        <v>0</v>
      </c>
      <c r="U112" s="0" t="n">
        <f aca="false">CV112*I112</f>
        <v>185.61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45559.22</v>
      </c>
      <c r="Y112" s="0" t="n">
        <f aca="false">ROUND(CZ112,2)</f>
        <v>21767.18</v>
      </c>
      <c r="AA112" s="0" t="n">
        <v>41810311</v>
      </c>
      <c r="AB112" s="0" t="n">
        <f aca="false">ROUND((AC112+AD112+AF112)+GT112,6)</f>
        <v>366.967</v>
      </c>
      <c r="AC112" s="0" t="n">
        <f aca="false">ROUND((ES112),6)</f>
        <v>61.32</v>
      </c>
      <c r="AD112" s="0" t="n">
        <f aca="false">ROUND(((ET112*1.15)),6)</f>
        <v>61.571</v>
      </c>
      <c r="AE112" s="0" t="n">
        <f aca="false">ROUND(((EU112*1.15)),6)</f>
        <v>5.4165</v>
      </c>
      <c r="AF112" s="0" t="n">
        <f aca="false">ROUND(((EV112*1.15)),6)</f>
        <v>244.076</v>
      </c>
      <c r="AG112" s="0" t="n">
        <f aca="false">ROUND((AP112),6)</f>
        <v>0</v>
      </c>
      <c r="AH112" s="0" t="n">
        <f aca="false">((EW112*1.15))</f>
        <v>18.561</v>
      </c>
      <c r="AI112" s="0" t="n">
        <f aca="false">((EX112*1.15))</f>
        <v>0</v>
      </c>
      <c r="AJ112" s="0" t="n">
        <f aca="false">ROUND((AS112),6)</f>
        <v>0</v>
      </c>
      <c r="AK112" s="0" t="n">
        <v>327.1</v>
      </c>
      <c r="AL112" s="0" t="n">
        <v>61.32</v>
      </c>
      <c r="AM112" s="0" t="n">
        <v>53.54</v>
      </c>
      <c r="AN112" s="0" t="n">
        <v>4.71</v>
      </c>
      <c r="AO112" s="0" t="n">
        <v>212.24</v>
      </c>
      <c r="AP112" s="0" t="n">
        <v>0</v>
      </c>
      <c r="AQ112" s="0" t="n">
        <v>16.14</v>
      </c>
      <c r="AR112" s="0" t="n">
        <v>0</v>
      </c>
      <c r="AS112" s="0" t="n">
        <v>0</v>
      </c>
      <c r="AT112" s="0" t="n">
        <v>90</v>
      </c>
      <c r="AU112" s="0" t="n">
        <v>43</v>
      </c>
      <c r="AV112" s="0" t="n">
        <v>1</v>
      </c>
      <c r="AW112" s="0" t="n">
        <v>1</v>
      </c>
      <c r="AZ112" s="0" t="n">
        <v>1</v>
      </c>
      <c r="BA112" s="0" t="n">
        <v>20.74</v>
      </c>
      <c r="BB112" s="0" t="n">
        <v>6.32</v>
      </c>
      <c r="BC112" s="0" t="n">
        <v>5.24</v>
      </c>
      <c r="BH112" s="0" t="n">
        <v>0</v>
      </c>
      <c r="BI112" s="0" t="n">
        <v>2</v>
      </c>
      <c r="BJ112" s="0" t="s">
        <v>397</v>
      </c>
      <c r="BM112" s="0" t="n">
        <v>1608</v>
      </c>
      <c r="BN112" s="0" t="n">
        <v>0</v>
      </c>
      <c r="BO112" s="0" t="s">
        <v>394</v>
      </c>
      <c r="BP112" s="0" t="n">
        <v>1</v>
      </c>
      <c r="BQ112" s="0" t="n">
        <v>40</v>
      </c>
      <c r="BR112" s="0" t="n">
        <v>0</v>
      </c>
      <c r="BS112" s="0" t="n">
        <v>20.7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0</v>
      </c>
      <c r="CA112" s="0" t="n">
        <v>43</v>
      </c>
      <c r="CF112" s="0" t="n">
        <v>0</v>
      </c>
      <c r="CG112" s="0" t="n">
        <v>0</v>
      </c>
      <c r="CM112" s="0" t="n">
        <v>0</v>
      </c>
      <c r="CN112" s="0" t="s">
        <v>346</v>
      </c>
      <c r="CO112" s="0" t="n">
        <v>0</v>
      </c>
      <c r="CP112" s="0" t="n">
        <f aca="false">(P112+Q112+S112)</f>
        <v>57725.82</v>
      </c>
      <c r="CQ112" s="0" t="n">
        <f aca="false">(AC112*BC112*AW112)</f>
        <v>321.3168</v>
      </c>
      <c r="CR112" s="0" t="n">
        <f aca="false">(AD112*BB112*AV112)</f>
        <v>389.12872</v>
      </c>
      <c r="CS112" s="0" t="n">
        <f aca="false">(AE112*BS112*AV112)</f>
        <v>112.33821</v>
      </c>
      <c r="CT112" s="0" t="n">
        <f aca="false">(AF112*BA112*AV112)</f>
        <v>5062.13624</v>
      </c>
      <c r="CU112" s="0" t="n">
        <f aca="false">AG112</f>
        <v>0</v>
      </c>
      <c r="CV112" s="0" t="n">
        <f aca="false">(AH112*AV112)</f>
        <v>18.561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45559.224</v>
      </c>
      <c r="CZ112" s="0" t="n">
        <f aca="false">S112*(CA112/100)</f>
        <v>21767.1848</v>
      </c>
      <c r="DE112" s="0" t="s">
        <v>74</v>
      </c>
      <c r="DF112" s="0" t="s">
        <v>74</v>
      </c>
      <c r="DG112" s="0" t="s">
        <v>74</v>
      </c>
      <c r="DI112" s="0" t="s">
        <v>74</v>
      </c>
      <c r="DJ112" s="0" t="s">
        <v>74</v>
      </c>
      <c r="DN112" s="0" t="n">
        <v>112</v>
      </c>
      <c r="DO112" s="0" t="n">
        <v>70</v>
      </c>
      <c r="DP112" s="0" t="n">
        <v>1.067</v>
      </c>
      <c r="DQ112" s="0" t="n">
        <v>1.081</v>
      </c>
      <c r="DU112" s="0" t="n">
        <v>1013</v>
      </c>
      <c r="DV112" s="0" t="s">
        <v>396</v>
      </c>
      <c r="DW112" s="0" t="s">
        <v>396</v>
      </c>
      <c r="DX112" s="0" t="n">
        <v>1</v>
      </c>
      <c r="EE112" s="0" t="n">
        <v>40717129</v>
      </c>
      <c r="EF112" s="0" t="n">
        <v>40</v>
      </c>
      <c r="EG112" s="0" t="s">
        <v>269</v>
      </c>
      <c r="EH112" s="0" t="n">
        <v>0</v>
      </c>
      <c r="EJ112" s="0" t="n">
        <v>2</v>
      </c>
      <c r="EK112" s="0" t="n">
        <v>1608</v>
      </c>
      <c r="EL112" s="0" t="s">
        <v>279</v>
      </c>
      <c r="EM112" s="0" t="s">
        <v>280</v>
      </c>
      <c r="EO112" s="0" t="s">
        <v>281</v>
      </c>
      <c r="EQ112" s="0" t="n">
        <v>131072</v>
      </c>
      <c r="ER112" s="0" t="n">
        <v>327.1</v>
      </c>
      <c r="ES112" s="0" t="n">
        <v>61.32</v>
      </c>
      <c r="ET112" s="0" t="n">
        <v>53.54</v>
      </c>
      <c r="EU112" s="0" t="n">
        <v>4.71</v>
      </c>
      <c r="EV112" s="0" t="n">
        <v>212.24</v>
      </c>
      <c r="EW112" s="0" t="n">
        <v>16.14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12</v>
      </c>
      <c r="FY112" s="0" t="n">
        <v>70</v>
      </c>
      <c r="GD112" s="0" t="n">
        <v>0</v>
      </c>
      <c r="GF112" s="0" t="n">
        <v>729831188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1763.71</v>
      </c>
      <c r="GL112" s="0" t="n">
        <f aca="false">ROUND(IF(AND(BH112=3,BI112=3,FS112&lt;&gt;0),P112,0),2)</f>
        <v>0</v>
      </c>
      <c r="GM112" s="0" t="n">
        <f aca="false">O112+X112+Y112+GK112</f>
        <v>126815.93</v>
      </c>
      <c r="GN112" s="0" t="n">
        <f aca="false">ROUND(IF(OR(BI112=0,BI112=1),O112+X112+Y112+GK112-GX112,0),2)</f>
        <v>0</v>
      </c>
      <c r="GO112" s="0" t="n">
        <f aca="false">ROUND(IF(BI112=2,O112+X112+Y112+GK112-GX112,0),2)</f>
        <v>126815.93</v>
      </c>
      <c r="GP112" s="0" t="n">
        <f aca="false">ROUND(IF(BI112=4,O112+X112+Y112+GK112,GX112),2)</f>
        <v>0</v>
      </c>
      <c r="GT112" s="0" t="n">
        <v>0</v>
      </c>
      <c r="GU112" s="0" t="n">
        <v>1</v>
      </c>
      <c r="GV112" s="0" t="n">
        <v>0</v>
      </c>
      <c r="GW112" s="0" t="n">
        <v>0</v>
      </c>
      <c r="GX112" s="0" t="n">
        <f aca="false">ROUND(GT112*GU112*I112,2)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398</v>
      </c>
      <c r="F113" s="0" t="s">
        <v>399</v>
      </c>
      <c r="G113" s="0" t="s">
        <v>400</v>
      </c>
      <c r="H113" s="0" t="s">
        <v>401</v>
      </c>
      <c r="I113" s="0" t="n">
        <v>10</v>
      </c>
      <c r="J113" s="0" t="n">
        <v>0</v>
      </c>
      <c r="O113" s="0" t="n">
        <f aca="false">ROUND(CP113+GX113,2)</f>
        <v>136180.29</v>
      </c>
      <c r="P113" s="0" t="n">
        <f aca="false">ROUND(CQ113*I113,2)</f>
        <v>136180.29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41810311</v>
      </c>
      <c r="AB113" s="0" t="n">
        <f aca="false">ROUND((AC113+AD113+AF113)+GT113,6)</f>
        <v>5697.92</v>
      </c>
      <c r="AC113" s="0" t="n">
        <f aca="false">ROUND((ES113),6)</f>
        <v>5697.92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5697.92</v>
      </c>
      <c r="AL113" s="0" t="n">
        <v>5697.92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2.39</v>
      </c>
      <c r="BH113" s="0" t="n">
        <v>3</v>
      </c>
      <c r="BI113" s="0" t="n">
        <v>2</v>
      </c>
      <c r="BJ113" s="0" t="s">
        <v>402</v>
      </c>
      <c r="BM113" s="0" t="n">
        <v>1618</v>
      </c>
      <c r="BN113" s="0" t="n">
        <v>0</v>
      </c>
      <c r="BO113" s="0" t="s">
        <v>399</v>
      </c>
      <c r="BP113" s="0" t="n">
        <v>1</v>
      </c>
      <c r="BQ113" s="0" t="n">
        <v>201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36180.29</v>
      </c>
      <c r="CQ113" s="0" t="n">
        <f aca="false">(AC113*BC113*AW113)</f>
        <v>13618.0288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401</v>
      </c>
      <c r="DW113" s="0" t="s">
        <v>401</v>
      </c>
      <c r="DX113" s="0" t="n">
        <v>1</v>
      </c>
      <c r="EE113" s="0" t="n">
        <v>40717139</v>
      </c>
      <c r="EF113" s="0" t="n">
        <v>201</v>
      </c>
      <c r="EG113" s="0" t="s">
        <v>290</v>
      </c>
      <c r="EH113" s="0" t="n">
        <v>0</v>
      </c>
      <c r="EJ113" s="0" t="n">
        <v>2</v>
      </c>
      <c r="EK113" s="0" t="n">
        <v>1618</v>
      </c>
      <c r="EL113" s="0" t="s">
        <v>291</v>
      </c>
      <c r="EM113" s="0" t="s">
        <v>292</v>
      </c>
      <c r="EQ113" s="0" t="n">
        <v>131072</v>
      </c>
      <c r="ER113" s="0" t="n">
        <v>5697.92</v>
      </c>
      <c r="ES113" s="0" t="n">
        <v>5697.92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845485452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36180.29</v>
      </c>
      <c r="GN113" s="0" t="n">
        <f aca="false">ROUND(IF(OR(BI113=0,BI113=1),O113+X113+Y113+GK113-GX113,0),2)</f>
        <v>0</v>
      </c>
      <c r="GO113" s="0" t="n">
        <f aca="false">ROUND(IF(BI113=2,O113+X113+Y113+GK113-GX113,0),2)</f>
        <v>136180.29</v>
      </c>
      <c r="GP113" s="0" t="n">
        <f aca="false">ROUND(IF(BI113=4,O113+X113+Y113+GK113,GX113),2)</f>
        <v>0</v>
      </c>
      <c r="GT113" s="0" t="n">
        <v>0</v>
      </c>
      <c r="GU113" s="0" t="n">
        <v>1</v>
      </c>
      <c r="GV113" s="0" t="n">
        <v>0</v>
      </c>
      <c r="GW113" s="0" t="n">
        <v>0</v>
      </c>
      <c r="GX113" s="0" t="n">
        <f aca="false">ROUND(GT113*GU113*I113,2)</f>
        <v>0</v>
      </c>
    </row>
    <row r="115" customFormat="false" ht="12.75" hidden="false" customHeight="false" outlineLevel="0" collapsed="false">
      <c r="A115" s="37" t="n">
        <v>51</v>
      </c>
      <c r="B115" s="37" t="n">
        <f aca="false">B82</f>
        <v>1</v>
      </c>
      <c r="C115" s="37" t="n">
        <f aca="false">A82</f>
        <v>4</v>
      </c>
      <c r="D115" s="37" t="n">
        <f aca="false">ROW(A82)</f>
        <v>82</v>
      </c>
      <c r="E115" s="37"/>
      <c r="F115" s="37" t="str">
        <f aca="false">IF(F82&lt;&gt;"",F82,"")</f>
        <v>Новый раздел</v>
      </c>
      <c r="G115" s="37" t="str">
        <f aca="false">IF(G82&lt;&gt;"",G82,"")</f>
        <v>Монтажные работы</v>
      </c>
      <c r="H115" s="37"/>
      <c r="I115" s="37"/>
      <c r="J115" s="37"/>
      <c r="K115" s="37"/>
      <c r="L115" s="37"/>
      <c r="M115" s="37"/>
      <c r="N115" s="37"/>
      <c r="O115" s="37" t="n">
        <f aca="false">ROUND(AB115,2)</f>
        <v>7000919.46</v>
      </c>
      <c r="P115" s="37" t="n">
        <f aca="false">ROUND(AC115,2)</f>
        <v>6267034.58</v>
      </c>
      <c r="Q115" s="37" t="n">
        <f aca="false">ROUND(AD115,2)</f>
        <v>175369.83</v>
      </c>
      <c r="R115" s="37" t="n">
        <f aca="false">ROUND(AE115,2)</f>
        <v>89072.28</v>
      </c>
      <c r="S115" s="37" t="n">
        <f aca="false">ROUND(AF115,2)</f>
        <v>558515.05</v>
      </c>
      <c r="T115" s="37" t="n">
        <f aca="false">ROUND(AG115,2)</f>
        <v>0</v>
      </c>
      <c r="U115" s="37" t="n">
        <f aca="false">AH115</f>
        <v>2307.268</v>
      </c>
      <c r="V115" s="37" t="n">
        <f aca="false">AI115</f>
        <v>0</v>
      </c>
      <c r="W115" s="37" t="n">
        <f aca="false">ROUND(AJ115,2)</f>
        <v>0</v>
      </c>
      <c r="X115" s="37" t="n">
        <f aca="false">ROUND(AK115,2)</f>
        <v>502663.54</v>
      </c>
      <c r="Y115" s="37" t="n">
        <f aca="false">ROUND(AL115,2)</f>
        <v>240161.47</v>
      </c>
      <c r="Z115" s="37"/>
      <c r="AA115" s="37"/>
      <c r="AB115" s="37" t="n">
        <f aca="false">ROUND(SUMIF(AA86:AA113,"=41810311",O86:O113),2)</f>
        <v>7000919.46</v>
      </c>
      <c r="AC115" s="37" t="n">
        <f aca="false">ROUND(SUMIF(AA86:AA113,"=41810311",P86:P113),2)</f>
        <v>6267034.58</v>
      </c>
      <c r="AD115" s="37" t="n">
        <f aca="false">ROUND(SUMIF(AA86:AA113,"=41810311",Q86:Q113),2)</f>
        <v>175369.83</v>
      </c>
      <c r="AE115" s="37" t="n">
        <f aca="false">ROUND(SUMIF(AA86:AA113,"=41810311",R86:R113),2)</f>
        <v>89072.28</v>
      </c>
      <c r="AF115" s="37" t="n">
        <f aca="false">ROUND(SUMIF(AA86:AA113,"=41810311",S86:S113),2)</f>
        <v>558515.05</v>
      </c>
      <c r="AG115" s="37" t="n">
        <f aca="false">ROUND(SUMIF(AA86:AA113,"=41810311",T86:T113),2)</f>
        <v>0</v>
      </c>
      <c r="AH115" s="37" t="n">
        <f aca="false">SUMIF(AA86:AA113,"=41810311",U86:U113)</f>
        <v>2307.268</v>
      </c>
      <c r="AI115" s="37" t="n">
        <f aca="false">SUMIF(AA86:AA113,"=41810311",V86:V113)</f>
        <v>0</v>
      </c>
      <c r="AJ115" s="37" t="n">
        <f aca="false">ROUND(SUMIF(AA86:AA113,"=41810311",W86:W113),2)</f>
        <v>0</v>
      </c>
      <c r="AK115" s="37" t="n">
        <f aca="false">ROUND(SUMIF(AA86:AA113,"=41810311",X86:X113),2)</f>
        <v>502663.54</v>
      </c>
      <c r="AL115" s="37" t="n">
        <f aca="false">ROUND(SUMIF(AA86:AA113,"=41810311",Y86:Y113),2)</f>
        <v>240161.47</v>
      </c>
      <c r="AM115" s="37"/>
      <c r="AN115" s="37"/>
      <c r="AO115" s="37" t="n">
        <f aca="false">ROUND(BB115,2)</f>
        <v>0</v>
      </c>
      <c r="AP115" s="37" t="n">
        <f aca="false">ROUND(BC115,2)</f>
        <v>0</v>
      </c>
      <c r="AQ115" s="37" t="n">
        <f aca="false">ROUND(BD115,2)</f>
        <v>0</v>
      </c>
      <c r="AR115" s="37" t="n">
        <f aca="false">ROUND(BE115,2)</f>
        <v>7883587.95</v>
      </c>
      <c r="AS115" s="37" t="n">
        <f aca="false">ROUND(BF115,2)</f>
        <v>236474.26</v>
      </c>
      <c r="AT115" s="37" t="n">
        <f aca="false">ROUND(BG115,2)</f>
        <v>7647113.69</v>
      </c>
      <c r="AU115" s="37" t="n">
        <f aca="false">ROUND(BH115,2)</f>
        <v>0</v>
      </c>
      <c r="AV115" s="37" t="n">
        <f aca="false">ROUND(BI115,2)</f>
        <v>6267034.58</v>
      </c>
      <c r="AW115" s="37" t="n">
        <f aca="false">ROUND(BJ115,2)</f>
        <v>6267034.58</v>
      </c>
      <c r="AX115" s="37" t="n">
        <f aca="false">ROUND(BK115,2)</f>
        <v>0</v>
      </c>
      <c r="AY115" s="37" t="n">
        <f aca="false">ROUND(BL115,2)</f>
        <v>6267034.58</v>
      </c>
      <c r="AZ115" s="37" t="n">
        <f aca="false">ROUND(BM115,2)</f>
        <v>0</v>
      </c>
      <c r="BA115" s="37"/>
      <c r="BB115" s="37" t="n">
        <f aca="false">ROUND(SUMIF(AA86:AA113,"=41810311",FQ86:FQ113),2)</f>
        <v>0</v>
      </c>
      <c r="BC115" s="37" t="n">
        <f aca="false">ROUND(SUMIF(AA86:AA113,"=41810311",FR86:FR113),2)</f>
        <v>0</v>
      </c>
      <c r="BD115" s="37" t="n">
        <f aca="false">ROUND(SUMIF(AA86:AA113,"=41810311",GL86:GL113),2)</f>
        <v>0</v>
      </c>
      <c r="BE115" s="37" t="n">
        <f aca="false">ROUND(SUMIF(AA86:AA113,"=41810311",GM86:GM113),2)</f>
        <v>7883587.95</v>
      </c>
      <c r="BF115" s="37" t="n">
        <f aca="false">ROUND(SUMIF(AA86:AA113,"=41810311",GN86:GN113),2)</f>
        <v>236474.26</v>
      </c>
      <c r="BG115" s="37" t="n">
        <f aca="false">ROUND(SUMIF(AA86:AA113,"=41810311",GO86:GO113),2)</f>
        <v>7647113.69</v>
      </c>
      <c r="BH115" s="37" t="n">
        <f aca="false">ROUND(SUMIF(AA86:AA113,"=41810311",GP86:GP113),2)</f>
        <v>0</v>
      </c>
      <c r="BI115" s="37" t="n">
        <f aca="false">AC115-BB115</f>
        <v>6267034.58</v>
      </c>
      <c r="BJ115" s="37" t="n">
        <f aca="false">AC115-BC115</f>
        <v>6267034.58</v>
      </c>
      <c r="BK115" s="37" t="n">
        <f aca="false">BB115-BD115</f>
        <v>0</v>
      </c>
      <c r="BL115" s="37" t="n">
        <f aca="false">AC115-BB115-BC115+BD115</f>
        <v>6267034.58</v>
      </c>
      <c r="BM115" s="37" t="n">
        <f aca="false">BC115-BD115</f>
        <v>0</v>
      </c>
      <c r="BN115" s="37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 t="n">
        <v>0</v>
      </c>
    </row>
    <row r="117" customFormat="false" ht="12.75" hidden="false" customHeight="false" outlineLevel="0" collapsed="false">
      <c r="A117" s="39" t="n">
        <v>50</v>
      </c>
      <c r="B117" s="39" t="n">
        <v>0</v>
      </c>
      <c r="C117" s="39" t="n">
        <v>0</v>
      </c>
      <c r="D117" s="39" t="n">
        <v>1</v>
      </c>
      <c r="E117" s="39" t="n">
        <v>201</v>
      </c>
      <c r="F117" s="39" t="n">
        <f aca="false">ROUND(Source!O115,O117)</f>
        <v>7000919.46</v>
      </c>
      <c r="G117" s="39" t="s">
        <v>217</v>
      </c>
      <c r="H117" s="39" t="s">
        <v>218</v>
      </c>
      <c r="I117" s="39"/>
      <c r="J117" s="39"/>
      <c r="K117" s="39" t="n">
        <v>201</v>
      </c>
      <c r="L117" s="39" t="n">
        <v>1</v>
      </c>
      <c r="M117" s="39" t="n">
        <v>3</v>
      </c>
      <c r="N117" s="39"/>
      <c r="O117" s="39" t="n">
        <v>2</v>
      </c>
      <c r="P117" s="39"/>
    </row>
    <row r="118" customFormat="false" ht="12.75" hidden="false" customHeight="false" outlineLevel="0" collapsed="false">
      <c r="A118" s="39" t="n">
        <v>50</v>
      </c>
      <c r="B118" s="39" t="n">
        <v>0</v>
      </c>
      <c r="C118" s="39" t="n">
        <v>0</v>
      </c>
      <c r="D118" s="39" t="n">
        <v>1</v>
      </c>
      <c r="E118" s="39" t="n">
        <v>202</v>
      </c>
      <c r="F118" s="39" t="n">
        <f aca="false">ROUND(Source!P115,O118)</f>
        <v>6267034.58</v>
      </c>
      <c r="G118" s="39" t="s">
        <v>219</v>
      </c>
      <c r="H118" s="39" t="s">
        <v>220</v>
      </c>
      <c r="I118" s="39"/>
      <c r="J118" s="39"/>
      <c r="K118" s="39" t="n">
        <v>202</v>
      </c>
      <c r="L118" s="39" t="n">
        <v>2</v>
      </c>
      <c r="M118" s="39" t="n">
        <v>3</v>
      </c>
      <c r="N118" s="39"/>
      <c r="O118" s="39" t="n">
        <v>2</v>
      </c>
      <c r="P118" s="39"/>
    </row>
    <row r="119" customFormat="false" ht="12.75" hidden="false" customHeight="false" outlineLevel="0" collapsed="false">
      <c r="A119" s="39" t="n">
        <v>50</v>
      </c>
      <c r="B119" s="39" t="n">
        <v>0</v>
      </c>
      <c r="C119" s="39" t="n">
        <v>0</v>
      </c>
      <c r="D119" s="39" t="n">
        <v>1</v>
      </c>
      <c r="E119" s="39" t="n">
        <v>222</v>
      </c>
      <c r="F119" s="39" t="n">
        <f aca="false">ROUND(Source!AO115,O119)</f>
        <v>0</v>
      </c>
      <c r="G119" s="39" t="s">
        <v>221</v>
      </c>
      <c r="H119" s="39" t="s">
        <v>222</v>
      </c>
      <c r="I119" s="39"/>
      <c r="J119" s="39"/>
      <c r="K119" s="39" t="n">
        <v>222</v>
      </c>
      <c r="L119" s="39" t="n">
        <v>3</v>
      </c>
      <c r="M119" s="39" t="n">
        <v>3</v>
      </c>
      <c r="N119" s="39"/>
      <c r="O119" s="39" t="n">
        <v>2</v>
      </c>
      <c r="P119" s="39"/>
    </row>
    <row r="120" customFormat="false" ht="12.75" hidden="false" customHeight="false" outlineLevel="0" collapsed="false">
      <c r="A120" s="39" t="n">
        <v>50</v>
      </c>
      <c r="B120" s="39" t="n">
        <v>0</v>
      </c>
      <c r="C120" s="39" t="n">
        <v>0</v>
      </c>
      <c r="D120" s="39" t="n">
        <v>1</v>
      </c>
      <c r="E120" s="39" t="n">
        <v>225</v>
      </c>
      <c r="F120" s="39" t="n">
        <f aca="false">ROUND(Source!AV115,O120)</f>
        <v>6267034.58</v>
      </c>
      <c r="G120" s="39" t="s">
        <v>223</v>
      </c>
      <c r="H120" s="39" t="s">
        <v>224</v>
      </c>
      <c r="I120" s="39"/>
      <c r="J120" s="39"/>
      <c r="K120" s="39" t="n">
        <v>225</v>
      </c>
      <c r="L120" s="39" t="n">
        <v>4</v>
      </c>
      <c r="M120" s="39" t="n">
        <v>3</v>
      </c>
      <c r="N120" s="39"/>
      <c r="O120" s="39" t="n">
        <v>2</v>
      </c>
      <c r="P120" s="39"/>
    </row>
    <row r="121" customFormat="false" ht="12.75" hidden="false" customHeight="false" outlineLevel="0" collapsed="false">
      <c r="A121" s="39" t="n">
        <v>50</v>
      </c>
      <c r="B121" s="39" t="n">
        <v>0</v>
      </c>
      <c r="C121" s="39" t="n">
        <v>0</v>
      </c>
      <c r="D121" s="39" t="n">
        <v>1</v>
      </c>
      <c r="E121" s="39" t="n">
        <v>226</v>
      </c>
      <c r="F121" s="39" t="n">
        <f aca="false">ROUND(Source!AW115,O121)</f>
        <v>6267034.58</v>
      </c>
      <c r="G121" s="39" t="s">
        <v>225</v>
      </c>
      <c r="H121" s="39" t="s">
        <v>226</v>
      </c>
      <c r="I121" s="39"/>
      <c r="J121" s="39"/>
      <c r="K121" s="39" t="n">
        <v>226</v>
      </c>
      <c r="L121" s="39" t="n">
        <v>5</v>
      </c>
      <c r="M121" s="39" t="n">
        <v>3</v>
      </c>
      <c r="N121" s="39"/>
      <c r="O121" s="39" t="n">
        <v>2</v>
      </c>
      <c r="P121" s="39"/>
    </row>
    <row r="122" customFormat="false" ht="12.75" hidden="false" customHeight="false" outlineLevel="0" collapsed="false">
      <c r="A122" s="39" t="n">
        <v>50</v>
      </c>
      <c r="B122" s="39" t="n">
        <v>0</v>
      </c>
      <c r="C122" s="39" t="n">
        <v>0</v>
      </c>
      <c r="D122" s="39" t="n">
        <v>1</v>
      </c>
      <c r="E122" s="39" t="n">
        <v>227</v>
      </c>
      <c r="F122" s="39" t="n">
        <f aca="false">ROUND(Source!AX115,O122)</f>
        <v>0</v>
      </c>
      <c r="G122" s="39" t="s">
        <v>227</v>
      </c>
      <c r="H122" s="39" t="s">
        <v>228</v>
      </c>
      <c r="I122" s="39"/>
      <c r="J122" s="39"/>
      <c r="K122" s="39" t="n">
        <v>227</v>
      </c>
      <c r="L122" s="39" t="n">
        <v>6</v>
      </c>
      <c r="M122" s="39" t="n">
        <v>3</v>
      </c>
      <c r="N122" s="39"/>
      <c r="O122" s="39" t="n">
        <v>2</v>
      </c>
      <c r="P122" s="39"/>
    </row>
    <row r="123" customFormat="false" ht="12.75" hidden="false" customHeight="false" outlineLevel="0" collapsed="false">
      <c r="A123" s="39" t="n">
        <v>50</v>
      </c>
      <c r="B123" s="39" t="n">
        <v>0</v>
      </c>
      <c r="C123" s="39" t="n">
        <v>0</v>
      </c>
      <c r="D123" s="39" t="n">
        <v>1</v>
      </c>
      <c r="E123" s="39" t="n">
        <v>228</v>
      </c>
      <c r="F123" s="39" t="n">
        <f aca="false">ROUND(Source!AY115,O123)</f>
        <v>6267034.58</v>
      </c>
      <c r="G123" s="39" t="s">
        <v>229</v>
      </c>
      <c r="H123" s="39" t="s">
        <v>230</v>
      </c>
      <c r="I123" s="39"/>
      <c r="J123" s="39"/>
      <c r="K123" s="39" t="n">
        <v>228</v>
      </c>
      <c r="L123" s="39" t="n">
        <v>7</v>
      </c>
      <c r="M123" s="39" t="n">
        <v>3</v>
      </c>
      <c r="N123" s="39"/>
      <c r="O123" s="39" t="n">
        <v>2</v>
      </c>
      <c r="P123" s="39"/>
    </row>
    <row r="124" customFormat="false" ht="12.75" hidden="false" customHeight="false" outlineLevel="0" collapsed="false">
      <c r="A124" s="39" t="n">
        <v>50</v>
      </c>
      <c r="B124" s="39" t="n">
        <v>0</v>
      </c>
      <c r="C124" s="39" t="n">
        <v>0</v>
      </c>
      <c r="D124" s="39" t="n">
        <v>1</v>
      </c>
      <c r="E124" s="39" t="n">
        <v>216</v>
      </c>
      <c r="F124" s="39" t="n">
        <f aca="false">ROUND(Source!AP115,O124)</f>
        <v>0</v>
      </c>
      <c r="G124" s="39" t="s">
        <v>231</v>
      </c>
      <c r="H124" s="39" t="s">
        <v>232</v>
      </c>
      <c r="I124" s="39"/>
      <c r="J124" s="39"/>
      <c r="K124" s="39" t="n">
        <v>216</v>
      </c>
      <c r="L124" s="39" t="n">
        <v>8</v>
      </c>
      <c r="M124" s="39" t="n">
        <v>3</v>
      </c>
      <c r="N124" s="39"/>
      <c r="O124" s="39" t="n">
        <v>2</v>
      </c>
      <c r="P124" s="39"/>
    </row>
    <row r="125" customFormat="false" ht="12.75" hidden="false" customHeight="false" outlineLevel="0" collapsed="false">
      <c r="A125" s="39" t="n">
        <v>50</v>
      </c>
      <c r="B125" s="39" t="n">
        <v>0</v>
      </c>
      <c r="C125" s="39" t="n">
        <v>0</v>
      </c>
      <c r="D125" s="39" t="n">
        <v>1</v>
      </c>
      <c r="E125" s="39" t="n">
        <v>223</v>
      </c>
      <c r="F125" s="39" t="n">
        <f aca="false">ROUND(Source!AQ115,O125)</f>
        <v>0</v>
      </c>
      <c r="G125" s="39" t="s">
        <v>233</v>
      </c>
      <c r="H125" s="39" t="s">
        <v>234</v>
      </c>
      <c r="I125" s="39"/>
      <c r="J125" s="39"/>
      <c r="K125" s="39" t="n">
        <v>223</v>
      </c>
      <c r="L125" s="39" t="n">
        <v>9</v>
      </c>
      <c r="M125" s="39" t="n">
        <v>3</v>
      </c>
      <c r="N125" s="39"/>
      <c r="O125" s="39" t="n">
        <v>2</v>
      </c>
      <c r="P125" s="39"/>
    </row>
    <row r="126" customFormat="false" ht="12.75" hidden="false" customHeight="false" outlineLevel="0" collapsed="false">
      <c r="A126" s="39" t="n">
        <v>50</v>
      </c>
      <c r="B126" s="39" t="n">
        <v>0</v>
      </c>
      <c r="C126" s="39" t="n">
        <v>0</v>
      </c>
      <c r="D126" s="39" t="n">
        <v>1</v>
      </c>
      <c r="E126" s="39" t="n">
        <v>229</v>
      </c>
      <c r="F126" s="39" t="n">
        <f aca="false">ROUND(Source!AZ115,O126)</f>
        <v>0</v>
      </c>
      <c r="G126" s="39" t="s">
        <v>235</v>
      </c>
      <c r="H126" s="39" t="s">
        <v>236</v>
      </c>
      <c r="I126" s="39"/>
      <c r="J126" s="39"/>
      <c r="K126" s="39" t="n">
        <v>229</v>
      </c>
      <c r="L126" s="39" t="n">
        <v>10</v>
      </c>
      <c r="M126" s="39" t="n">
        <v>3</v>
      </c>
      <c r="N126" s="39"/>
      <c r="O126" s="39" t="n">
        <v>2</v>
      </c>
      <c r="P126" s="39"/>
    </row>
    <row r="127" customFormat="false" ht="12.75" hidden="false" customHeight="false" outlineLevel="0" collapsed="false">
      <c r="A127" s="39" t="n">
        <v>50</v>
      </c>
      <c r="B127" s="39" t="n">
        <v>0</v>
      </c>
      <c r="C127" s="39" t="n">
        <v>0</v>
      </c>
      <c r="D127" s="39" t="n">
        <v>1</v>
      </c>
      <c r="E127" s="39" t="n">
        <v>203</v>
      </c>
      <c r="F127" s="39" t="n">
        <f aca="false">ROUND(Source!Q115,O127)</f>
        <v>175369.83</v>
      </c>
      <c r="G127" s="39" t="s">
        <v>237</v>
      </c>
      <c r="H127" s="39" t="s">
        <v>238</v>
      </c>
      <c r="I127" s="39"/>
      <c r="J127" s="39"/>
      <c r="K127" s="39" t="n">
        <v>203</v>
      </c>
      <c r="L127" s="39" t="n">
        <v>11</v>
      </c>
      <c r="M127" s="39" t="n">
        <v>3</v>
      </c>
      <c r="N127" s="39"/>
      <c r="O127" s="39" t="n">
        <v>2</v>
      </c>
      <c r="P127" s="39"/>
    </row>
    <row r="128" customFormat="false" ht="12.75" hidden="false" customHeight="false" outlineLevel="0" collapsed="false">
      <c r="A128" s="39" t="n">
        <v>50</v>
      </c>
      <c r="B128" s="39" t="n">
        <v>0</v>
      </c>
      <c r="C128" s="39" t="n">
        <v>0</v>
      </c>
      <c r="D128" s="39" t="n">
        <v>1</v>
      </c>
      <c r="E128" s="39" t="n">
        <v>204</v>
      </c>
      <c r="F128" s="39" t="n">
        <f aca="false">ROUND(Source!R115,O128)</f>
        <v>89072.28</v>
      </c>
      <c r="G128" s="39" t="s">
        <v>239</v>
      </c>
      <c r="H128" s="39" t="s">
        <v>240</v>
      </c>
      <c r="I128" s="39"/>
      <c r="J128" s="39"/>
      <c r="K128" s="39" t="n">
        <v>204</v>
      </c>
      <c r="L128" s="39" t="n">
        <v>12</v>
      </c>
      <c r="M128" s="39" t="n">
        <v>3</v>
      </c>
      <c r="N128" s="39"/>
      <c r="O128" s="39" t="n">
        <v>2</v>
      </c>
      <c r="P128" s="39"/>
    </row>
    <row r="129" customFormat="false" ht="12.75" hidden="false" customHeight="false" outlineLevel="0" collapsed="false">
      <c r="A129" s="39" t="n">
        <v>50</v>
      </c>
      <c r="B129" s="39" t="n">
        <v>0</v>
      </c>
      <c r="C129" s="39" t="n">
        <v>0</v>
      </c>
      <c r="D129" s="39" t="n">
        <v>1</v>
      </c>
      <c r="E129" s="39" t="n">
        <v>205</v>
      </c>
      <c r="F129" s="39" t="n">
        <f aca="false">ROUND(Source!S115,O129)</f>
        <v>558515.05</v>
      </c>
      <c r="G129" s="39" t="s">
        <v>241</v>
      </c>
      <c r="H129" s="39" t="s">
        <v>242</v>
      </c>
      <c r="I129" s="39"/>
      <c r="J129" s="39"/>
      <c r="K129" s="39" t="n">
        <v>205</v>
      </c>
      <c r="L129" s="39" t="n">
        <v>13</v>
      </c>
      <c r="M129" s="39" t="n">
        <v>3</v>
      </c>
      <c r="N129" s="39"/>
      <c r="O129" s="39" t="n">
        <v>2</v>
      </c>
      <c r="P129" s="39"/>
    </row>
    <row r="130" customFormat="false" ht="12.75" hidden="false" customHeight="false" outlineLevel="0" collapsed="false">
      <c r="A130" s="39" t="n">
        <v>50</v>
      </c>
      <c r="B130" s="39" t="n">
        <v>0</v>
      </c>
      <c r="C130" s="39" t="n">
        <v>0</v>
      </c>
      <c r="D130" s="39" t="n">
        <v>1</v>
      </c>
      <c r="E130" s="39" t="n">
        <v>214</v>
      </c>
      <c r="F130" s="39" t="n">
        <f aca="false">ROUND(Source!AS115,O130)</f>
        <v>236474.26</v>
      </c>
      <c r="G130" s="39" t="s">
        <v>243</v>
      </c>
      <c r="H130" s="39" t="s">
        <v>244</v>
      </c>
      <c r="I130" s="39"/>
      <c r="J130" s="39"/>
      <c r="K130" s="39" t="n">
        <v>214</v>
      </c>
      <c r="L130" s="39" t="n">
        <v>14</v>
      </c>
      <c r="M130" s="39" t="n">
        <v>3</v>
      </c>
      <c r="N130" s="39"/>
      <c r="O130" s="39" t="n">
        <v>2</v>
      </c>
      <c r="P130" s="39"/>
    </row>
    <row r="131" customFormat="false" ht="12.75" hidden="false" customHeight="false" outlineLevel="0" collapsed="false">
      <c r="A131" s="39" t="n">
        <v>50</v>
      </c>
      <c r="B131" s="39" t="n">
        <v>0</v>
      </c>
      <c r="C131" s="39" t="n">
        <v>0</v>
      </c>
      <c r="D131" s="39" t="n">
        <v>1</v>
      </c>
      <c r="E131" s="39" t="n">
        <v>215</v>
      </c>
      <c r="F131" s="39" t="n">
        <f aca="false">ROUND(Source!AT115,O131)</f>
        <v>7647113.69</v>
      </c>
      <c r="G131" s="39" t="s">
        <v>245</v>
      </c>
      <c r="H131" s="39" t="s">
        <v>246</v>
      </c>
      <c r="I131" s="39"/>
      <c r="J131" s="39"/>
      <c r="K131" s="39" t="n">
        <v>215</v>
      </c>
      <c r="L131" s="39" t="n">
        <v>15</v>
      </c>
      <c r="M131" s="39" t="n">
        <v>3</v>
      </c>
      <c r="N131" s="39"/>
      <c r="O131" s="39" t="n">
        <v>2</v>
      </c>
      <c r="P131" s="39"/>
    </row>
    <row r="132" customFormat="false" ht="12.75" hidden="false" customHeight="false" outlineLevel="0" collapsed="false">
      <c r="A132" s="39" t="n">
        <v>50</v>
      </c>
      <c r="B132" s="39" t="n">
        <v>0</v>
      </c>
      <c r="C132" s="39" t="n">
        <v>0</v>
      </c>
      <c r="D132" s="39" t="n">
        <v>1</v>
      </c>
      <c r="E132" s="39" t="n">
        <v>217</v>
      </c>
      <c r="F132" s="39" t="n">
        <f aca="false">ROUND(Source!AU115,O132)</f>
        <v>0</v>
      </c>
      <c r="G132" s="39" t="s">
        <v>247</v>
      </c>
      <c r="H132" s="39" t="s">
        <v>248</v>
      </c>
      <c r="I132" s="39"/>
      <c r="J132" s="39"/>
      <c r="K132" s="39" t="n">
        <v>217</v>
      </c>
      <c r="L132" s="39" t="n">
        <v>16</v>
      </c>
      <c r="M132" s="39" t="n">
        <v>3</v>
      </c>
      <c r="N132" s="39"/>
      <c r="O132" s="39" t="n">
        <v>2</v>
      </c>
      <c r="P132" s="39"/>
    </row>
    <row r="133" customFormat="false" ht="12.75" hidden="false" customHeight="false" outlineLevel="0" collapsed="false">
      <c r="A133" s="39" t="n">
        <v>50</v>
      </c>
      <c r="B133" s="39" t="n">
        <v>0</v>
      </c>
      <c r="C133" s="39" t="n">
        <v>0</v>
      </c>
      <c r="D133" s="39" t="n">
        <v>1</v>
      </c>
      <c r="E133" s="39" t="n">
        <v>206</v>
      </c>
      <c r="F133" s="39" t="n">
        <f aca="false">ROUND(Source!T115,O133)</f>
        <v>0</v>
      </c>
      <c r="G133" s="39" t="s">
        <v>249</v>
      </c>
      <c r="H133" s="39" t="s">
        <v>250</v>
      </c>
      <c r="I133" s="39"/>
      <c r="J133" s="39"/>
      <c r="K133" s="39" t="n">
        <v>206</v>
      </c>
      <c r="L133" s="39" t="n">
        <v>17</v>
      </c>
      <c r="M133" s="39" t="n">
        <v>3</v>
      </c>
      <c r="N133" s="39"/>
      <c r="O133" s="39" t="n">
        <v>2</v>
      </c>
      <c r="P133" s="39"/>
    </row>
    <row r="134" customFormat="false" ht="12.75" hidden="false" customHeight="false" outlineLevel="0" collapsed="false">
      <c r="A134" s="39" t="n">
        <v>50</v>
      </c>
      <c r="B134" s="39" t="n">
        <v>0</v>
      </c>
      <c r="C134" s="39" t="n">
        <v>0</v>
      </c>
      <c r="D134" s="39" t="n">
        <v>1</v>
      </c>
      <c r="E134" s="39" t="n">
        <v>207</v>
      </c>
      <c r="F134" s="39" t="n">
        <f aca="false">Source!U115</f>
        <v>2307.268</v>
      </c>
      <c r="G134" s="39" t="s">
        <v>251</v>
      </c>
      <c r="H134" s="39" t="s">
        <v>252</v>
      </c>
      <c r="I134" s="39"/>
      <c r="J134" s="39"/>
      <c r="K134" s="39" t="n">
        <v>207</v>
      </c>
      <c r="L134" s="39" t="n">
        <v>18</v>
      </c>
      <c r="M134" s="39" t="n">
        <v>3</v>
      </c>
      <c r="N134" s="39"/>
      <c r="O134" s="39" t="n">
        <v>-1</v>
      </c>
      <c r="P134" s="39"/>
    </row>
    <row r="135" customFormat="false" ht="12.75" hidden="false" customHeight="false" outlineLevel="0" collapsed="false">
      <c r="A135" s="39" t="n">
        <v>50</v>
      </c>
      <c r="B135" s="39" t="n">
        <v>0</v>
      </c>
      <c r="C135" s="39" t="n">
        <v>0</v>
      </c>
      <c r="D135" s="39" t="n">
        <v>1</v>
      </c>
      <c r="E135" s="39" t="n">
        <v>208</v>
      </c>
      <c r="F135" s="39" t="n">
        <f aca="false">Source!V115</f>
        <v>0</v>
      </c>
      <c r="G135" s="39" t="s">
        <v>253</v>
      </c>
      <c r="H135" s="39" t="s">
        <v>254</v>
      </c>
      <c r="I135" s="39"/>
      <c r="J135" s="39"/>
      <c r="K135" s="39" t="n">
        <v>208</v>
      </c>
      <c r="L135" s="39" t="n">
        <v>19</v>
      </c>
      <c r="M135" s="39" t="n">
        <v>3</v>
      </c>
      <c r="N135" s="39"/>
      <c r="O135" s="39" t="n">
        <v>-1</v>
      </c>
      <c r="P135" s="39"/>
    </row>
    <row r="136" customFormat="false" ht="12.75" hidden="false" customHeight="false" outlineLevel="0" collapsed="false">
      <c r="A136" s="39" t="n">
        <v>50</v>
      </c>
      <c r="B136" s="39" t="n">
        <v>0</v>
      </c>
      <c r="C136" s="39" t="n">
        <v>0</v>
      </c>
      <c r="D136" s="39" t="n">
        <v>1</v>
      </c>
      <c r="E136" s="39" t="n">
        <v>209</v>
      </c>
      <c r="F136" s="39" t="n">
        <f aca="false">ROUND(Source!W115,O136)</f>
        <v>0</v>
      </c>
      <c r="G136" s="39" t="s">
        <v>255</v>
      </c>
      <c r="H136" s="39" t="s">
        <v>256</v>
      </c>
      <c r="I136" s="39"/>
      <c r="J136" s="39"/>
      <c r="K136" s="39" t="n">
        <v>209</v>
      </c>
      <c r="L136" s="39" t="n">
        <v>20</v>
      </c>
      <c r="M136" s="39" t="n">
        <v>3</v>
      </c>
      <c r="N136" s="39"/>
      <c r="O136" s="39" t="n">
        <v>2</v>
      </c>
      <c r="P136" s="39"/>
    </row>
    <row r="137" customFormat="false" ht="12.75" hidden="false" customHeight="false" outlineLevel="0" collapsed="false">
      <c r="A137" s="39" t="n">
        <v>50</v>
      </c>
      <c r="B137" s="39" t="n">
        <v>0</v>
      </c>
      <c r="C137" s="39" t="n">
        <v>0</v>
      </c>
      <c r="D137" s="39" t="n">
        <v>1</v>
      </c>
      <c r="E137" s="39" t="n">
        <v>210</v>
      </c>
      <c r="F137" s="39" t="n">
        <f aca="false">ROUND(Source!X115,O137)</f>
        <v>502663.54</v>
      </c>
      <c r="G137" s="39" t="s">
        <v>257</v>
      </c>
      <c r="H137" s="39" t="s">
        <v>258</v>
      </c>
      <c r="I137" s="39"/>
      <c r="J137" s="39"/>
      <c r="K137" s="39" t="n">
        <v>210</v>
      </c>
      <c r="L137" s="39" t="n">
        <v>21</v>
      </c>
      <c r="M137" s="39" t="n">
        <v>3</v>
      </c>
      <c r="N137" s="39"/>
      <c r="O137" s="39" t="n">
        <v>2</v>
      </c>
      <c r="P137" s="39"/>
    </row>
    <row r="138" customFormat="false" ht="12.75" hidden="false" customHeight="false" outlineLevel="0" collapsed="false">
      <c r="A138" s="39" t="n">
        <v>50</v>
      </c>
      <c r="B138" s="39" t="n">
        <v>0</v>
      </c>
      <c r="C138" s="39" t="n">
        <v>0</v>
      </c>
      <c r="D138" s="39" t="n">
        <v>1</v>
      </c>
      <c r="E138" s="39" t="n">
        <v>211</v>
      </c>
      <c r="F138" s="39" t="n">
        <f aca="false">ROUND(Source!Y115,O138)</f>
        <v>240161.47</v>
      </c>
      <c r="G138" s="39" t="s">
        <v>259</v>
      </c>
      <c r="H138" s="39" t="s">
        <v>260</v>
      </c>
      <c r="I138" s="39"/>
      <c r="J138" s="39"/>
      <c r="K138" s="39" t="n">
        <v>211</v>
      </c>
      <c r="L138" s="39" t="n">
        <v>22</v>
      </c>
      <c r="M138" s="39" t="n">
        <v>3</v>
      </c>
      <c r="N138" s="39"/>
      <c r="O138" s="39" t="n">
        <v>2</v>
      </c>
      <c r="P138" s="39"/>
    </row>
    <row r="139" customFormat="false" ht="12.75" hidden="false" customHeight="false" outlineLevel="0" collapsed="false">
      <c r="A139" s="39" t="n">
        <v>50</v>
      </c>
      <c r="B139" s="39" t="n">
        <v>0</v>
      </c>
      <c r="C139" s="39" t="n">
        <v>0</v>
      </c>
      <c r="D139" s="39" t="n">
        <v>1</v>
      </c>
      <c r="E139" s="39" t="n">
        <v>224</v>
      </c>
      <c r="F139" s="39" t="n">
        <f aca="false">ROUND(Source!AR115,O139)</f>
        <v>7883587.95</v>
      </c>
      <c r="G139" s="39" t="s">
        <v>261</v>
      </c>
      <c r="H139" s="39" t="s">
        <v>262</v>
      </c>
      <c r="I139" s="39"/>
      <c r="J139" s="39"/>
      <c r="K139" s="39" t="n">
        <v>224</v>
      </c>
      <c r="L139" s="39" t="n">
        <v>23</v>
      </c>
      <c r="M139" s="39" t="n">
        <v>3</v>
      </c>
      <c r="N139" s="39"/>
      <c r="O139" s="39" t="n">
        <v>2</v>
      </c>
      <c r="P139" s="39"/>
    </row>
    <row r="140" customFormat="false" ht="12.75" hidden="false" customHeight="false" outlineLevel="0" collapsed="false">
      <c r="A140" s="39" t="n">
        <v>50</v>
      </c>
      <c r="B140" s="39" t="n">
        <v>1</v>
      </c>
      <c r="C140" s="39" t="n">
        <v>0</v>
      </c>
      <c r="D140" s="39" t="n">
        <v>2</v>
      </c>
      <c r="E140" s="39" t="n">
        <v>0</v>
      </c>
      <c r="F140" s="39" t="n">
        <f aca="false">ROUND(F139,O140)</f>
        <v>7883587.95</v>
      </c>
      <c r="G140" s="39" t="s">
        <v>263</v>
      </c>
      <c r="H140" s="39" t="s">
        <v>33</v>
      </c>
      <c r="I140" s="39"/>
      <c r="J140" s="39"/>
      <c r="K140" s="39" t="n">
        <v>212</v>
      </c>
      <c r="L140" s="39" t="n">
        <v>24</v>
      </c>
      <c r="M140" s="39" t="n">
        <v>0</v>
      </c>
      <c r="N140" s="39"/>
      <c r="O140" s="39" t="n">
        <v>2</v>
      </c>
      <c r="P140" s="39"/>
    </row>
    <row r="142" customFormat="false" ht="12.75" hidden="false" customHeight="false" outlineLevel="0" collapsed="false">
      <c r="A142" s="36" t="n">
        <v>4</v>
      </c>
      <c r="B142" s="36" t="n">
        <v>1</v>
      </c>
      <c r="C142" s="36"/>
      <c r="D142" s="36" t="n">
        <f aca="false">ROW(A149)</f>
        <v>149</v>
      </c>
      <c r="E142" s="36"/>
      <c r="F142" s="36" t="s">
        <v>67</v>
      </c>
      <c r="G142" s="36" t="s">
        <v>247</v>
      </c>
      <c r="H142" s="36"/>
      <c r="I142" s="36" t="n">
        <v>0</v>
      </c>
      <c r="J142" s="36"/>
      <c r="K142" s="36" t="n">
        <v>0</v>
      </c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 t="n">
        <v>0</v>
      </c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 t="n">
        <v>0</v>
      </c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 t="n">
        <v>0</v>
      </c>
    </row>
    <row r="144" customFormat="false" ht="12.75" hidden="false" customHeight="false" outlineLevel="0" collapsed="false">
      <c r="A144" s="37" t="n">
        <v>52</v>
      </c>
      <c r="B144" s="37" t="n">
        <f aca="false">B149</f>
        <v>1</v>
      </c>
      <c r="C144" s="37" t="n">
        <f aca="false">C149</f>
        <v>4</v>
      </c>
      <c r="D144" s="37" t="n">
        <f aca="false">D149</f>
        <v>142</v>
      </c>
      <c r="E144" s="37" t="n">
        <f aca="false">E149</f>
        <v>0</v>
      </c>
      <c r="F144" s="37" t="str">
        <f aca="false">F149</f>
        <v>Новый раздел</v>
      </c>
      <c r="G144" s="37" t="str">
        <f aca="false">G149</f>
        <v>Прочие</v>
      </c>
      <c r="H144" s="37"/>
      <c r="I144" s="37"/>
      <c r="J144" s="37"/>
      <c r="K144" s="37"/>
      <c r="L144" s="37"/>
      <c r="M144" s="37"/>
      <c r="N144" s="37"/>
      <c r="O144" s="37" t="n">
        <f aca="false">O149</f>
        <v>0</v>
      </c>
      <c r="P144" s="37" t="n">
        <f aca="false">P149</f>
        <v>0</v>
      </c>
      <c r="Q144" s="37" t="n">
        <f aca="false">Q149</f>
        <v>0</v>
      </c>
      <c r="R144" s="37" t="n">
        <f aca="false">R149</f>
        <v>0</v>
      </c>
      <c r="S144" s="37" t="n">
        <f aca="false">S149</f>
        <v>0</v>
      </c>
      <c r="T144" s="37" t="n">
        <f aca="false">T149</f>
        <v>0</v>
      </c>
      <c r="U144" s="37" t="n">
        <f aca="false">U149</f>
        <v>0</v>
      </c>
      <c r="V144" s="37" t="n">
        <f aca="false">V149</f>
        <v>0</v>
      </c>
      <c r="W144" s="37" t="n">
        <f aca="false">W149</f>
        <v>0</v>
      </c>
      <c r="X144" s="37" t="n">
        <f aca="false">X149</f>
        <v>0</v>
      </c>
      <c r="Y144" s="37" t="n">
        <f aca="false">Y149</f>
        <v>0</v>
      </c>
      <c r="Z144" s="37" t="n">
        <f aca="false">Z149</f>
        <v>0</v>
      </c>
      <c r="AA144" s="37" t="n">
        <f aca="false">AA149</f>
        <v>0</v>
      </c>
      <c r="AB144" s="37" t="n">
        <f aca="false">AB149</f>
        <v>0</v>
      </c>
      <c r="AC144" s="37" t="n">
        <f aca="false">AC149</f>
        <v>0</v>
      </c>
      <c r="AD144" s="37" t="n">
        <f aca="false">AD149</f>
        <v>0</v>
      </c>
      <c r="AE144" s="37" t="n">
        <f aca="false">AE149</f>
        <v>0</v>
      </c>
      <c r="AF144" s="37" t="n">
        <f aca="false">AF149</f>
        <v>0</v>
      </c>
      <c r="AG144" s="37" t="n">
        <f aca="false">AG149</f>
        <v>0</v>
      </c>
      <c r="AH144" s="37" t="n">
        <f aca="false">AH149</f>
        <v>0</v>
      </c>
      <c r="AI144" s="37" t="n">
        <f aca="false">AI149</f>
        <v>0</v>
      </c>
      <c r="AJ144" s="37" t="n">
        <f aca="false">AJ149</f>
        <v>0</v>
      </c>
      <c r="AK144" s="37" t="n">
        <f aca="false">AK149</f>
        <v>0</v>
      </c>
      <c r="AL144" s="37" t="n">
        <f aca="false">AL149</f>
        <v>0</v>
      </c>
      <c r="AM144" s="37" t="n">
        <f aca="false">AM149</f>
        <v>0</v>
      </c>
      <c r="AN144" s="37" t="n">
        <f aca="false">AN149</f>
        <v>0</v>
      </c>
      <c r="AO144" s="37" t="n">
        <f aca="false">AO149</f>
        <v>0</v>
      </c>
      <c r="AP144" s="37" t="n">
        <f aca="false">AP149</f>
        <v>0</v>
      </c>
      <c r="AQ144" s="37" t="n">
        <f aca="false">AQ149</f>
        <v>0</v>
      </c>
      <c r="AR144" s="37" t="n">
        <f aca="false">AR149</f>
        <v>0</v>
      </c>
      <c r="AS144" s="37" t="n">
        <f aca="false">AS149</f>
        <v>0</v>
      </c>
      <c r="AT144" s="37" t="n">
        <f aca="false">AT149</f>
        <v>0</v>
      </c>
      <c r="AU144" s="37" t="n">
        <f aca="false">AU149</f>
        <v>0</v>
      </c>
      <c r="AV144" s="37" t="n">
        <f aca="false">AV149</f>
        <v>0</v>
      </c>
      <c r="AW144" s="37" t="n">
        <f aca="false">AW149</f>
        <v>0</v>
      </c>
      <c r="AX144" s="37" t="n">
        <f aca="false">AX149</f>
        <v>0</v>
      </c>
      <c r="AY144" s="37" t="n">
        <f aca="false">AY149</f>
        <v>0</v>
      </c>
      <c r="AZ144" s="37" t="n">
        <f aca="false">AZ149</f>
        <v>0</v>
      </c>
      <c r="BA144" s="37" t="n">
        <f aca="false">BA149</f>
        <v>0</v>
      </c>
      <c r="BB144" s="37" t="n">
        <f aca="false">BB149</f>
        <v>0</v>
      </c>
      <c r="BC144" s="37" t="n">
        <f aca="false">BC149</f>
        <v>0</v>
      </c>
      <c r="BD144" s="37" t="n">
        <f aca="false">BD149</f>
        <v>0</v>
      </c>
      <c r="BE144" s="37" t="n">
        <f aca="false">BE149</f>
        <v>0</v>
      </c>
      <c r="BF144" s="37" t="n">
        <f aca="false">BF149</f>
        <v>0</v>
      </c>
      <c r="BG144" s="37" t="n">
        <f aca="false">BG149</f>
        <v>0</v>
      </c>
      <c r="BH144" s="37" t="n">
        <f aca="false">BH149</f>
        <v>0</v>
      </c>
      <c r="BI144" s="37" t="n">
        <f aca="false">BI149</f>
        <v>0</v>
      </c>
      <c r="BJ144" s="37" t="n">
        <f aca="false">BJ149</f>
        <v>0</v>
      </c>
      <c r="BK144" s="37" t="n">
        <f aca="false">BK149</f>
        <v>0</v>
      </c>
      <c r="BL144" s="37" t="n">
        <f aca="false">BL149</f>
        <v>0</v>
      </c>
      <c r="BM144" s="37" t="n">
        <f aca="false">BM149</f>
        <v>0</v>
      </c>
      <c r="BN144" s="37" t="n">
        <f aca="false">BN149</f>
        <v>0</v>
      </c>
      <c r="BO144" s="38" t="n">
        <f aca="false">BO149</f>
        <v>0</v>
      </c>
      <c r="BP144" s="38" t="n">
        <f aca="false">BP149</f>
        <v>0</v>
      </c>
      <c r="BQ144" s="38" t="n">
        <f aca="false">BQ149</f>
        <v>0</v>
      </c>
      <c r="BR144" s="38" t="n">
        <f aca="false">BR149</f>
        <v>0</v>
      </c>
      <c r="BS144" s="38" t="n">
        <f aca="false">BS149</f>
        <v>0</v>
      </c>
      <c r="BT144" s="38" t="n">
        <f aca="false">BT149</f>
        <v>0</v>
      </c>
      <c r="BU144" s="38" t="n">
        <f aca="false">BU149</f>
        <v>0</v>
      </c>
      <c r="BV144" s="38" t="n">
        <f aca="false">BV149</f>
        <v>0</v>
      </c>
      <c r="BW144" s="38" t="n">
        <f aca="false">BW149</f>
        <v>0</v>
      </c>
      <c r="BX144" s="38" t="n">
        <f aca="false">BX149</f>
        <v>0</v>
      </c>
      <c r="BY144" s="38" t="n">
        <f aca="false">BY149</f>
        <v>0</v>
      </c>
      <c r="BZ144" s="38" t="n">
        <f aca="false">BZ149</f>
        <v>0</v>
      </c>
      <c r="CA144" s="38" t="n">
        <f aca="false">CA149</f>
        <v>0</v>
      </c>
      <c r="CB144" s="38" t="n">
        <f aca="false">CB149</f>
        <v>0</v>
      </c>
      <c r="CC144" s="38" t="n">
        <f aca="false">CC149</f>
        <v>0</v>
      </c>
      <c r="CD144" s="38" t="n">
        <f aca="false">CD149</f>
        <v>0</v>
      </c>
      <c r="CE144" s="38" t="n">
        <f aca="false">CE149</f>
        <v>0</v>
      </c>
      <c r="CF144" s="38" t="n">
        <f aca="false">CF149</f>
        <v>0</v>
      </c>
      <c r="CG144" s="38" t="n">
        <f aca="false">CG149</f>
        <v>0</v>
      </c>
      <c r="CH144" s="38" t="n">
        <f aca="false">CH149</f>
        <v>0</v>
      </c>
      <c r="CI144" s="38" t="n">
        <f aca="false">CI149</f>
        <v>0</v>
      </c>
      <c r="CJ144" s="38" t="n">
        <f aca="false">CJ149</f>
        <v>0</v>
      </c>
      <c r="CK144" s="38" t="n">
        <f aca="false">CK149</f>
        <v>0</v>
      </c>
      <c r="CL144" s="38" t="n">
        <f aca="false">CL149</f>
        <v>0</v>
      </c>
      <c r="CM144" s="38" t="n">
        <f aca="false">CM149</f>
        <v>0</v>
      </c>
      <c r="CN144" s="38" t="n">
        <f aca="false">CN149</f>
        <v>0</v>
      </c>
      <c r="CO144" s="38" t="n">
        <f aca="false">CO149</f>
        <v>0</v>
      </c>
      <c r="CP144" s="38" t="n">
        <f aca="false">CP149</f>
        <v>0</v>
      </c>
      <c r="CQ144" s="38" t="n">
        <f aca="false">CQ149</f>
        <v>0</v>
      </c>
      <c r="CR144" s="38" t="n">
        <f aca="false">CR149</f>
        <v>0</v>
      </c>
      <c r="CS144" s="38" t="n">
        <f aca="false">CS149</f>
        <v>0</v>
      </c>
      <c r="CT144" s="38" t="n">
        <f aca="false">CT149</f>
        <v>0</v>
      </c>
      <c r="CU144" s="38" t="n">
        <f aca="false">CU149</f>
        <v>0</v>
      </c>
      <c r="CV144" s="38" t="n">
        <f aca="false">CV149</f>
        <v>0</v>
      </c>
      <c r="CW144" s="38" t="n">
        <f aca="false">CW149</f>
        <v>0</v>
      </c>
      <c r="CX144" s="38" t="n">
        <f aca="false">CX149</f>
        <v>0</v>
      </c>
      <c r="CY144" s="38" t="n">
        <f aca="false">CY149</f>
        <v>0</v>
      </c>
      <c r="CZ144" s="38" t="n">
        <f aca="false">CZ149</f>
        <v>0</v>
      </c>
      <c r="DA144" s="38" t="n">
        <f aca="false">DA149</f>
        <v>0</v>
      </c>
      <c r="DB144" s="38" t="n">
        <f aca="false">DB149</f>
        <v>0</v>
      </c>
      <c r="DC144" s="38" t="n">
        <f aca="false">DC149</f>
        <v>0</v>
      </c>
      <c r="DD144" s="38" t="n">
        <f aca="false">DD149</f>
        <v>0</v>
      </c>
      <c r="DE144" s="38" t="n">
        <f aca="false">DE149</f>
        <v>0</v>
      </c>
      <c r="DF144" s="38" t="n">
        <f aca="false">DF149</f>
        <v>0</v>
      </c>
      <c r="DG144" s="38" t="n">
        <f aca="false">DG149</f>
        <v>0</v>
      </c>
      <c r="DH144" s="38" t="n">
        <f aca="false">DH149</f>
        <v>0</v>
      </c>
      <c r="DI144" s="38" t="n">
        <f aca="false">DI149</f>
        <v>0</v>
      </c>
      <c r="DJ144" s="38" t="n">
        <f aca="false">DJ149</f>
        <v>0</v>
      </c>
      <c r="DK144" s="38" t="n">
        <f aca="false">DK149</f>
        <v>0</v>
      </c>
      <c r="DL144" s="38" t="n">
        <f aca="false">DL149</f>
        <v>0</v>
      </c>
      <c r="DM144" s="38" t="n">
        <f aca="false">DM149</f>
        <v>0</v>
      </c>
      <c r="DN144" s="38" t="n">
        <f aca="false">DN149</f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68)</f>
        <v>68</v>
      </c>
      <c r="D146" s="0" t="n">
        <f aca="false">ROW(EtalonRes!A80)</f>
        <v>80</v>
      </c>
      <c r="E146" s="0" t="s">
        <v>68</v>
      </c>
      <c r="F146" s="0" t="s">
        <v>403</v>
      </c>
      <c r="G146" s="0" t="s">
        <v>404</v>
      </c>
      <c r="H146" s="0" t="s">
        <v>82</v>
      </c>
      <c r="I146" s="0" t="n">
        <f aca="false">ROUND(I29,9)</f>
        <v>0</v>
      </c>
      <c r="J146" s="0" t="n">
        <v>0</v>
      </c>
      <c r="O146" s="0" t="n">
        <f aca="false">ROUND(CP146+GX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41810311</v>
      </c>
      <c r="AB146" s="0" t="n">
        <f aca="false">ROUND((AC146+AD146+AF146)+GT146,6)</f>
        <v>34.29</v>
      </c>
      <c r="AC146" s="0" t="n">
        <f aca="false">ROUND((ES146),6)</f>
        <v>0</v>
      </c>
      <c r="AD146" s="0" t="n">
        <f aca="false">ROUND((ET146),6)</f>
        <v>34.29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34.29</v>
      </c>
      <c r="AL146" s="0" t="n">
        <v>0</v>
      </c>
      <c r="AM146" s="0" t="n">
        <v>34.29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20.74</v>
      </c>
      <c r="BB146" s="0" t="n">
        <v>9.39</v>
      </c>
      <c r="BC146" s="0" t="n">
        <v>1</v>
      </c>
      <c r="BH146" s="0" t="n">
        <v>0</v>
      </c>
      <c r="BI146" s="0" t="n">
        <v>4</v>
      </c>
      <c r="BJ146" s="0" t="s">
        <v>405</v>
      </c>
      <c r="BM146" s="0" t="n">
        <v>1110</v>
      </c>
      <c r="BN146" s="0" t="n">
        <v>0</v>
      </c>
      <c r="BO146" s="0" t="s">
        <v>403</v>
      </c>
      <c r="BP146" s="0" t="n">
        <v>1</v>
      </c>
      <c r="BQ146" s="0" t="n">
        <v>150</v>
      </c>
      <c r="BR146" s="0" t="n">
        <v>0</v>
      </c>
      <c r="BS146" s="0" t="n">
        <v>20.74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321.9831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82</v>
      </c>
      <c r="DW146" s="0" t="s">
        <v>82</v>
      </c>
      <c r="DX146" s="0" t="n">
        <v>1</v>
      </c>
      <c r="EE146" s="0" t="n">
        <v>40716631</v>
      </c>
      <c r="EF146" s="0" t="n">
        <v>150</v>
      </c>
      <c r="EG146" s="0" t="s">
        <v>406</v>
      </c>
      <c r="EH146" s="0" t="n">
        <v>0</v>
      </c>
      <c r="EJ146" s="0" t="n">
        <v>4</v>
      </c>
      <c r="EK146" s="0" t="n">
        <v>1110</v>
      </c>
      <c r="EL146" s="0" t="s">
        <v>407</v>
      </c>
      <c r="EM146" s="0" t="s">
        <v>408</v>
      </c>
      <c r="EQ146" s="0" t="n">
        <v>131072</v>
      </c>
      <c r="ER146" s="0" t="n">
        <v>34.29</v>
      </c>
      <c r="ES146" s="0" t="n">
        <v>0</v>
      </c>
      <c r="ET146" s="0" t="n">
        <v>34.29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534327622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-GX146,0),2)</f>
        <v>0</v>
      </c>
      <c r="GO146" s="0" t="n">
        <f aca="false">ROUND(IF(BI146=2,O146+X146+Y146+GK146-GX146,0),2)</f>
        <v>0</v>
      </c>
      <c r="GP146" s="0" t="n">
        <f aca="false">ROUND(IF(BI146=4,O146+X146+Y146+GK146,GX146),2)</f>
        <v>0</v>
      </c>
      <c r="GT146" s="0" t="n">
        <v>0</v>
      </c>
      <c r="GU146" s="0" t="n">
        <v>1</v>
      </c>
      <c r="GV146" s="0" t="n">
        <v>0</v>
      </c>
      <c r="GW146" s="0" t="n">
        <v>0</v>
      </c>
      <c r="GX146" s="0" t="n">
        <f aca="false">ROUND(GT146*GU146*I146,2)</f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D147" s="0" t="n">
        <f aca="false">ROW(EtalonRes!A81)</f>
        <v>81</v>
      </c>
      <c r="E147" s="0" t="s">
        <v>79</v>
      </c>
      <c r="F147" s="0" t="s">
        <v>409</v>
      </c>
      <c r="G147" s="0" t="s">
        <v>410</v>
      </c>
      <c r="H147" s="0" t="s">
        <v>82</v>
      </c>
      <c r="I147" s="0" t="n">
        <f aca="false">ROUND(I146,9)</f>
        <v>0</v>
      </c>
      <c r="J147" s="0" t="n">
        <v>0</v>
      </c>
      <c r="O147" s="0" t="n">
        <f aca="false">ROUND(CP147+GX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41810311</v>
      </c>
      <c r="AB147" s="0" t="n">
        <f aca="false">ROUND((AC147+AD147+AF147)+GT147,6)</f>
        <v>101</v>
      </c>
      <c r="AC147" s="0" t="n">
        <f aca="false">ROUND((ES147),6)</f>
        <v>0</v>
      </c>
      <c r="AD147" s="0" t="n">
        <f aca="false">ROUND((ET147),6)</f>
        <v>101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101</v>
      </c>
      <c r="AL147" s="0" t="n">
        <v>0</v>
      </c>
      <c r="AM147" s="0" t="n">
        <v>101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20.74</v>
      </c>
      <c r="BB147" s="0" t="n">
        <v>2.01</v>
      </c>
      <c r="BC147" s="0" t="n">
        <v>1</v>
      </c>
      <c r="BH147" s="0" t="n">
        <v>0</v>
      </c>
      <c r="BI147" s="0" t="n">
        <v>4</v>
      </c>
      <c r="BJ147" s="0" t="s">
        <v>411</v>
      </c>
      <c r="BM147" s="0" t="n">
        <v>1110</v>
      </c>
      <c r="BN147" s="0" t="n">
        <v>0</v>
      </c>
      <c r="BO147" s="0" t="s">
        <v>409</v>
      </c>
      <c r="BP147" s="0" t="n">
        <v>1</v>
      </c>
      <c r="BQ147" s="0" t="n">
        <v>150</v>
      </c>
      <c r="BR147" s="0" t="n">
        <v>0</v>
      </c>
      <c r="BS147" s="0" t="n">
        <v>20.7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203.01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82</v>
      </c>
      <c r="DW147" s="0" t="s">
        <v>82</v>
      </c>
      <c r="DX147" s="0" t="n">
        <v>1</v>
      </c>
      <c r="EE147" s="0" t="n">
        <v>40716631</v>
      </c>
      <c r="EF147" s="0" t="n">
        <v>150</v>
      </c>
      <c r="EG147" s="0" t="s">
        <v>406</v>
      </c>
      <c r="EH147" s="0" t="n">
        <v>0</v>
      </c>
      <c r="EJ147" s="0" t="n">
        <v>4</v>
      </c>
      <c r="EK147" s="0" t="n">
        <v>1110</v>
      </c>
      <c r="EL147" s="0" t="s">
        <v>407</v>
      </c>
      <c r="EM147" s="0" t="s">
        <v>408</v>
      </c>
      <c r="EQ147" s="0" t="n">
        <v>131072</v>
      </c>
      <c r="ER147" s="0" t="n">
        <v>101</v>
      </c>
      <c r="ES147" s="0" t="n">
        <v>0</v>
      </c>
      <c r="ET147" s="0" t="n">
        <v>101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1935715050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-GX147,0),2)</f>
        <v>0</v>
      </c>
      <c r="GO147" s="0" t="n">
        <f aca="false">ROUND(IF(BI147=2,O147+X147+Y147+GK147-GX147,0),2)</f>
        <v>0</v>
      </c>
      <c r="GP147" s="0" t="n">
        <f aca="false">ROUND(IF(BI147=4,O147+X147+Y147+GK147,GX147),2)</f>
        <v>0</v>
      </c>
      <c r="GT147" s="0" t="n">
        <v>0</v>
      </c>
      <c r="GU147" s="0" t="n">
        <v>1</v>
      </c>
      <c r="GV147" s="0" t="n">
        <v>0</v>
      </c>
      <c r="GW147" s="0" t="n">
        <v>0</v>
      </c>
      <c r="GX147" s="0" t="n">
        <f aca="false">ROUND(GT147*GU147*I147,2)</f>
        <v>0</v>
      </c>
    </row>
    <row r="149" customFormat="false" ht="12.75" hidden="false" customHeight="false" outlineLevel="0" collapsed="false">
      <c r="A149" s="37" t="n">
        <v>51</v>
      </c>
      <c r="B149" s="37" t="n">
        <f aca="false">B142</f>
        <v>1</v>
      </c>
      <c r="C149" s="37" t="n">
        <f aca="false">A142</f>
        <v>4</v>
      </c>
      <c r="D149" s="37" t="n">
        <f aca="false">ROW(A142)</f>
        <v>142</v>
      </c>
      <c r="E149" s="37"/>
      <c r="F149" s="37" t="str">
        <f aca="false">IF(F142&lt;&gt;"",F142,"")</f>
        <v>Новый раздел</v>
      </c>
      <c r="G149" s="37" t="str">
        <f aca="false">IF(G142&lt;&gt;"",G142,"")</f>
        <v>Прочие</v>
      </c>
      <c r="H149" s="37"/>
      <c r="I149" s="37"/>
      <c r="J149" s="37"/>
      <c r="K149" s="37"/>
      <c r="L149" s="37"/>
      <c r="M149" s="37"/>
      <c r="N149" s="37"/>
      <c r="O149" s="37" t="n">
        <f aca="false">ROUND(AB149,2)</f>
        <v>0</v>
      </c>
      <c r="P149" s="37" t="n">
        <f aca="false">ROUND(AC149,2)</f>
        <v>0</v>
      </c>
      <c r="Q149" s="37" t="n">
        <f aca="false">ROUND(AD149,2)</f>
        <v>0</v>
      </c>
      <c r="R149" s="37" t="n">
        <f aca="false">ROUND(AE149,2)</f>
        <v>0</v>
      </c>
      <c r="S149" s="37" t="n">
        <f aca="false">ROUND(AF149,2)</f>
        <v>0</v>
      </c>
      <c r="T149" s="37" t="n">
        <f aca="false">ROUND(AG149,2)</f>
        <v>0</v>
      </c>
      <c r="U149" s="37" t="n">
        <f aca="false">AH149</f>
        <v>0</v>
      </c>
      <c r="V149" s="37" t="n">
        <f aca="false">AI149</f>
        <v>0</v>
      </c>
      <c r="W149" s="37" t="n">
        <f aca="false">ROUND(AJ149,2)</f>
        <v>0</v>
      </c>
      <c r="X149" s="37" t="n">
        <f aca="false">ROUND(AK149,2)</f>
        <v>0</v>
      </c>
      <c r="Y149" s="37" t="n">
        <f aca="false">ROUND(AL149,2)</f>
        <v>0</v>
      </c>
      <c r="Z149" s="37"/>
      <c r="AA149" s="37"/>
      <c r="AB149" s="37" t="n">
        <f aca="false">ROUND(SUMIF(AA146:AA147,"=41810311",O146:O147),2)</f>
        <v>0</v>
      </c>
      <c r="AC149" s="37" t="n">
        <f aca="false">ROUND(SUMIF(AA146:AA147,"=41810311",P146:P147),2)</f>
        <v>0</v>
      </c>
      <c r="AD149" s="37" t="n">
        <f aca="false">ROUND(SUMIF(AA146:AA147,"=41810311",Q146:Q147),2)</f>
        <v>0</v>
      </c>
      <c r="AE149" s="37" t="n">
        <f aca="false">ROUND(SUMIF(AA146:AA147,"=41810311",R146:R147),2)</f>
        <v>0</v>
      </c>
      <c r="AF149" s="37" t="n">
        <f aca="false">ROUND(SUMIF(AA146:AA147,"=41810311",S146:S147),2)</f>
        <v>0</v>
      </c>
      <c r="AG149" s="37" t="n">
        <f aca="false">ROUND(SUMIF(AA146:AA147,"=41810311",T146:T147),2)</f>
        <v>0</v>
      </c>
      <c r="AH149" s="37" t="n">
        <f aca="false">SUMIF(AA146:AA147,"=41810311",U146:U147)</f>
        <v>0</v>
      </c>
      <c r="AI149" s="37" t="n">
        <f aca="false">SUMIF(AA146:AA147,"=41810311",V146:V147)</f>
        <v>0</v>
      </c>
      <c r="AJ149" s="37" t="n">
        <f aca="false">ROUND(SUMIF(AA146:AA147,"=41810311",W146:W147),2)</f>
        <v>0</v>
      </c>
      <c r="AK149" s="37" t="n">
        <f aca="false">ROUND(SUMIF(AA146:AA147,"=41810311",X146:X147),2)</f>
        <v>0</v>
      </c>
      <c r="AL149" s="37" t="n">
        <f aca="false">ROUND(SUMIF(AA146:AA147,"=41810311",Y146:Y147),2)</f>
        <v>0</v>
      </c>
      <c r="AM149" s="37"/>
      <c r="AN149" s="37"/>
      <c r="AO149" s="37" t="n">
        <f aca="false">ROUND(BB149,2)</f>
        <v>0</v>
      </c>
      <c r="AP149" s="37" t="n">
        <f aca="false">ROUND(BC149,2)</f>
        <v>0</v>
      </c>
      <c r="AQ149" s="37" t="n">
        <f aca="false">ROUND(BD149,2)</f>
        <v>0</v>
      </c>
      <c r="AR149" s="37" t="n">
        <f aca="false">ROUND(BE149,2)</f>
        <v>0</v>
      </c>
      <c r="AS149" s="37" t="n">
        <f aca="false">ROUND(BF149,2)</f>
        <v>0</v>
      </c>
      <c r="AT149" s="37" t="n">
        <f aca="false">ROUND(BG149,2)</f>
        <v>0</v>
      </c>
      <c r="AU149" s="37" t="n">
        <f aca="false">ROUND(BH149,2)</f>
        <v>0</v>
      </c>
      <c r="AV149" s="37" t="n">
        <f aca="false">ROUND(BI149,2)</f>
        <v>0</v>
      </c>
      <c r="AW149" s="37" t="n">
        <f aca="false">ROUND(BJ149,2)</f>
        <v>0</v>
      </c>
      <c r="AX149" s="37" t="n">
        <f aca="false">ROUND(BK149,2)</f>
        <v>0</v>
      </c>
      <c r="AY149" s="37" t="n">
        <f aca="false">ROUND(BL149,2)</f>
        <v>0</v>
      </c>
      <c r="AZ149" s="37" t="n">
        <f aca="false">ROUND(BM149,2)</f>
        <v>0</v>
      </c>
      <c r="BA149" s="37"/>
      <c r="BB149" s="37" t="n">
        <f aca="false">ROUND(SUMIF(AA146:AA147,"=41810311",FQ146:FQ147),2)</f>
        <v>0</v>
      </c>
      <c r="BC149" s="37" t="n">
        <f aca="false">ROUND(SUMIF(AA146:AA147,"=41810311",FR146:FR147),2)</f>
        <v>0</v>
      </c>
      <c r="BD149" s="37" t="n">
        <f aca="false">ROUND(SUMIF(AA146:AA147,"=41810311",GL146:GL147),2)</f>
        <v>0</v>
      </c>
      <c r="BE149" s="37" t="n">
        <f aca="false">ROUND(SUMIF(AA146:AA147,"=41810311",GM146:GM147),2)</f>
        <v>0</v>
      </c>
      <c r="BF149" s="37" t="n">
        <f aca="false">ROUND(SUMIF(AA146:AA147,"=41810311",GN146:GN147),2)</f>
        <v>0</v>
      </c>
      <c r="BG149" s="37" t="n">
        <f aca="false">ROUND(SUMIF(AA146:AA147,"=41810311",GO146:GO147),2)</f>
        <v>0</v>
      </c>
      <c r="BH149" s="37" t="n">
        <f aca="false">ROUND(SUMIF(AA146:AA147,"=41810311",GP146:GP147),2)</f>
        <v>0</v>
      </c>
      <c r="BI149" s="37" t="n">
        <f aca="false">AC149-BB149</f>
        <v>0</v>
      </c>
      <c r="BJ149" s="37" t="n">
        <f aca="false">AC149-BC149</f>
        <v>0</v>
      </c>
      <c r="BK149" s="37" t="n">
        <f aca="false">BB149-BD149</f>
        <v>0</v>
      </c>
      <c r="BL149" s="37" t="n">
        <f aca="false">AC149-BB149-BC149+BD149</f>
        <v>0</v>
      </c>
      <c r="BM149" s="37" t="n">
        <f aca="false">BC149-BD149</f>
        <v>0</v>
      </c>
      <c r="BN149" s="37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 t="n">
        <v>0</v>
      </c>
    </row>
    <row r="151" customFormat="false" ht="12.75" hidden="false" customHeight="false" outlineLevel="0" collapsed="false">
      <c r="A151" s="39" t="n">
        <v>50</v>
      </c>
      <c r="B151" s="39" t="n">
        <v>0</v>
      </c>
      <c r="C151" s="39" t="n">
        <v>0</v>
      </c>
      <c r="D151" s="39" t="n">
        <v>1</v>
      </c>
      <c r="E151" s="39" t="n">
        <v>201</v>
      </c>
      <c r="F151" s="39" t="n">
        <f aca="false">ROUND(Source!O149,O151)</f>
        <v>0</v>
      </c>
      <c r="G151" s="39" t="s">
        <v>217</v>
      </c>
      <c r="H151" s="39" t="s">
        <v>218</v>
      </c>
      <c r="I151" s="39"/>
      <c r="J151" s="39"/>
      <c r="K151" s="39" t="n">
        <v>201</v>
      </c>
      <c r="L151" s="39" t="n">
        <v>1</v>
      </c>
      <c r="M151" s="39" t="n">
        <v>3</v>
      </c>
      <c r="N151" s="39"/>
      <c r="O151" s="39" t="n">
        <v>2</v>
      </c>
      <c r="P151" s="39"/>
    </row>
    <row r="152" customFormat="false" ht="12.75" hidden="false" customHeight="false" outlineLevel="0" collapsed="false">
      <c r="A152" s="39" t="n">
        <v>50</v>
      </c>
      <c r="B152" s="39" t="n">
        <v>0</v>
      </c>
      <c r="C152" s="39" t="n">
        <v>0</v>
      </c>
      <c r="D152" s="39" t="n">
        <v>1</v>
      </c>
      <c r="E152" s="39" t="n">
        <v>202</v>
      </c>
      <c r="F152" s="39" t="n">
        <f aca="false">ROUND(Source!P149,O152)</f>
        <v>0</v>
      </c>
      <c r="G152" s="39" t="s">
        <v>219</v>
      </c>
      <c r="H152" s="39" t="s">
        <v>220</v>
      </c>
      <c r="I152" s="39"/>
      <c r="J152" s="39"/>
      <c r="K152" s="39" t="n">
        <v>202</v>
      </c>
      <c r="L152" s="39" t="n">
        <v>2</v>
      </c>
      <c r="M152" s="39" t="n">
        <v>3</v>
      </c>
      <c r="N152" s="39"/>
      <c r="O152" s="39" t="n">
        <v>2</v>
      </c>
      <c r="P152" s="39"/>
    </row>
    <row r="153" customFormat="false" ht="12.75" hidden="false" customHeight="false" outlineLevel="0" collapsed="false">
      <c r="A153" s="39" t="n">
        <v>50</v>
      </c>
      <c r="B153" s="39" t="n">
        <v>0</v>
      </c>
      <c r="C153" s="39" t="n">
        <v>0</v>
      </c>
      <c r="D153" s="39" t="n">
        <v>1</v>
      </c>
      <c r="E153" s="39" t="n">
        <v>222</v>
      </c>
      <c r="F153" s="39" t="n">
        <f aca="false">ROUND(Source!AO149,O153)</f>
        <v>0</v>
      </c>
      <c r="G153" s="39" t="s">
        <v>221</v>
      </c>
      <c r="H153" s="39" t="s">
        <v>222</v>
      </c>
      <c r="I153" s="39"/>
      <c r="J153" s="39"/>
      <c r="K153" s="39" t="n">
        <v>222</v>
      </c>
      <c r="L153" s="39" t="n">
        <v>3</v>
      </c>
      <c r="M153" s="39" t="n">
        <v>3</v>
      </c>
      <c r="N153" s="39"/>
      <c r="O153" s="39" t="n">
        <v>2</v>
      </c>
      <c r="P153" s="39"/>
    </row>
    <row r="154" customFormat="false" ht="12.75" hidden="false" customHeight="false" outlineLevel="0" collapsed="false">
      <c r="A154" s="39" t="n">
        <v>50</v>
      </c>
      <c r="B154" s="39" t="n">
        <v>0</v>
      </c>
      <c r="C154" s="39" t="n">
        <v>0</v>
      </c>
      <c r="D154" s="39" t="n">
        <v>1</v>
      </c>
      <c r="E154" s="39" t="n">
        <v>225</v>
      </c>
      <c r="F154" s="39" t="n">
        <f aca="false">ROUND(Source!AV149,O154)</f>
        <v>0</v>
      </c>
      <c r="G154" s="39" t="s">
        <v>223</v>
      </c>
      <c r="H154" s="39" t="s">
        <v>224</v>
      </c>
      <c r="I154" s="39"/>
      <c r="J154" s="39"/>
      <c r="K154" s="39" t="n">
        <v>225</v>
      </c>
      <c r="L154" s="39" t="n">
        <v>4</v>
      </c>
      <c r="M154" s="39" t="n">
        <v>3</v>
      </c>
      <c r="N154" s="39"/>
      <c r="O154" s="39" t="n">
        <v>2</v>
      </c>
      <c r="P154" s="39"/>
    </row>
    <row r="155" customFormat="false" ht="12.75" hidden="false" customHeight="false" outlineLevel="0" collapsed="false">
      <c r="A155" s="39" t="n">
        <v>50</v>
      </c>
      <c r="B155" s="39" t="n">
        <v>0</v>
      </c>
      <c r="C155" s="39" t="n">
        <v>0</v>
      </c>
      <c r="D155" s="39" t="n">
        <v>1</v>
      </c>
      <c r="E155" s="39" t="n">
        <v>226</v>
      </c>
      <c r="F155" s="39" t="n">
        <f aca="false">ROUND(Source!AW149,O155)</f>
        <v>0</v>
      </c>
      <c r="G155" s="39" t="s">
        <v>225</v>
      </c>
      <c r="H155" s="39" t="s">
        <v>226</v>
      </c>
      <c r="I155" s="39"/>
      <c r="J155" s="39"/>
      <c r="K155" s="39" t="n">
        <v>226</v>
      </c>
      <c r="L155" s="39" t="n">
        <v>5</v>
      </c>
      <c r="M155" s="39" t="n">
        <v>3</v>
      </c>
      <c r="N155" s="39"/>
      <c r="O155" s="39" t="n">
        <v>2</v>
      </c>
      <c r="P155" s="39"/>
    </row>
    <row r="156" customFormat="false" ht="12.75" hidden="false" customHeight="false" outlineLevel="0" collapsed="false">
      <c r="A156" s="39" t="n">
        <v>50</v>
      </c>
      <c r="B156" s="39" t="n">
        <v>0</v>
      </c>
      <c r="C156" s="39" t="n">
        <v>0</v>
      </c>
      <c r="D156" s="39" t="n">
        <v>1</v>
      </c>
      <c r="E156" s="39" t="n">
        <v>227</v>
      </c>
      <c r="F156" s="39" t="n">
        <f aca="false">ROUND(Source!AX149,O156)</f>
        <v>0</v>
      </c>
      <c r="G156" s="39" t="s">
        <v>227</v>
      </c>
      <c r="H156" s="39" t="s">
        <v>228</v>
      </c>
      <c r="I156" s="39"/>
      <c r="J156" s="39"/>
      <c r="K156" s="39" t="n">
        <v>227</v>
      </c>
      <c r="L156" s="39" t="n">
        <v>6</v>
      </c>
      <c r="M156" s="39" t="n">
        <v>3</v>
      </c>
      <c r="N156" s="39"/>
      <c r="O156" s="39" t="n">
        <v>2</v>
      </c>
      <c r="P156" s="39"/>
    </row>
    <row r="157" customFormat="false" ht="12.75" hidden="false" customHeight="false" outlineLevel="0" collapsed="false">
      <c r="A157" s="39" t="n">
        <v>50</v>
      </c>
      <c r="B157" s="39" t="n">
        <v>0</v>
      </c>
      <c r="C157" s="39" t="n">
        <v>0</v>
      </c>
      <c r="D157" s="39" t="n">
        <v>1</v>
      </c>
      <c r="E157" s="39" t="n">
        <v>228</v>
      </c>
      <c r="F157" s="39" t="n">
        <f aca="false">ROUND(Source!AY149,O157)</f>
        <v>0</v>
      </c>
      <c r="G157" s="39" t="s">
        <v>229</v>
      </c>
      <c r="H157" s="39" t="s">
        <v>230</v>
      </c>
      <c r="I157" s="39"/>
      <c r="J157" s="39"/>
      <c r="K157" s="39" t="n">
        <v>228</v>
      </c>
      <c r="L157" s="39" t="n">
        <v>7</v>
      </c>
      <c r="M157" s="39" t="n">
        <v>3</v>
      </c>
      <c r="N157" s="39"/>
      <c r="O157" s="39" t="n">
        <v>2</v>
      </c>
      <c r="P157" s="39"/>
    </row>
    <row r="158" customFormat="false" ht="12.75" hidden="false" customHeight="false" outlineLevel="0" collapsed="false">
      <c r="A158" s="39" t="n">
        <v>50</v>
      </c>
      <c r="B158" s="39" t="n">
        <v>0</v>
      </c>
      <c r="C158" s="39" t="n">
        <v>0</v>
      </c>
      <c r="D158" s="39" t="n">
        <v>1</v>
      </c>
      <c r="E158" s="39" t="n">
        <v>216</v>
      </c>
      <c r="F158" s="39" t="n">
        <f aca="false">ROUND(Source!AP149,O158)</f>
        <v>0</v>
      </c>
      <c r="G158" s="39" t="s">
        <v>231</v>
      </c>
      <c r="H158" s="39" t="s">
        <v>232</v>
      </c>
      <c r="I158" s="39"/>
      <c r="J158" s="39"/>
      <c r="K158" s="39" t="n">
        <v>216</v>
      </c>
      <c r="L158" s="39" t="n">
        <v>8</v>
      </c>
      <c r="M158" s="39" t="n">
        <v>3</v>
      </c>
      <c r="N158" s="39"/>
      <c r="O158" s="39" t="n">
        <v>2</v>
      </c>
      <c r="P158" s="39"/>
    </row>
    <row r="159" customFormat="false" ht="12.75" hidden="false" customHeight="false" outlineLevel="0" collapsed="false">
      <c r="A159" s="39" t="n">
        <v>50</v>
      </c>
      <c r="B159" s="39" t="n">
        <v>0</v>
      </c>
      <c r="C159" s="39" t="n">
        <v>0</v>
      </c>
      <c r="D159" s="39" t="n">
        <v>1</v>
      </c>
      <c r="E159" s="39" t="n">
        <v>223</v>
      </c>
      <c r="F159" s="39" t="n">
        <f aca="false">ROUND(Source!AQ149,O159)</f>
        <v>0</v>
      </c>
      <c r="G159" s="39" t="s">
        <v>233</v>
      </c>
      <c r="H159" s="39" t="s">
        <v>234</v>
      </c>
      <c r="I159" s="39"/>
      <c r="J159" s="39"/>
      <c r="K159" s="39" t="n">
        <v>223</v>
      </c>
      <c r="L159" s="39" t="n">
        <v>9</v>
      </c>
      <c r="M159" s="39" t="n">
        <v>3</v>
      </c>
      <c r="N159" s="39"/>
      <c r="O159" s="39" t="n">
        <v>2</v>
      </c>
      <c r="P159" s="39"/>
    </row>
    <row r="160" customFormat="false" ht="12.75" hidden="false" customHeight="false" outlineLevel="0" collapsed="false">
      <c r="A160" s="39" t="n">
        <v>50</v>
      </c>
      <c r="B160" s="39" t="n">
        <v>0</v>
      </c>
      <c r="C160" s="39" t="n">
        <v>0</v>
      </c>
      <c r="D160" s="39" t="n">
        <v>1</v>
      </c>
      <c r="E160" s="39" t="n">
        <v>229</v>
      </c>
      <c r="F160" s="39" t="n">
        <f aca="false">ROUND(Source!AZ149,O160)</f>
        <v>0</v>
      </c>
      <c r="G160" s="39" t="s">
        <v>235</v>
      </c>
      <c r="H160" s="39" t="s">
        <v>236</v>
      </c>
      <c r="I160" s="39"/>
      <c r="J160" s="39"/>
      <c r="K160" s="39" t="n">
        <v>229</v>
      </c>
      <c r="L160" s="39" t="n">
        <v>10</v>
      </c>
      <c r="M160" s="39" t="n">
        <v>3</v>
      </c>
      <c r="N160" s="39"/>
      <c r="O160" s="39" t="n">
        <v>2</v>
      </c>
      <c r="P160" s="39"/>
    </row>
    <row r="161" customFormat="false" ht="12.75" hidden="false" customHeight="false" outlineLevel="0" collapsed="false">
      <c r="A161" s="39" t="n">
        <v>50</v>
      </c>
      <c r="B161" s="39" t="n">
        <v>0</v>
      </c>
      <c r="C161" s="39" t="n">
        <v>0</v>
      </c>
      <c r="D161" s="39" t="n">
        <v>1</v>
      </c>
      <c r="E161" s="39" t="n">
        <v>203</v>
      </c>
      <c r="F161" s="39" t="n">
        <f aca="false">ROUND(Source!Q149,O161)</f>
        <v>0</v>
      </c>
      <c r="G161" s="39" t="s">
        <v>237</v>
      </c>
      <c r="H161" s="39" t="s">
        <v>238</v>
      </c>
      <c r="I161" s="39"/>
      <c r="J161" s="39"/>
      <c r="K161" s="39" t="n">
        <v>203</v>
      </c>
      <c r="L161" s="39" t="n">
        <v>11</v>
      </c>
      <c r="M161" s="39" t="n">
        <v>3</v>
      </c>
      <c r="N161" s="39"/>
      <c r="O161" s="39" t="n">
        <v>2</v>
      </c>
      <c r="P161" s="39"/>
    </row>
    <row r="162" customFormat="false" ht="12.75" hidden="false" customHeight="false" outlineLevel="0" collapsed="false">
      <c r="A162" s="39" t="n">
        <v>50</v>
      </c>
      <c r="B162" s="39" t="n">
        <v>0</v>
      </c>
      <c r="C162" s="39" t="n">
        <v>0</v>
      </c>
      <c r="D162" s="39" t="n">
        <v>1</v>
      </c>
      <c r="E162" s="39" t="n">
        <v>204</v>
      </c>
      <c r="F162" s="39" t="n">
        <f aca="false">ROUND(Source!R149,O162)</f>
        <v>0</v>
      </c>
      <c r="G162" s="39" t="s">
        <v>239</v>
      </c>
      <c r="H162" s="39" t="s">
        <v>240</v>
      </c>
      <c r="I162" s="39"/>
      <c r="J162" s="39"/>
      <c r="K162" s="39" t="n">
        <v>204</v>
      </c>
      <c r="L162" s="39" t="n">
        <v>12</v>
      </c>
      <c r="M162" s="39" t="n">
        <v>3</v>
      </c>
      <c r="N162" s="39"/>
      <c r="O162" s="39" t="n">
        <v>2</v>
      </c>
      <c r="P162" s="39"/>
    </row>
    <row r="163" customFormat="false" ht="12.75" hidden="false" customHeight="false" outlineLevel="0" collapsed="false">
      <c r="A163" s="39" t="n">
        <v>50</v>
      </c>
      <c r="B163" s="39" t="n">
        <v>0</v>
      </c>
      <c r="C163" s="39" t="n">
        <v>0</v>
      </c>
      <c r="D163" s="39" t="n">
        <v>1</v>
      </c>
      <c r="E163" s="39" t="n">
        <v>205</v>
      </c>
      <c r="F163" s="39" t="n">
        <f aca="false">ROUND(Source!S149,O163)</f>
        <v>0</v>
      </c>
      <c r="G163" s="39" t="s">
        <v>241</v>
      </c>
      <c r="H163" s="39" t="s">
        <v>242</v>
      </c>
      <c r="I163" s="39"/>
      <c r="J163" s="39"/>
      <c r="K163" s="39" t="n">
        <v>205</v>
      </c>
      <c r="L163" s="39" t="n">
        <v>13</v>
      </c>
      <c r="M163" s="39" t="n">
        <v>3</v>
      </c>
      <c r="N163" s="39"/>
      <c r="O163" s="39" t="n">
        <v>2</v>
      </c>
      <c r="P163" s="39"/>
    </row>
    <row r="164" customFormat="false" ht="12.75" hidden="false" customHeight="false" outlineLevel="0" collapsed="false">
      <c r="A164" s="39" t="n">
        <v>50</v>
      </c>
      <c r="B164" s="39" t="n">
        <v>0</v>
      </c>
      <c r="C164" s="39" t="n">
        <v>0</v>
      </c>
      <c r="D164" s="39" t="n">
        <v>1</v>
      </c>
      <c r="E164" s="39" t="n">
        <v>214</v>
      </c>
      <c r="F164" s="39" t="n">
        <f aca="false">ROUND(Source!AS149,O164)</f>
        <v>0</v>
      </c>
      <c r="G164" s="39" t="s">
        <v>243</v>
      </c>
      <c r="H164" s="39" t="s">
        <v>244</v>
      </c>
      <c r="I164" s="39"/>
      <c r="J164" s="39"/>
      <c r="K164" s="39" t="n">
        <v>214</v>
      </c>
      <c r="L164" s="39" t="n">
        <v>14</v>
      </c>
      <c r="M164" s="39" t="n">
        <v>3</v>
      </c>
      <c r="N164" s="39"/>
      <c r="O164" s="39" t="n">
        <v>2</v>
      </c>
      <c r="P164" s="39"/>
    </row>
    <row r="165" customFormat="false" ht="12.75" hidden="false" customHeight="false" outlineLevel="0" collapsed="false">
      <c r="A165" s="39" t="n">
        <v>50</v>
      </c>
      <c r="B165" s="39" t="n">
        <v>0</v>
      </c>
      <c r="C165" s="39" t="n">
        <v>0</v>
      </c>
      <c r="D165" s="39" t="n">
        <v>1</v>
      </c>
      <c r="E165" s="39" t="n">
        <v>215</v>
      </c>
      <c r="F165" s="39" t="n">
        <f aca="false">ROUND(Source!AT149,O165)</f>
        <v>0</v>
      </c>
      <c r="G165" s="39" t="s">
        <v>245</v>
      </c>
      <c r="H165" s="39" t="s">
        <v>246</v>
      </c>
      <c r="I165" s="39"/>
      <c r="J165" s="39"/>
      <c r="K165" s="39" t="n">
        <v>215</v>
      </c>
      <c r="L165" s="39" t="n">
        <v>15</v>
      </c>
      <c r="M165" s="39" t="n">
        <v>3</v>
      </c>
      <c r="N165" s="39"/>
      <c r="O165" s="39" t="n">
        <v>2</v>
      </c>
      <c r="P165" s="39"/>
    </row>
    <row r="166" customFormat="false" ht="12.75" hidden="false" customHeight="false" outlineLevel="0" collapsed="false">
      <c r="A166" s="39" t="n">
        <v>50</v>
      </c>
      <c r="B166" s="39" t="n">
        <v>0</v>
      </c>
      <c r="C166" s="39" t="n">
        <v>0</v>
      </c>
      <c r="D166" s="39" t="n">
        <v>1</v>
      </c>
      <c r="E166" s="39" t="n">
        <v>217</v>
      </c>
      <c r="F166" s="39" t="n">
        <f aca="false">ROUND(Source!AU149,O166)</f>
        <v>0</v>
      </c>
      <c r="G166" s="39" t="s">
        <v>247</v>
      </c>
      <c r="H166" s="39" t="s">
        <v>248</v>
      </c>
      <c r="I166" s="39"/>
      <c r="J166" s="39"/>
      <c r="K166" s="39" t="n">
        <v>217</v>
      </c>
      <c r="L166" s="39" t="n">
        <v>16</v>
      </c>
      <c r="M166" s="39" t="n">
        <v>3</v>
      </c>
      <c r="N166" s="39"/>
      <c r="O166" s="39" t="n">
        <v>2</v>
      </c>
      <c r="P166" s="39"/>
    </row>
    <row r="167" customFormat="false" ht="12.75" hidden="false" customHeight="false" outlineLevel="0" collapsed="false">
      <c r="A167" s="39" t="n">
        <v>50</v>
      </c>
      <c r="B167" s="39" t="n">
        <v>0</v>
      </c>
      <c r="C167" s="39" t="n">
        <v>0</v>
      </c>
      <c r="D167" s="39" t="n">
        <v>1</v>
      </c>
      <c r="E167" s="39" t="n">
        <v>206</v>
      </c>
      <c r="F167" s="39" t="n">
        <f aca="false">ROUND(Source!T149,O167)</f>
        <v>0</v>
      </c>
      <c r="G167" s="39" t="s">
        <v>249</v>
      </c>
      <c r="H167" s="39" t="s">
        <v>250</v>
      </c>
      <c r="I167" s="39"/>
      <c r="J167" s="39"/>
      <c r="K167" s="39" t="n">
        <v>206</v>
      </c>
      <c r="L167" s="39" t="n">
        <v>17</v>
      </c>
      <c r="M167" s="39" t="n">
        <v>3</v>
      </c>
      <c r="N167" s="39"/>
      <c r="O167" s="39" t="n">
        <v>2</v>
      </c>
      <c r="P167" s="39"/>
    </row>
    <row r="168" customFormat="false" ht="12.75" hidden="false" customHeight="false" outlineLevel="0" collapsed="false">
      <c r="A168" s="39" t="n">
        <v>50</v>
      </c>
      <c r="B168" s="39" t="n">
        <v>0</v>
      </c>
      <c r="C168" s="39" t="n">
        <v>0</v>
      </c>
      <c r="D168" s="39" t="n">
        <v>1</v>
      </c>
      <c r="E168" s="39" t="n">
        <v>207</v>
      </c>
      <c r="F168" s="39" t="n">
        <f aca="false">Source!U149</f>
        <v>0</v>
      </c>
      <c r="G168" s="39" t="s">
        <v>251</v>
      </c>
      <c r="H168" s="39" t="s">
        <v>252</v>
      </c>
      <c r="I168" s="39"/>
      <c r="J168" s="39"/>
      <c r="K168" s="39" t="n">
        <v>207</v>
      </c>
      <c r="L168" s="39" t="n">
        <v>18</v>
      </c>
      <c r="M168" s="39" t="n">
        <v>3</v>
      </c>
      <c r="N168" s="39"/>
      <c r="O168" s="39" t="n">
        <v>-1</v>
      </c>
      <c r="P168" s="39"/>
    </row>
    <row r="169" customFormat="false" ht="12.75" hidden="false" customHeight="false" outlineLevel="0" collapsed="false">
      <c r="A169" s="39" t="n">
        <v>50</v>
      </c>
      <c r="B169" s="39" t="n">
        <v>0</v>
      </c>
      <c r="C169" s="39" t="n">
        <v>0</v>
      </c>
      <c r="D169" s="39" t="n">
        <v>1</v>
      </c>
      <c r="E169" s="39" t="n">
        <v>208</v>
      </c>
      <c r="F169" s="39" t="n">
        <f aca="false">Source!V149</f>
        <v>0</v>
      </c>
      <c r="G169" s="39" t="s">
        <v>253</v>
      </c>
      <c r="H169" s="39" t="s">
        <v>254</v>
      </c>
      <c r="I169" s="39"/>
      <c r="J169" s="39"/>
      <c r="K169" s="39" t="n">
        <v>208</v>
      </c>
      <c r="L169" s="39" t="n">
        <v>19</v>
      </c>
      <c r="M169" s="39" t="n">
        <v>3</v>
      </c>
      <c r="N169" s="39"/>
      <c r="O169" s="39" t="n">
        <v>-1</v>
      </c>
      <c r="P169" s="39"/>
    </row>
    <row r="170" customFormat="false" ht="12.75" hidden="false" customHeight="false" outlineLevel="0" collapsed="false">
      <c r="A170" s="39" t="n">
        <v>50</v>
      </c>
      <c r="B170" s="39" t="n">
        <v>0</v>
      </c>
      <c r="C170" s="39" t="n">
        <v>0</v>
      </c>
      <c r="D170" s="39" t="n">
        <v>1</v>
      </c>
      <c r="E170" s="39" t="n">
        <v>209</v>
      </c>
      <c r="F170" s="39" t="n">
        <f aca="false">ROUND(Source!W149,O170)</f>
        <v>0</v>
      </c>
      <c r="G170" s="39" t="s">
        <v>255</v>
      </c>
      <c r="H170" s="39" t="s">
        <v>256</v>
      </c>
      <c r="I170" s="39"/>
      <c r="J170" s="39"/>
      <c r="K170" s="39" t="n">
        <v>209</v>
      </c>
      <c r="L170" s="39" t="n">
        <v>20</v>
      </c>
      <c r="M170" s="39" t="n">
        <v>3</v>
      </c>
      <c r="N170" s="39"/>
      <c r="O170" s="39" t="n">
        <v>2</v>
      </c>
      <c r="P170" s="39"/>
    </row>
    <row r="171" customFormat="false" ht="12.75" hidden="false" customHeight="false" outlineLevel="0" collapsed="false">
      <c r="A171" s="39" t="n">
        <v>50</v>
      </c>
      <c r="B171" s="39" t="n">
        <v>0</v>
      </c>
      <c r="C171" s="39" t="n">
        <v>0</v>
      </c>
      <c r="D171" s="39" t="n">
        <v>1</v>
      </c>
      <c r="E171" s="39" t="n">
        <v>210</v>
      </c>
      <c r="F171" s="39" t="n">
        <f aca="false">ROUND(Source!X149,O171)</f>
        <v>0</v>
      </c>
      <c r="G171" s="39" t="s">
        <v>257</v>
      </c>
      <c r="H171" s="39" t="s">
        <v>258</v>
      </c>
      <c r="I171" s="39"/>
      <c r="J171" s="39"/>
      <c r="K171" s="39" t="n">
        <v>210</v>
      </c>
      <c r="L171" s="39" t="n">
        <v>21</v>
      </c>
      <c r="M171" s="39" t="n">
        <v>3</v>
      </c>
      <c r="N171" s="39"/>
      <c r="O171" s="39" t="n">
        <v>2</v>
      </c>
      <c r="P171" s="39"/>
    </row>
    <row r="172" customFormat="false" ht="12.75" hidden="false" customHeight="false" outlineLevel="0" collapsed="false">
      <c r="A172" s="39" t="n">
        <v>50</v>
      </c>
      <c r="B172" s="39" t="n">
        <v>0</v>
      </c>
      <c r="C172" s="39" t="n">
        <v>0</v>
      </c>
      <c r="D172" s="39" t="n">
        <v>1</v>
      </c>
      <c r="E172" s="39" t="n">
        <v>211</v>
      </c>
      <c r="F172" s="39" t="n">
        <f aca="false">ROUND(Source!Y149,O172)</f>
        <v>0</v>
      </c>
      <c r="G172" s="39" t="s">
        <v>259</v>
      </c>
      <c r="H172" s="39" t="s">
        <v>260</v>
      </c>
      <c r="I172" s="39"/>
      <c r="J172" s="39"/>
      <c r="K172" s="39" t="n">
        <v>211</v>
      </c>
      <c r="L172" s="39" t="n">
        <v>22</v>
      </c>
      <c r="M172" s="39" t="n">
        <v>3</v>
      </c>
      <c r="N172" s="39"/>
      <c r="O172" s="39" t="n">
        <v>2</v>
      </c>
      <c r="P172" s="39"/>
    </row>
    <row r="173" customFormat="false" ht="12.75" hidden="false" customHeight="false" outlineLevel="0" collapsed="false">
      <c r="A173" s="39" t="n">
        <v>50</v>
      </c>
      <c r="B173" s="39" t="n">
        <v>0</v>
      </c>
      <c r="C173" s="39" t="n">
        <v>0</v>
      </c>
      <c r="D173" s="39" t="n">
        <v>1</v>
      </c>
      <c r="E173" s="39" t="n">
        <v>224</v>
      </c>
      <c r="F173" s="39" t="n">
        <f aca="false">ROUND(Source!AR149,O173)</f>
        <v>0</v>
      </c>
      <c r="G173" s="39" t="s">
        <v>261</v>
      </c>
      <c r="H173" s="39" t="s">
        <v>262</v>
      </c>
      <c r="I173" s="39"/>
      <c r="J173" s="39"/>
      <c r="K173" s="39" t="n">
        <v>224</v>
      </c>
      <c r="L173" s="39" t="n">
        <v>23</v>
      </c>
      <c r="M173" s="39" t="n">
        <v>3</v>
      </c>
      <c r="N173" s="39"/>
      <c r="O173" s="39" t="n">
        <v>2</v>
      </c>
      <c r="P173" s="39"/>
    </row>
    <row r="174" customFormat="false" ht="12.75" hidden="false" customHeight="false" outlineLevel="0" collapsed="false">
      <c r="A174" s="39" t="n">
        <v>50</v>
      </c>
      <c r="B174" s="39" t="n">
        <v>1</v>
      </c>
      <c r="C174" s="39" t="n">
        <v>0</v>
      </c>
      <c r="D174" s="39" t="n">
        <v>2</v>
      </c>
      <c r="E174" s="39" t="n">
        <v>0</v>
      </c>
      <c r="F174" s="39" t="n">
        <f aca="false">ROUND(F173,O174)</f>
        <v>0</v>
      </c>
      <c r="G174" s="39" t="s">
        <v>263</v>
      </c>
      <c r="H174" s="39" t="s">
        <v>33</v>
      </c>
      <c r="I174" s="39"/>
      <c r="J174" s="39"/>
      <c r="K174" s="39" t="n">
        <v>212</v>
      </c>
      <c r="L174" s="39" t="n">
        <v>24</v>
      </c>
      <c r="M174" s="39" t="n">
        <v>0</v>
      </c>
      <c r="N174" s="39"/>
      <c r="O174" s="39" t="n">
        <v>2</v>
      </c>
      <c r="P174" s="39"/>
    </row>
    <row r="176" customFormat="false" ht="12.75" hidden="false" customHeight="false" outlineLevel="0" collapsed="false">
      <c r="A176" s="37" t="n">
        <v>51</v>
      </c>
      <c r="B176" s="37" t="n">
        <f aca="false">B20</f>
        <v>1</v>
      </c>
      <c r="C176" s="37" t="n">
        <f aca="false">A20</f>
        <v>3</v>
      </c>
      <c r="D176" s="37" t="n">
        <f aca="false">ROW(A20)</f>
        <v>20</v>
      </c>
      <c r="E176" s="37"/>
      <c r="F176" s="37" t="str">
        <f aca="false">IF(F20&lt;&gt;"",F20,"")</f>
        <v>6</v>
      </c>
      <c r="G176" s="37" t="str">
        <f aca="false">IF(G20&lt;&gt;"",G20,"")</f>
        <v>Прокладка кабеля 20 кВ в коллекторе "Ваганьковский"</v>
      </c>
      <c r="H176" s="37"/>
      <c r="I176" s="37"/>
      <c r="J176" s="37"/>
      <c r="K176" s="37"/>
      <c r="L176" s="37"/>
      <c r="M176" s="37"/>
      <c r="N176" s="37"/>
      <c r="O176" s="37" t="n">
        <f aca="false">ROUND(O55+O115+O149+AB176,2)</f>
        <v>7000919.46</v>
      </c>
      <c r="P176" s="37" t="n">
        <f aca="false">ROUND(P55+P115+P149+AC176,2)</f>
        <v>6267034.58</v>
      </c>
      <c r="Q176" s="37" t="n">
        <f aca="false">ROUND(Q55+Q115+Q149+AD176,2)</f>
        <v>175369.83</v>
      </c>
      <c r="R176" s="37" t="n">
        <f aca="false">ROUND(R55+R115+R149+AE176,2)</f>
        <v>89072.28</v>
      </c>
      <c r="S176" s="37" t="n">
        <f aca="false">ROUND(S55+S115+S149+AF176,2)</f>
        <v>558515.05</v>
      </c>
      <c r="T176" s="37" t="n">
        <f aca="false">ROUND(T55+T115+T149+AG176,2)</f>
        <v>0</v>
      </c>
      <c r="U176" s="37" t="n">
        <f aca="false">U55+U115+U149+AH176</f>
        <v>2307.268</v>
      </c>
      <c r="V176" s="37" t="n">
        <f aca="false">V55+V115+V149+AI176</f>
        <v>0</v>
      </c>
      <c r="W176" s="37" t="n">
        <f aca="false">ROUND(W55+W115+W149+AJ176,2)</f>
        <v>0</v>
      </c>
      <c r="X176" s="37" t="n">
        <f aca="false">ROUND(X55+X115+X149+AK176,2)</f>
        <v>502663.54</v>
      </c>
      <c r="Y176" s="37" t="n">
        <f aca="false">ROUND(Y55+Y115+Y149+AL176,2)</f>
        <v>240161.47</v>
      </c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 t="n">
        <f aca="false">ROUND(AO55+AO115+AO149+BB176,2)</f>
        <v>0</v>
      </c>
      <c r="AP176" s="37" t="n">
        <f aca="false">ROUND(AP55+AP115+AP149+BC176,2)</f>
        <v>0</v>
      </c>
      <c r="AQ176" s="37" t="n">
        <f aca="false">ROUND(AQ55+AQ115+AQ149+BD176,2)</f>
        <v>0</v>
      </c>
      <c r="AR176" s="37" t="n">
        <f aca="false">ROUND(AR55+AR115+AR149+BE176,2)</f>
        <v>7883587.95</v>
      </c>
      <c r="AS176" s="37" t="n">
        <f aca="false">ROUND(AS55+AS115+AS149+BF176,2)</f>
        <v>236474.26</v>
      </c>
      <c r="AT176" s="37" t="n">
        <f aca="false">ROUND(AT55+AT115+AT149+BG176,2)</f>
        <v>7647113.69</v>
      </c>
      <c r="AU176" s="37" t="n">
        <f aca="false">ROUND(AU55+AU115+AU149+BH176,2)</f>
        <v>0</v>
      </c>
      <c r="AV176" s="37" t="n">
        <f aca="false">ROUND(AV55+AV115+AV149+BI176,2)</f>
        <v>6267034.58</v>
      </c>
      <c r="AW176" s="37" t="n">
        <f aca="false">ROUND(AW55+AW115+AW149+BJ176,2)</f>
        <v>6267034.58</v>
      </c>
      <c r="AX176" s="37" t="n">
        <f aca="false">ROUND(AX55+AX115+AX149+BK176,2)</f>
        <v>0</v>
      </c>
      <c r="AY176" s="37" t="n">
        <f aca="false">ROUND(AY55+AY115+AY149+BL176,2)</f>
        <v>6267034.58</v>
      </c>
      <c r="AZ176" s="37" t="n">
        <f aca="false">ROUND(AZ55+AZ115+AZ149+BM176,2)</f>
        <v>0</v>
      </c>
      <c r="BA176" s="37"/>
      <c r="BB176" s="37"/>
      <c r="BC176" s="37"/>
      <c r="BD176" s="37"/>
      <c r="BE176" s="37"/>
      <c r="BF176" s="37"/>
      <c r="BG176" s="37"/>
      <c r="BH176" s="37"/>
      <c r="BI176" s="37"/>
      <c r="BJ176" s="37"/>
      <c r="BK176" s="37"/>
      <c r="BL176" s="37"/>
      <c r="BM176" s="37"/>
      <c r="BN176" s="37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 t="n">
        <v>0</v>
      </c>
    </row>
    <row r="178" customFormat="false" ht="12.75" hidden="false" customHeight="false" outlineLevel="0" collapsed="false">
      <c r="A178" s="39" t="n">
        <v>50</v>
      </c>
      <c r="B178" s="39" t="n">
        <v>0</v>
      </c>
      <c r="C178" s="39" t="n">
        <v>0</v>
      </c>
      <c r="D178" s="39" t="n">
        <v>1</v>
      </c>
      <c r="E178" s="39" t="n">
        <v>201</v>
      </c>
      <c r="F178" s="39" t="n">
        <f aca="false">ROUND(Source!O176,O178)</f>
        <v>7000919.46</v>
      </c>
      <c r="G178" s="39" t="s">
        <v>217</v>
      </c>
      <c r="H178" s="39" t="s">
        <v>218</v>
      </c>
      <c r="I178" s="39"/>
      <c r="J178" s="39"/>
      <c r="K178" s="39" t="n">
        <v>201</v>
      </c>
      <c r="L178" s="39" t="n">
        <v>1</v>
      </c>
      <c r="M178" s="39" t="n">
        <v>3</v>
      </c>
      <c r="N178" s="39"/>
      <c r="O178" s="39" t="n">
        <v>2</v>
      </c>
      <c r="P178" s="39"/>
    </row>
    <row r="179" customFormat="false" ht="12.75" hidden="false" customHeight="false" outlineLevel="0" collapsed="false">
      <c r="A179" s="39" t="n">
        <v>50</v>
      </c>
      <c r="B179" s="39" t="n">
        <v>0</v>
      </c>
      <c r="C179" s="39" t="n">
        <v>0</v>
      </c>
      <c r="D179" s="39" t="n">
        <v>1</v>
      </c>
      <c r="E179" s="39" t="n">
        <v>202</v>
      </c>
      <c r="F179" s="39" t="n">
        <f aca="false">ROUND(Source!P176,O179)</f>
        <v>6267034.58</v>
      </c>
      <c r="G179" s="39" t="s">
        <v>219</v>
      </c>
      <c r="H179" s="39" t="s">
        <v>220</v>
      </c>
      <c r="I179" s="39"/>
      <c r="J179" s="39"/>
      <c r="K179" s="39" t="n">
        <v>202</v>
      </c>
      <c r="L179" s="39" t="n">
        <v>2</v>
      </c>
      <c r="M179" s="39" t="n">
        <v>3</v>
      </c>
      <c r="N179" s="39"/>
      <c r="O179" s="39" t="n">
        <v>2</v>
      </c>
      <c r="P179" s="39"/>
    </row>
    <row r="180" customFormat="false" ht="12.75" hidden="false" customHeight="false" outlineLevel="0" collapsed="false">
      <c r="A180" s="39" t="n">
        <v>50</v>
      </c>
      <c r="B180" s="39" t="n">
        <v>0</v>
      </c>
      <c r="C180" s="39" t="n">
        <v>0</v>
      </c>
      <c r="D180" s="39" t="n">
        <v>1</v>
      </c>
      <c r="E180" s="39" t="n">
        <v>222</v>
      </c>
      <c r="F180" s="39" t="n">
        <f aca="false">ROUND(Source!AO176,O180)</f>
        <v>0</v>
      </c>
      <c r="G180" s="39" t="s">
        <v>221</v>
      </c>
      <c r="H180" s="39" t="s">
        <v>222</v>
      </c>
      <c r="I180" s="39"/>
      <c r="J180" s="39"/>
      <c r="K180" s="39" t="n">
        <v>222</v>
      </c>
      <c r="L180" s="39" t="n">
        <v>3</v>
      </c>
      <c r="M180" s="39" t="n">
        <v>3</v>
      </c>
      <c r="N180" s="39"/>
      <c r="O180" s="39" t="n">
        <v>2</v>
      </c>
      <c r="P180" s="39"/>
    </row>
    <row r="181" customFormat="false" ht="12.75" hidden="false" customHeight="false" outlineLevel="0" collapsed="false">
      <c r="A181" s="39" t="n">
        <v>50</v>
      </c>
      <c r="B181" s="39" t="n">
        <v>0</v>
      </c>
      <c r="C181" s="39" t="n">
        <v>0</v>
      </c>
      <c r="D181" s="39" t="n">
        <v>1</v>
      </c>
      <c r="E181" s="39" t="n">
        <v>225</v>
      </c>
      <c r="F181" s="39" t="n">
        <f aca="false">ROUND(Source!AV176,O181)</f>
        <v>6267034.58</v>
      </c>
      <c r="G181" s="39" t="s">
        <v>223</v>
      </c>
      <c r="H181" s="39" t="s">
        <v>224</v>
      </c>
      <c r="I181" s="39"/>
      <c r="J181" s="39"/>
      <c r="K181" s="39" t="n">
        <v>225</v>
      </c>
      <c r="L181" s="39" t="n">
        <v>4</v>
      </c>
      <c r="M181" s="39" t="n">
        <v>3</v>
      </c>
      <c r="N181" s="39"/>
      <c r="O181" s="39" t="n">
        <v>2</v>
      </c>
      <c r="P181" s="39"/>
    </row>
    <row r="182" customFormat="false" ht="12.75" hidden="false" customHeight="false" outlineLevel="0" collapsed="false">
      <c r="A182" s="39" t="n">
        <v>50</v>
      </c>
      <c r="B182" s="39" t="n">
        <v>0</v>
      </c>
      <c r="C182" s="39" t="n">
        <v>0</v>
      </c>
      <c r="D182" s="39" t="n">
        <v>1</v>
      </c>
      <c r="E182" s="39" t="n">
        <v>226</v>
      </c>
      <c r="F182" s="39" t="n">
        <f aca="false">ROUND(Source!AW176,O182)</f>
        <v>6267034.58</v>
      </c>
      <c r="G182" s="39" t="s">
        <v>225</v>
      </c>
      <c r="H182" s="39" t="s">
        <v>226</v>
      </c>
      <c r="I182" s="39"/>
      <c r="J182" s="39"/>
      <c r="K182" s="39" t="n">
        <v>226</v>
      </c>
      <c r="L182" s="39" t="n">
        <v>5</v>
      </c>
      <c r="M182" s="39" t="n">
        <v>3</v>
      </c>
      <c r="N182" s="39"/>
      <c r="O182" s="39" t="n">
        <v>2</v>
      </c>
      <c r="P182" s="39"/>
    </row>
    <row r="183" customFormat="false" ht="12.75" hidden="false" customHeight="false" outlineLevel="0" collapsed="false">
      <c r="A183" s="39" t="n">
        <v>50</v>
      </c>
      <c r="B183" s="39" t="n">
        <v>0</v>
      </c>
      <c r="C183" s="39" t="n">
        <v>0</v>
      </c>
      <c r="D183" s="39" t="n">
        <v>1</v>
      </c>
      <c r="E183" s="39" t="n">
        <v>227</v>
      </c>
      <c r="F183" s="39" t="n">
        <f aca="false">ROUND(Source!AX176,O183)</f>
        <v>0</v>
      </c>
      <c r="G183" s="39" t="s">
        <v>227</v>
      </c>
      <c r="H183" s="39" t="s">
        <v>228</v>
      </c>
      <c r="I183" s="39"/>
      <c r="J183" s="39"/>
      <c r="K183" s="39" t="n">
        <v>227</v>
      </c>
      <c r="L183" s="39" t="n">
        <v>6</v>
      </c>
      <c r="M183" s="39" t="n">
        <v>3</v>
      </c>
      <c r="N183" s="39"/>
      <c r="O183" s="39" t="n">
        <v>2</v>
      </c>
      <c r="P183" s="39"/>
    </row>
    <row r="184" customFormat="false" ht="12.75" hidden="false" customHeight="false" outlineLevel="0" collapsed="false">
      <c r="A184" s="39" t="n">
        <v>50</v>
      </c>
      <c r="B184" s="39" t="n">
        <v>0</v>
      </c>
      <c r="C184" s="39" t="n">
        <v>0</v>
      </c>
      <c r="D184" s="39" t="n">
        <v>1</v>
      </c>
      <c r="E184" s="39" t="n">
        <v>228</v>
      </c>
      <c r="F184" s="39" t="n">
        <f aca="false">ROUND(Source!AY176,O184)</f>
        <v>6267034.58</v>
      </c>
      <c r="G184" s="39" t="s">
        <v>229</v>
      </c>
      <c r="H184" s="39" t="s">
        <v>230</v>
      </c>
      <c r="I184" s="39"/>
      <c r="J184" s="39"/>
      <c r="K184" s="39" t="n">
        <v>228</v>
      </c>
      <c r="L184" s="39" t="n">
        <v>7</v>
      </c>
      <c r="M184" s="39" t="n">
        <v>3</v>
      </c>
      <c r="N184" s="39"/>
      <c r="O184" s="39" t="n">
        <v>2</v>
      </c>
      <c r="P184" s="39"/>
    </row>
    <row r="185" customFormat="false" ht="12.75" hidden="false" customHeight="false" outlineLevel="0" collapsed="false">
      <c r="A185" s="39" t="n">
        <v>50</v>
      </c>
      <c r="B185" s="39" t="n">
        <v>0</v>
      </c>
      <c r="C185" s="39" t="n">
        <v>0</v>
      </c>
      <c r="D185" s="39" t="n">
        <v>1</v>
      </c>
      <c r="E185" s="39" t="n">
        <v>216</v>
      </c>
      <c r="F185" s="39" t="n">
        <f aca="false">ROUND(Source!AP176,O185)</f>
        <v>0</v>
      </c>
      <c r="G185" s="39" t="s">
        <v>231</v>
      </c>
      <c r="H185" s="39" t="s">
        <v>232</v>
      </c>
      <c r="I185" s="39"/>
      <c r="J185" s="39"/>
      <c r="K185" s="39" t="n">
        <v>216</v>
      </c>
      <c r="L185" s="39" t="n">
        <v>8</v>
      </c>
      <c r="M185" s="39" t="n">
        <v>3</v>
      </c>
      <c r="N185" s="39"/>
      <c r="O185" s="39" t="n">
        <v>2</v>
      </c>
      <c r="P185" s="39"/>
    </row>
    <row r="186" customFormat="false" ht="12.75" hidden="false" customHeight="false" outlineLevel="0" collapsed="false">
      <c r="A186" s="39" t="n">
        <v>50</v>
      </c>
      <c r="B186" s="39" t="n">
        <v>0</v>
      </c>
      <c r="C186" s="39" t="n">
        <v>0</v>
      </c>
      <c r="D186" s="39" t="n">
        <v>1</v>
      </c>
      <c r="E186" s="39" t="n">
        <v>223</v>
      </c>
      <c r="F186" s="39" t="n">
        <f aca="false">ROUND(Source!AQ176,O186)</f>
        <v>0</v>
      </c>
      <c r="G186" s="39" t="s">
        <v>233</v>
      </c>
      <c r="H186" s="39" t="s">
        <v>234</v>
      </c>
      <c r="I186" s="39"/>
      <c r="J186" s="39"/>
      <c r="K186" s="39" t="n">
        <v>223</v>
      </c>
      <c r="L186" s="39" t="n">
        <v>9</v>
      </c>
      <c r="M186" s="39" t="n">
        <v>3</v>
      </c>
      <c r="N186" s="39"/>
      <c r="O186" s="39" t="n">
        <v>2</v>
      </c>
      <c r="P186" s="39"/>
    </row>
    <row r="187" customFormat="false" ht="12.75" hidden="false" customHeight="false" outlineLevel="0" collapsed="false">
      <c r="A187" s="39" t="n">
        <v>50</v>
      </c>
      <c r="B187" s="39" t="n">
        <v>0</v>
      </c>
      <c r="C187" s="39" t="n">
        <v>0</v>
      </c>
      <c r="D187" s="39" t="n">
        <v>1</v>
      </c>
      <c r="E187" s="39" t="n">
        <v>229</v>
      </c>
      <c r="F187" s="39" t="n">
        <f aca="false">ROUND(Source!AZ176,O187)</f>
        <v>0</v>
      </c>
      <c r="G187" s="39" t="s">
        <v>235</v>
      </c>
      <c r="H187" s="39" t="s">
        <v>236</v>
      </c>
      <c r="I187" s="39"/>
      <c r="J187" s="39"/>
      <c r="K187" s="39" t="n">
        <v>229</v>
      </c>
      <c r="L187" s="39" t="n">
        <v>10</v>
      </c>
      <c r="M187" s="39" t="n">
        <v>3</v>
      </c>
      <c r="N187" s="39"/>
      <c r="O187" s="39" t="n">
        <v>2</v>
      </c>
      <c r="P187" s="39"/>
    </row>
    <row r="188" customFormat="false" ht="12.75" hidden="false" customHeight="false" outlineLevel="0" collapsed="false">
      <c r="A188" s="39" t="n">
        <v>50</v>
      </c>
      <c r="B188" s="39" t="n">
        <v>0</v>
      </c>
      <c r="C188" s="39" t="n">
        <v>0</v>
      </c>
      <c r="D188" s="39" t="n">
        <v>1</v>
      </c>
      <c r="E188" s="39" t="n">
        <v>203</v>
      </c>
      <c r="F188" s="39" t="n">
        <f aca="false">ROUND(Source!Q176,O188)</f>
        <v>175369.83</v>
      </c>
      <c r="G188" s="39" t="s">
        <v>237</v>
      </c>
      <c r="H188" s="39" t="s">
        <v>238</v>
      </c>
      <c r="I188" s="39"/>
      <c r="J188" s="39"/>
      <c r="K188" s="39" t="n">
        <v>203</v>
      </c>
      <c r="L188" s="39" t="n">
        <v>11</v>
      </c>
      <c r="M188" s="39" t="n">
        <v>3</v>
      </c>
      <c r="N188" s="39"/>
      <c r="O188" s="39" t="n">
        <v>2</v>
      </c>
      <c r="P188" s="39"/>
    </row>
    <row r="189" customFormat="false" ht="12.75" hidden="false" customHeight="false" outlineLevel="0" collapsed="false">
      <c r="A189" s="39" t="n">
        <v>50</v>
      </c>
      <c r="B189" s="39" t="n">
        <v>0</v>
      </c>
      <c r="C189" s="39" t="n">
        <v>0</v>
      </c>
      <c r="D189" s="39" t="n">
        <v>1</v>
      </c>
      <c r="E189" s="39" t="n">
        <v>204</v>
      </c>
      <c r="F189" s="39" t="n">
        <f aca="false">ROUND(Source!R176,O189)</f>
        <v>89072.28</v>
      </c>
      <c r="G189" s="39" t="s">
        <v>239</v>
      </c>
      <c r="H189" s="39" t="s">
        <v>240</v>
      </c>
      <c r="I189" s="39"/>
      <c r="J189" s="39"/>
      <c r="K189" s="39" t="n">
        <v>204</v>
      </c>
      <c r="L189" s="39" t="n">
        <v>12</v>
      </c>
      <c r="M189" s="39" t="n">
        <v>3</v>
      </c>
      <c r="N189" s="39"/>
      <c r="O189" s="39" t="n">
        <v>2</v>
      </c>
      <c r="P189" s="39"/>
    </row>
    <row r="190" customFormat="false" ht="12.75" hidden="false" customHeight="false" outlineLevel="0" collapsed="false">
      <c r="A190" s="39" t="n">
        <v>50</v>
      </c>
      <c r="B190" s="39" t="n">
        <v>0</v>
      </c>
      <c r="C190" s="39" t="n">
        <v>0</v>
      </c>
      <c r="D190" s="39" t="n">
        <v>1</v>
      </c>
      <c r="E190" s="39" t="n">
        <v>205</v>
      </c>
      <c r="F190" s="39" t="n">
        <f aca="false">ROUND(Source!S176,O190)</f>
        <v>558515.05</v>
      </c>
      <c r="G190" s="39" t="s">
        <v>241</v>
      </c>
      <c r="H190" s="39" t="s">
        <v>242</v>
      </c>
      <c r="I190" s="39"/>
      <c r="J190" s="39"/>
      <c r="K190" s="39" t="n">
        <v>205</v>
      </c>
      <c r="L190" s="39" t="n">
        <v>13</v>
      </c>
      <c r="M190" s="39" t="n">
        <v>3</v>
      </c>
      <c r="N190" s="39"/>
      <c r="O190" s="39" t="n">
        <v>2</v>
      </c>
      <c r="P190" s="39"/>
    </row>
    <row r="191" customFormat="false" ht="12.75" hidden="false" customHeight="false" outlineLevel="0" collapsed="false">
      <c r="A191" s="39" t="n">
        <v>50</v>
      </c>
      <c r="B191" s="39" t="n">
        <v>0</v>
      </c>
      <c r="C191" s="39" t="n">
        <v>0</v>
      </c>
      <c r="D191" s="39" t="n">
        <v>1</v>
      </c>
      <c r="E191" s="39" t="n">
        <v>214</v>
      </c>
      <c r="F191" s="39" t="n">
        <f aca="false">ROUND(Source!AS176,O191)</f>
        <v>236474.26</v>
      </c>
      <c r="G191" s="39" t="s">
        <v>243</v>
      </c>
      <c r="H191" s="39" t="s">
        <v>244</v>
      </c>
      <c r="I191" s="39"/>
      <c r="J191" s="39"/>
      <c r="K191" s="39" t="n">
        <v>214</v>
      </c>
      <c r="L191" s="39" t="n">
        <v>14</v>
      </c>
      <c r="M191" s="39" t="n">
        <v>3</v>
      </c>
      <c r="N191" s="39"/>
      <c r="O191" s="39" t="n">
        <v>2</v>
      </c>
      <c r="P191" s="39"/>
    </row>
    <row r="192" customFormat="false" ht="12.75" hidden="false" customHeight="false" outlineLevel="0" collapsed="false">
      <c r="A192" s="39" t="n">
        <v>50</v>
      </c>
      <c r="B192" s="39" t="n">
        <v>0</v>
      </c>
      <c r="C192" s="39" t="n">
        <v>0</v>
      </c>
      <c r="D192" s="39" t="n">
        <v>1</v>
      </c>
      <c r="E192" s="39" t="n">
        <v>215</v>
      </c>
      <c r="F192" s="39" t="n">
        <f aca="false">ROUND(Source!AT176,O192)</f>
        <v>7647113.69</v>
      </c>
      <c r="G192" s="39" t="s">
        <v>245</v>
      </c>
      <c r="H192" s="39" t="s">
        <v>246</v>
      </c>
      <c r="I192" s="39"/>
      <c r="J192" s="39"/>
      <c r="K192" s="39" t="n">
        <v>215</v>
      </c>
      <c r="L192" s="39" t="n">
        <v>15</v>
      </c>
      <c r="M192" s="39" t="n">
        <v>3</v>
      </c>
      <c r="N192" s="39"/>
      <c r="O192" s="39" t="n">
        <v>2</v>
      </c>
      <c r="P192" s="39"/>
    </row>
    <row r="193" customFormat="false" ht="12.75" hidden="false" customHeight="false" outlineLevel="0" collapsed="false">
      <c r="A193" s="39" t="n">
        <v>50</v>
      </c>
      <c r="B193" s="39" t="n">
        <v>0</v>
      </c>
      <c r="C193" s="39" t="n">
        <v>0</v>
      </c>
      <c r="D193" s="39" t="n">
        <v>1</v>
      </c>
      <c r="E193" s="39" t="n">
        <v>217</v>
      </c>
      <c r="F193" s="39" t="n">
        <f aca="false">ROUND(Source!AU176,O193)</f>
        <v>0</v>
      </c>
      <c r="G193" s="39" t="s">
        <v>247</v>
      </c>
      <c r="H193" s="39" t="s">
        <v>248</v>
      </c>
      <c r="I193" s="39"/>
      <c r="J193" s="39"/>
      <c r="K193" s="39" t="n">
        <v>217</v>
      </c>
      <c r="L193" s="39" t="n">
        <v>16</v>
      </c>
      <c r="M193" s="39" t="n">
        <v>3</v>
      </c>
      <c r="N193" s="39"/>
      <c r="O193" s="39" t="n">
        <v>2</v>
      </c>
      <c r="P193" s="39"/>
    </row>
    <row r="194" customFormat="false" ht="12.75" hidden="false" customHeight="false" outlineLevel="0" collapsed="false">
      <c r="A194" s="39" t="n">
        <v>50</v>
      </c>
      <c r="B194" s="39" t="n">
        <v>0</v>
      </c>
      <c r="C194" s="39" t="n">
        <v>0</v>
      </c>
      <c r="D194" s="39" t="n">
        <v>1</v>
      </c>
      <c r="E194" s="39" t="n">
        <v>206</v>
      </c>
      <c r="F194" s="39" t="n">
        <f aca="false">ROUND(Source!T176,O194)</f>
        <v>0</v>
      </c>
      <c r="G194" s="39" t="s">
        <v>249</v>
      </c>
      <c r="H194" s="39" t="s">
        <v>250</v>
      </c>
      <c r="I194" s="39"/>
      <c r="J194" s="39"/>
      <c r="K194" s="39" t="n">
        <v>206</v>
      </c>
      <c r="L194" s="39" t="n">
        <v>17</v>
      </c>
      <c r="M194" s="39" t="n">
        <v>3</v>
      </c>
      <c r="N194" s="39"/>
      <c r="O194" s="39" t="n">
        <v>2</v>
      </c>
      <c r="P194" s="39"/>
    </row>
    <row r="195" customFormat="false" ht="12.75" hidden="false" customHeight="false" outlineLevel="0" collapsed="false">
      <c r="A195" s="39" t="n">
        <v>50</v>
      </c>
      <c r="B195" s="39" t="n">
        <v>0</v>
      </c>
      <c r="C195" s="39" t="n">
        <v>0</v>
      </c>
      <c r="D195" s="39" t="n">
        <v>1</v>
      </c>
      <c r="E195" s="39" t="n">
        <v>207</v>
      </c>
      <c r="F195" s="39" t="n">
        <f aca="false">Source!U176</f>
        <v>2307.268</v>
      </c>
      <c r="G195" s="39" t="s">
        <v>251</v>
      </c>
      <c r="H195" s="39" t="s">
        <v>252</v>
      </c>
      <c r="I195" s="39"/>
      <c r="J195" s="39"/>
      <c r="K195" s="39" t="n">
        <v>207</v>
      </c>
      <c r="L195" s="39" t="n">
        <v>18</v>
      </c>
      <c r="M195" s="39" t="n">
        <v>3</v>
      </c>
      <c r="N195" s="39"/>
      <c r="O195" s="39" t="n">
        <v>-1</v>
      </c>
      <c r="P195" s="39"/>
    </row>
    <row r="196" customFormat="false" ht="12.75" hidden="false" customHeight="false" outlineLevel="0" collapsed="false">
      <c r="A196" s="39" t="n">
        <v>50</v>
      </c>
      <c r="B196" s="39" t="n">
        <v>0</v>
      </c>
      <c r="C196" s="39" t="n">
        <v>0</v>
      </c>
      <c r="D196" s="39" t="n">
        <v>1</v>
      </c>
      <c r="E196" s="39" t="n">
        <v>208</v>
      </c>
      <c r="F196" s="39" t="n">
        <f aca="false">Source!V176</f>
        <v>0</v>
      </c>
      <c r="G196" s="39" t="s">
        <v>253</v>
      </c>
      <c r="H196" s="39" t="s">
        <v>254</v>
      </c>
      <c r="I196" s="39"/>
      <c r="J196" s="39"/>
      <c r="K196" s="39" t="n">
        <v>208</v>
      </c>
      <c r="L196" s="39" t="n">
        <v>19</v>
      </c>
      <c r="M196" s="39" t="n">
        <v>3</v>
      </c>
      <c r="N196" s="39"/>
      <c r="O196" s="39" t="n">
        <v>-1</v>
      </c>
      <c r="P196" s="39"/>
    </row>
    <row r="197" customFormat="false" ht="12.75" hidden="false" customHeight="false" outlineLevel="0" collapsed="false">
      <c r="A197" s="39" t="n">
        <v>50</v>
      </c>
      <c r="B197" s="39" t="n">
        <v>0</v>
      </c>
      <c r="C197" s="39" t="n">
        <v>0</v>
      </c>
      <c r="D197" s="39" t="n">
        <v>1</v>
      </c>
      <c r="E197" s="39" t="n">
        <v>209</v>
      </c>
      <c r="F197" s="39" t="n">
        <f aca="false">ROUND(Source!W176,O197)</f>
        <v>0</v>
      </c>
      <c r="G197" s="39" t="s">
        <v>255</v>
      </c>
      <c r="H197" s="39" t="s">
        <v>256</v>
      </c>
      <c r="I197" s="39"/>
      <c r="J197" s="39"/>
      <c r="K197" s="39" t="n">
        <v>209</v>
      </c>
      <c r="L197" s="39" t="n">
        <v>20</v>
      </c>
      <c r="M197" s="39" t="n">
        <v>3</v>
      </c>
      <c r="N197" s="39"/>
      <c r="O197" s="39" t="n">
        <v>2</v>
      </c>
      <c r="P197" s="39"/>
    </row>
    <row r="198" customFormat="false" ht="12.75" hidden="false" customHeight="false" outlineLevel="0" collapsed="false">
      <c r="A198" s="39" t="n">
        <v>50</v>
      </c>
      <c r="B198" s="39" t="n">
        <v>0</v>
      </c>
      <c r="C198" s="39" t="n">
        <v>0</v>
      </c>
      <c r="D198" s="39" t="n">
        <v>1</v>
      </c>
      <c r="E198" s="39" t="n">
        <v>210</v>
      </c>
      <c r="F198" s="39" t="n">
        <f aca="false">ROUND(Source!X176,O198)</f>
        <v>502663.54</v>
      </c>
      <c r="G198" s="39" t="s">
        <v>257</v>
      </c>
      <c r="H198" s="39" t="s">
        <v>258</v>
      </c>
      <c r="I198" s="39"/>
      <c r="J198" s="39"/>
      <c r="K198" s="39" t="n">
        <v>210</v>
      </c>
      <c r="L198" s="39" t="n">
        <v>21</v>
      </c>
      <c r="M198" s="39" t="n">
        <v>3</v>
      </c>
      <c r="N198" s="39"/>
      <c r="O198" s="39" t="n">
        <v>2</v>
      </c>
      <c r="P198" s="39"/>
    </row>
    <row r="199" customFormat="false" ht="12.75" hidden="false" customHeight="false" outlineLevel="0" collapsed="false">
      <c r="A199" s="39" t="n">
        <v>50</v>
      </c>
      <c r="B199" s="39" t="n">
        <v>0</v>
      </c>
      <c r="C199" s="39" t="n">
        <v>0</v>
      </c>
      <c r="D199" s="39" t="n">
        <v>1</v>
      </c>
      <c r="E199" s="39" t="n">
        <v>211</v>
      </c>
      <c r="F199" s="39" t="n">
        <f aca="false">ROUND(Source!Y176,O199)</f>
        <v>240161.47</v>
      </c>
      <c r="G199" s="39" t="s">
        <v>259</v>
      </c>
      <c r="H199" s="39" t="s">
        <v>260</v>
      </c>
      <c r="I199" s="39"/>
      <c r="J199" s="39"/>
      <c r="K199" s="39" t="n">
        <v>211</v>
      </c>
      <c r="L199" s="39" t="n">
        <v>22</v>
      </c>
      <c r="M199" s="39" t="n">
        <v>3</v>
      </c>
      <c r="N199" s="39"/>
      <c r="O199" s="39" t="n">
        <v>2</v>
      </c>
      <c r="P199" s="39"/>
    </row>
    <row r="200" customFormat="false" ht="12.75" hidden="false" customHeight="false" outlineLevel="0" collapsed="false">
      <c r="A200" s="39" t="n">
        <v>50</v>
      </c>
      <c r="B200" s="39" t="n">
        <v>0</v>
      </c>
      <c r="C200" s="39" t="n">
        <v>0</v>
      </c>
      <c r="D200" s="39" t="n">
        <v>1</v>
      </c>
      <c r="E200" s="39" t="n">
        <v>224</v>
      </c>
      <c r="F200" s="39" t="n">
        <f aca="false">ROUND(Source!AR176,O200)</f>
        <v>7883587.95</v>
      </c>
      <c r="G200" s="39" t="s">
        <v>261</v>
      </c>
      <c r="H200" s="39" t="s">
        <v>262</v>
      </c>
      <c r="I200" s="39"/>
      <c r="J200" s="39"/>
      <c r="K200" s="39" t="n">
        <v>224</v>
      </c>
      <c r="L200" s="39" t="n">
        <v>23</v>
      </c>
      <c r="M200" s="39" t="n">
        <v>3</v>
      </c>
      <c r="N200" s="39"/>
      <c r="O200" s="39" t="n">
        <v>2</v>
      </c>
      <c r="P200" s="39"/>
    </row>
    <row r="201" customFormat="false" ht="12.75" hidden="false" customHeight="false" outlineLevel="0" collapsed="false">
      <c r="A201" s="39" t="n">
        <v>50</v>
      </c>
      <c r="B201" s="39" t="n">
        <v>1</v>
      </c>
      <c r="C201" s="39" t="n">
        <v>0</v>
      </c>
      <c r="D201" s="39" t="n">
        <v>2</v>
      </c>
      <c r="E201" s="39" t="n">
        <v>0</v>
      </c>
      <c r="F201" s="39" t="n">
        <f aca="false">ROUND(F80,O201)</f>
        <v>0</v>
      </c>
      <c r="G201" s="39" t="s">
        <v>412</v>
      </c>
      <c r="H201" s="39" t="s">
        <v>34</v>
      </c>
      <c r="I201" s="39"/>
      <c r="J201" s="39"/>
      <c r="K201" s="39" t="n">
        <v>212</v>
      </c>
      <c r="L201" s="39" t="n">
        <v>24</v>
      </c>
      <c r="M201" s="39" t="n">
        <v>0</v>
      </c>
      <c r="N201" s="39"/>
      <c r="O201" s="39" t="n">
        <v>2</v>
      </c>
      <c r="P201" s="39"/>
    </row>
    <row r="202" customFormat="false" ht="12.75" hidden="false" customHeight="false" outlineLevel="0" collapsed="false">
      <c r="A202" s="39" t="n">
        <v>50</v>
      </c>
      <c r="B202" s="39" t="n">
        <v>1</v>
      </c>
      <c r="C202" s="39" t="n">
        <v>0</v>
      </c>
      <c r="D202" s="39" t="n">
        <v>2</v>
      </c>
      <c r="E202" s="39" t="n">
        <v>0</v>
      </c>
      <c r="F202" s="39" t="n">
        <f aca="false">ROUND(F140,O202)</f>
        <v>7883587.95</v>
      </c>
      <c r="G202" s="39" t="s">
        <v>413</v>
      </c>
      <c r="H202" s="39" t="s">
        <v>35</v>
      </c>
      <c r="I202" s="39"/>
      <c r="J202" s="39"/>
      <c r="K202" s="39" t="n">
        <v>212</v>
      </c>
      <c r="L202" s="39" t="n">
        <v>25</v>
      </c>
      <c r="M202" s="39" t="n">
        <v>0</v>
      </c>
      <c r="N202" s="39"/>
      <c r="O202" s="39" t="n">
        <v>2</v>
      </c>
      <c r="P202" s="39"/>
    </row>
    <row r="203" customFormat="false" ht="12.75" hidden="false" customHeight="false" outlineLevel="0" collapsed="false">
      <c r="A203" s="39" t="n">
        <v>50</v>
      </c>
      <c r="B203" s="39" t="n">
        <v>1</v>
      </c>
      <c r="C203" s="39" t="n">
        <v>0</v>
      </c>
      <c r="D203" s="39" t="n">
        <v>2</v>
      </c>
      <c r="E203" s="39" t="n">
        <v>0</v>
      </c>
      <c r="F203" s="39" t="n">
        <f aca="false">ROUND((F201+F202)*0.015,O203)</f>
        <v>118253.82</v>
      </c>
      <c r="G203" s="39" t="s">
        <v>414</v>
      </c>
      <c r="H203" s="39" t="s">
        <v>36</v>
      </c>
      <c r="I203" s="39"/>
      <c r="J203" s="39"/>
      <c r="K203" s="39" t="n">
        <v>212</v>
      </c>
      <c r="L203" s="39" t="n">
        <v>26</v>
      </c>
      <c r="M203" s="39" t="n">
        <v>0</v>
      </c>
      <c r="N203" s="39"/>
      <c r="O203" s="39" t="n">
        <v>2</v>
      </c>
      <c r="P203" s="39"/>
    </row>
    <row r="204" customFormat="false" ht="12.75" hidden="false" customHeight="false" outlineLevel="0" collapsed="false">
      <c r="A204" s="39" t="n">
        <v>50</v>
      </c>
      <c r="B204" s="39" t="n">
        <v>1</v>
      </c>
      <c r="C204" s="39" t="n">
        <v>0</v>
      </c>
      <c r="D204" s="39" t="n">
        <v>2</v>
      </c>
      <c r="E204" s="39" t="n">
        <v>0</v>
      </c>
      <c r="F204" s="39" t="n">
        <f aca="false">ROUND(F174,O204)</f>
        <v>0</v>
      </c>
      <c r="G204" s="39" t="s">
        <v>415</v>
      </c>
      <c r="H204" s="39" t="s">
        <v>247</v>
      </c>
      <c r="I204" s="39"/>
      <c r="J204" s="39"/>
      <c r="K204" s="39" t="n">
        <v>212</v>
      </c>
      <c r="L204" s="39" t="n">
        <v>27</v>
      </c>
      <c r="M204" s="39" t="n">
        <v>0</v>
      </c>
      <c r="N204" s="39"/>
      <c r="O204" s="39" t="n">
        <v>2</v>
      </c>
      <c r="P204" s="39"/>
    </row>
    <row r="205" customFormat="false" ht="12.75" hidden="false" customHeight="false" outlineLevel="0" collapsed="false">
      <c r="A205" s="39" t="n">
        <v>50</v>
      </c>
      <c r="B205" s="39" t="n">
        <v>1</v>
      </c>
      <c r="C205" s="39" t="n">
        <v>0</v>
      </c>
      <c r="D205" s="39" t="n">
        <v>2</v>
      </c>
      <c r="E205" s="39" t="n">
        <v>0</v>
      </c>
      <c r="F205" s="39" t="n">
        <f aca="false">ROUND(F204+F203+F202+F201,O205)</f>
        <v>8001841.77</v>
      </c>
      <c r="G205" s="39" t="s">
        <v>416</v>
      </c>
      <c r="H205" s="39" t="s">
        <v>37</v>
      </c>
      <c r="I205" s="39"/>
      <c r="J205" s="39"/>
      <c r="K205" s="39" t="n">
        <v>212</v>
      </c>
      <c r="L205" s="39" t="n">
        <v>28</v>
      </c>
      <c r="M205" s="39" t="n">
        <v>0</v>
      </c>
      <c r="N205" s="39"/>
      <c r="O205" s="39" t="n">
        <v>2</v>
      </c>
      <c r="P205" s="39"/>
    </row>
    <row r="206" customFormat="false" ht="12.75" hidden="false" customHeight="false" outlineLevel="0" collapsed="false">
      <c r="A206" s="39" t="n">
        <v>50</v>
      </c>
      <c r="B206" s="39" t="n">
        <v>1</v>
      </c>
      <c r="C206" s="39" t="n">
        <v>0</v>
      </c>
      <c r="D206" s="39" t="n">
        <v>2</v>
      </c>
      <c r="E206" s="39" t="n">
        <v>0</v>
      </c>
      <c r="F206" s="39" t="n">
        <f aca="false">ROUND(F205*0.18,O206)</f>
        <v>1440331.52</v>
      </c>
      <c r="G206" s="39" t="s">
        <v>417</v>
      </c>
      <c r="H206" s="39" t="s">
        <v>38</v>
      </c>
      <c r="I206" s="39"/>
      <c r="J206" s="39"/>
      <c r="K206" s="39" t="n">
        <v>212</v>
      </c>
      <c r="L206" s="39" t="n">
        <v>29</v>
      </c>
      <c r="M206" s="39" t="n">
        <v>0</v>
      </c>
      <c r="N206" s="39"/>
      <c r="O206" s="39" t="n">
        <v>2</v>
      </c>
      <c r="P206" s="39"/>
    </row>
    <row r="207" customFormat="false" ht="12.75" hidden="false" customHeight="false" outlineLevel="0" collapsed="false">
      <c r="A207" s="39" t="n">
        <v>50</v>
      </c>
      <c r="B207" s="39" t="n">
        <v>1</v>
      </c>
      <c r="C207" s="39" t="n">
        <v>0</v>
      </c>
      <c r="D207" s="39" t="n">
        <v>2</v>
      </c>
      <c r="E207" s="39" t="n">
        <v>0</v>
      </c>
      <c r="F207" s="39" t="n">
        <f aca="false">ROUND(F206+F205,O207)</f>
        <v>9442173.29</v>
      </c>
      <c r="G207" s="39" t="s">
        <v>418</v>
      </c>
      <c r="H207" s="39" t="s">
        <v>40</v>
      </c>
      <c r="I207" s="39"/>
      <c r="J207" s="39"/>
      <c r="K207" s="39" t="n">
        <v>212</v>
      </c>
      <c r="L207" s="39" t="n">
        <v>30</v>
      </c>
      <c r="M207" s="39" t="n">
        <v>0</v>
      </c>
      <c r="N207" s="39"/>
      <c r="O207" s="39" t="n">
        <v>2</v>
      </c>
      <c r="P207" s="39"/>
    </row>
    <row r="209" customFormat="false" ht="12.75" hidden="false" customHeight="false" outlineLevel="0" collapsed="false">
      <c r="A209" s="37" t="n">
        <v>51</v>
      </c>
      <c r="B209" s="37" t="n">
        <f aca="false">B12</f>
        <v>240</v>
      </c>
      <c r="C209" s="37" t="n">
        <f aca="false">A12</f>
        <v>1</v>
      </c>
      <c r="D209" s="37" t="n">
        <f aca="false">ROW(A12)</f>
        <v>12</v>
      </c>
      <c r="E209" s="37"/>
      <c r="F209" s="37" t="str">
        <f aca="false">IF(F12&lt;&gt;"",F12,"")</f>
        <v>5 коллектор  Строительство РП-1, 2КЛ-10кВ от ПС "Павелецкая"</v>
      </c>
      <c r="G209" s="37" t="str">
        <f aca="false">IF(G12&lt;&gt;"",G12,"")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209" s="37"/>
      <c r="I209" s="37"/>
      <c r="J209" s="37"/>
      <c r="K209" s="37"/>
      <c r="L209" s="37"/>
      <c r="M209" s="37"/>
      <c r="N209" s="37"/>
      <c r="O209" s="37" t="n">
        <f aca="false">ROUND(O176,2)</f>
        <v>7000919.46</v>
      </c>
      <c r="P209" s="37" t="n">
        <f aca="false">ROUND(P176,2)</f>
        <v>6267034.58</v>
      </c>
      <c r="Q209" s="37" t="n">
        <f aca="false">ROUND(Q176,2)</f>
        <v>175369.83</v>
      </c>
      <c r="R209" s="37" t="n">
        <f aca="false">ROUND(R176,2)</f>
        <v>89072.28</v>
      </c>
      <c r="S209" s="37" t="n">
        <f aca="false">ROUND(S176,2)</f>
        <v>558515.05</v>
      </c>
      <c r="T209" s="37" t="n">
        <f aca="false">ROUND(T176,2)</f>
        <v>0</v>
      </c>
      <c r="U209" s="37" t="n">
        <f aca="false">U176</f>
        <v>2307.268</v>
      </c>
      <c r="V209" s="37" t="n">
        <f aca="false">V176</f>
        <v>0</v>
      </c>
      <c r="W209" s="37" t="n">
        <f aca="false">ROUND(W176,2)</f>
        <v>0</v>
      </c>
      <c r="X209" s="37" t="n">
        <f aca="false">ROUND(X176,2)</f>
        <v>502663.54</v>
      </c>
      <c r="Y209" s="37" t="n">
        <f aca="false">ROUND(Y176,2)</f>
        <v>240161.47</v>
      </c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 t="n">
        <f aca="false">ROUND(AO176,2)</f>
        <v>0</v>
      </c>
      <c r="AP209" s="37" t="n">
        <f aca="false">ROUND(AP176,2)</f>
        <v>0</v>
      </c>
      <c r="AQ209" s="37" t="n">
        <f aca="false">ROUND(AQ176,2)</f>
        <v>0</v>
      </c>
      <c r="AR209" s="37" t="n">
        <f aca="false">ROUND(AR176,2)</f>
        <v>7883587.95</v>
      </c>
      <c r="AS209" s="37" t="n">
        <f aca="false">ROUND(AS176,2)</f>
        <v>236474.26</v>
      </c>
      <c r="AT209" s="37" t="n">
        <f aca="false">ROUND(AT176,2)</f>
        <v>7647113.69</v>
      </c>
      <c r="AU209" s="37" t="n">
        <f aca="false">ROUND(AU176,2)</f>
        <v>0</v>
      </c>
      <c r="AV209" s="37" t="n">
        <f aca="false">ROUND(AV176,2)</f>
        <v>6267034.58</v>
      </c>
      <c r="AW209" s="37" t="n">
        <f aca="false">ROUND(AW176,2)</f>
        <v>6267034.58</v>
      </c>
      <c r="AX209" s="37" t="n">
        <f aca="false">ROUND(AX176,2)</f>
        <v>0</v>
      </c>
      <c r="AY209" s="37" t="n">
        <f aca="false">ROUND(AY176,2)</f>
        <v>6267034.58</v>
      </c>
      <c r="AZ209" s="37" t="n">
        <f aca="false">ROUND(AZ176,2)</f>
        <v>0</v>
      </c>
      <c r="BA209" s="37"/>
      <c r="BB209" s="37"/>
      <c r="BC209" s="37"/>
      <c r="BD209" s="37"/>
      <c r="BE209" s="37"/>
      <c r="BF209" s="37"/>
      <c r="BG209" s="37"/>
      <c r="BH209" s="37"/>
      <c r="BI209" s="37"/>
      <c r="BJ209" s="37"/>
      <c r="BK209" s="37"/>
      <c r="BL209" s="37"/>
      <c r="BM209" s="37"/>
      <c r="BN209" s="37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 t="n">
        <v>0</v>
      </c>
    </row>
    <row r="211" customFormat="false" ht="12.75" hidden="false" customHeight="false" outlineLevel="0" collapsed="false">
      <c r="A211" s="39" t="n">
        <v>50</v>
      </c>
      <c r="B211" s="39" t="n">
        <v>0</v>
      </c>
      <c r="C211" s="39" t="n">
        <v>0</v>
      </c>
      <c r="D211" s="39" t="n">
        <v>1</v>
      </c>
      <c r="E211" s="39" t="n">
        <v>201</v>
      </c>
      <c r="F211" s="39" t="n">
        <f aca="false">ROUND(Source!O209,O211)</f>
        <v>7000919.46</v>
      </c>
      <c r="G211" s="39" t="s">
        <v>217</v>
      </c>
      <c r="H211" s="39" t="s">
        <v>218</v>
      </c>
      <c r="I211" s="39"/>
      <c r="J211" s="39"/>
      <c r="K211" s="39" t="n">
        <v>201</v>
      </c>
      <c r="L211" s="39" t="n">
        <v>1</v>
      </c>
      <c r="M211" s="39" t="n">
        <v>3</v>
      </c>
      <c r="N211" s="39"/>
      <c r="O211" s="39" t="n">
        <v>2</v>
      </c>
      <c r="P211" s="39"/>
    </row>
    <row r="212" customFormat="false" ht="12.75" hidden="false" customHeight="false" outlineLevel="0" collapsed="false">
      <c r="A212" s="39" t="n">
        <v>50</v>
      </c>
      <c r="B212" s="39" t="n">
        <v>0</v>
      </c>
      <c r="C212" s="39" t="n">
        <v>0</v>
      </c>
      <c r="D212" s="39" t="n">
        <v>1</v>
      </c>
      <c r="E212" s="39" t="n">
        <v>202</v>
      </c>
      <c r="F212" s="39" t="n">
        <f aca="false">ROUND(Source!P209,O212)</f>
        <v>6267034.58</v>
      </c>
      <c r="G212" s="39" t="s">
        <v>219</v>
      </c>
      <c r="H212" s="39" t="s">
        <v>220</v>
      </c>
      <c r="I212" s="39"/>
      <c r="J212" s="39"/>
      <c r="K212" s="39" t="n">
        <v>202</v>
      </c>
      <c r="L212" s="39" t="n">
        <v>2</v>
      </c>
      <c r="M212" s="39" t="n">
        <v>3</v>
      </c>
      <c r="N212" s="39"/>
      <c r="O212" s="39" t="n">
        <v>2</v>
      </c>
      <c r="P212" s="39"/>
    </row>
    <row r="213" customFormat="false" ht="12.75" hidden="false" customHeight="false" outlineLevel="0" collapsed="false">
      <c r="A213" s="39" t="n">
        <v>50</v>
      </c>
      <c r="B213" s="39" t="n">
        <v>0</v>
      </c>
      <c r="C213" s="39" t="n">
        <v>0</v>
      </c>
      <c r="D213" s="39" t="n">
        <v>1</v>
      </c>
      <c r="E213" s="39" t="n">
        <v>222</v>
      </c>
      <c r="F213" s="39" t="n">
        <f aca="false">ROUND(Source!AO209,O213)</f>
        <v>0</v>
      </c>
      <c r="G213" s="39" t="s">
        <v>221</v>
      </c>
      <c r="H213" s="39" t="s">
        <v>222</v>
      </c>
      <c r="I213" s="39"/>
      <c r="J213" s="39"/>
      <c r="K213" s="39" t="n">
        <v>222</v>
      </c>
      <c r="L213" s="39" t="n">
        <v>3</v>
      </c>
      <c r="M213" s="39" t="n">
        <v>3</v>
      </c>
      <c r="N213" s="39"/>
      <c r="O213" s="39" t="n">
        <v>2</v>
      </c>
      <c r="P213" s="39"/>
    </row>
    <row r="214" customFormat="false" ht="12.75" hidden="false" customHeight="false" outlineLevel="0" collapsed="false">
      <c r="A214" s="39" t="n">
        <v>50</v>
      </c>
      <c r="B214" s="39" t="n">
        <v>0</v>
      </c>
      <c r="C214" s="39" t="n">
        <v>0</v>
      </c>
      <c r="D214" s="39" t="n">
        <v>1</v>
      </c>
      <c r="E214" s="39" t="n">
        <v>225</v>
      </c>
      <c r="F214" s="39" t="n">
        <f aca="false">ROUND(Source!AV209,O214)</f>
        <v>6267034.58</v>
      </c>
      <c r="G214" s="39" t="s">
        <v>223</v>
      </c>
      <c r="H214" s="39" t="s">
        <v>224</v>
      </c>
      <c r="I214" s="39"/>
      <c r="J214" s="39"/>
      <c r="K214" s="39" t="n">
        <v>225</v>
      </c>
      <c r="L214" s="39" t="n">
        <v>4</v>
      </c>
      <c r="M214" s="39" t="n">
        <v>3</v>
      </c>
      <c r="N214" s="39"/>
      <c r="O214" s="39" t="n">
        <v>2</v>
      </c>
      <c r="P214" s="39"/>
    </row>
    <row r="215" customFormat="false" ht="12.75" hidden="false" customHeight="false" outlineLevel="0" collapsed="false">
      <c r="A215" s="39" t="n">
        <v>50</v>
      </c>
      <c r="B215" s="39" t="n">
        <v>0</v>
      </c>
      <c r="C215" s="39" t="n">
        <v>0</v>
      </c>
      <c r="D215" s="39" t="n">
        <v>1</v>
      </c>
      <c r="E215" s="39" t="n">
        <v>226</v>
      </c>
      <c r="F215" s="39" t="n">
        <f aca="false">ROUND(Source!AW209,O215)</f>
        <v>6267034.58</v>
      </c>
      <c r="G215" s="39" t="s">
        <v>225</v>
      </c>
      <c r="H215" s="39" t="s">
        <v>226</v>
      </c>
      <c r="I215" s="39"/>
      <c r="J215" s="39"/>
      <c r="K215" s="39" t="n">
        <v>226</v>
      </c>
      <c r="L215" s="39" t="n">
        <v>5</v>
      </c>
      <c r="M215" s="39" t="n">
        <v>3</v>
      </c>
      <c r="N215" s="39"/>
      <c r="O215" s="39" t="n">
        <v>2</v>
      </c>
      <c r="P215" s="39"/>
    </row>
    <row r="216" customFormat="false" ht="12.75" hidden="false" customHeight="false" outlineLevel="0" collapsed="false">
      <c r="A216" s="39" t="n">
        <v>50</v>
      </c>
      <c r="B216" s="39" t="n">
        <v>0</v>
      </c>
      <c r="C216" s="39" t="n">
        <v>0</v>
      </c>
      <c r="D216" s="39" t="n">
        <v>1</v>
      </c>
      <c r="E216" s="39" t="n">
        <v>227</v>
      </c>
      <c r="F216" s="39" t="n">
        <f aca="false">ROUND(Source!AX209,O216)</f>
        <v>0</v>
      </c>
      <c r="G216" s="39" t="s">
        <v>227</v>
      </c>
      <c r="H216" s="39" t="s">
        <v>228</v>
      </c>
      <c r="I216" s="39"/>
      <c r="J216" s="39"/>
      <c r="K216" s="39" t="n">
        <v>227</v>
      </c>
      <c r="L216" s="39" t="n">
        <v>6</v>
      </c>
      <c r="M216" s="39" t="n">
        <v>3</v>
      </c>
      <c r="N216" s="39"/>
      <c r="O216" s="39" t="n">
        <v>2</v>
      </c>
      <c r="P216" s="39"/>
    </row>
    <row r="217" customFormat="false" ht="12.75" hidden="false" customHeight="false" outlineLevel="0" collapsed="false">
      <c r="A217" s="39" t="n">
        <v>50</v>
      </c>
      <c r="B217" s="39" t="n">
        <v>0</v>
      </c>
      <c r="C217" s="39" t="n">
        <v>0</v>
      </c>
      <c r="D217" s="39" t="n">
        <v>1</v>
      </c>
      <c r="E217" s="39" t="n">
        <v>228</v>
      </c>
      <c r="F217" s="39" t="n">
        <f aca="false">ROUND(Source!AY209,O217)</f>
        <v>6267034.58</v>
      </c>
      <c r="G217" s="39" t="s">
        <v>229</v>
      </c>
      <c r="H217" s="39" t="s">
        <v>230</v>
      </c>
      <c r="I217" s="39"/>
      <c r="J217" s="39"/>
      <c r="K217" s="39" t="n">
        <v>228</v>
      </c>
      <c r="L217" s="39" t="n">
        <v>7</v>
      </c>
      <c r="M217" s="39" t="n">
        <v>3</v>
      </c>
      <c r="N217" s="39"/>
      <c r="O217" s="39" t="n">
        <v>2</v>
      </c>
      <c r="P217" s="39"/>
    </row>
    <row r="218" customFormat="false" ht="12.75" hidden="false" customHeight="false" outlineLevel="0" collapsed="false">
      <c r="A218" s="39" t="n">
        <v>50</v>
      </c>
      <c r="B218" s="39" t="n">
        <v>0</v>
      </c>
      <c r="C218" s="39" t="n">
        <v>0</v>
      </c>
      <c r="D218" s="39" t="n">
        <v>1</v>
      </c>
      <c r="E218" s="39" t="n">
        <v>216</v>
      </c>
      <c r="F218" s="39" t="n">
        <f aca="false">ROUND(Source!AP209,O218)</f>
        <v>0</v>
      </c>
      <c r="G218" s="39" t="s">
        <v>231</v>
      </c>
      <c r="H218" s="39" t="s">
        <v>232</v>
      </c>
      <c r="I218" s="39"/>
      <c r="J218" s="39"/>
      <c r="K218" s="39" t="n">
        <v>216</v>
      </c>
      <c r="L218" s="39" t="n">
        <v>8</v>
      </c>
      <c r="M218" s="39" t="n">
        <v>3</v>
      </c>
      <c r="N218" s="39"/>
      <c r="O218" s="39" t="n">
        <v>2</v>
      </c>
      <c r="P218" s="39"/>
    </row>
    <row r="219" customFormat="false" ht="12.75" hidden="false" customHeight="false" outlineLevel="0" collapsed="false">
      <c r="A219" s="39" t="n">
        <v>50</v>
      </c>
      <c r="B219" s="39" t="n">
        <v>0</v>
      </c>
      <c r="C219" s="39" t="n">
        <v>0</v>
      </c>
      <c r="D219" s="39" t="n">
        <v>1</v>
      </c>
      <c r="E219" s="39" t="n">
        <v>223</v>
      </c>
      <c r="F219" s="39" t="n">
        <f aca="false">ROUND(Source!AQ209,O219)</f>
        <v>0</v>
      </c>
      <c r="G219" s="39" t="s">
        <v>233</v>
      </c>
      <c r="H219" s="39" t="s">
        <v>234</v>
      </c>
      <c r="I219" s="39"/>
      <c r="J219" s="39"/>
      <c r="K219" s="39" t="n">
        <v>223</v>
      </c>
      <c r="L219" s="39" t="n">
        <v>9</v>
      </c>
      <c r="M219" s="39" t="n">
        <v>3</v>
      </c>
      <c r="N219" s="39"/>
      <c r="O219" s="39" t="n">
        <v>2</v>
      </c>
      <c r="P219" s="39"/>
    </row>
    <row r="220" customFormat="false" ht="12.75" hidden="false" customHeight="false" outlineLevel="0" collapsed="false">
      <c r="A220" s="39" t="n">
        <v>50</v>
      </c>
      <c r="B220" s="39" t="n">
        <v>0</v>
      </c>
      <c r="C220" s="39" t="n">
        <v>0</v>
      </c>
      <c r="D220" s="39" t="n">
        <v>1</v>
      </c>
      <c r="E220" s="39" t="n">
        <v>229</v>
      </c>
      <c r="F220" s="39" t="n">
        <f aca="false">ROUND(Source!AZ209,O220)</f>
        <v>0</v>
      </c>
      <c r="G220" s="39" t="s">
        <v>235</v>
      </c>
      <c r="H220" s="39" t="s">
        <v>236</v>
      </c>
      <c r="I220" s="39"/>
      <c r="J220" s="39"/>
      <c r="K220" s="39" t="n">
        <v>229</v>
      </c>
      <c r="L220" s="39" t="n">
        <v>10</v>
      </c>
      <c r="M220" s="39" t="n">
        <v>3</v>
      </c>
      <c r="N220" s="39"/>
      <c r="O220" s="39" t="n">
        <v>2</v>
      </c>
      <c r="P220" s="39"/>
    </row>
    <row r="221" customFormat="false" ht="12.75" hidden="false" customHeight="false" outlineLevel="0" collapsed="false">
      <c r="A221" s="39" t="n">
        <v>50</v>
      </c>
      <c r="B221" s="39" t="n">
        <v>0</v>
      </c>
      <c r="C221" s="39" t="n">
        <v>0</v>
      </c>
      <c r="D221" s="39" t="n">
        <v>1</v>
      </c>
      <c r="E221" s="39" t="n">
        <v>203</v>
      </c>
      <c r="F221" s="39" t="n">
        <f aca="false">ROUND(Source!Q209,O221)</f>
        <v>175369.83</v>
      </c>
      <c r="G221" s="39" t="s">
        <v>237</v>
      </c>
      <c r="H221" s="39" t="s">
        <v>238</v>
      </c>
      <c r="I221" s="39"/>
      <c r="J221" s="39"/>
      <c r="K221" s="39" t="n">
        <v>203</v>
      </c>
      <c r="L221" s="39" t="n">
        <v>11</v>
      </c>
      <c r="M221" s="39" t="n">
        <v>3</v>
      </c>
      <c r="N221" s="39"/>
      <c r="O221" s="39" t="n">
        <v>2</v>
      </c>
      <c r="P221" s="39"/>
    </row>
    <row r="222" customFormat="false" ht="12.75" hidden="false" customHeight="false" outlineLevel="0" collapsed="false">
      <c r="A222" s="39" t="n">
        <v>50</v>
      </c>
      <c r="B222" s="39" t="n">
        <v>0</v>
      </c>
      <c r="C222" s="39" t="n">
        <v>0</v>
      </c>
      <c r="D222" s="39" t="n">
        <v>1</v>
      </c>
      <c r="E222" s="39" t="n">
        <v>204</v>
      </c>
      <c r="F222" s="39" t="n">
        <f aca="false">ROUND(Source!R209,O222)</f>
        <v>89072.28</v>
      </c>
      <c r="G222" s="39" t="s">
        <v>239</v>
      </c>
      <c r="H222" s="39" t="s">
        <v>240</v>
      </c>
      <c r="I222" s="39"/>
      <c r="J222" s="39"/>
      <c r="K222" s="39" t="n">
        <v>204</v>
      </c>
      <c r="L222" s="39" t="n">
        <v>12</v>
      </c>
      <c r="M222" s="39" t="n">
        <v>3</v>
      </c>
      <c r="N222" s="39"/>
      <c r="O222" s="39" t="n">
        <v>2</v>
      </c>
      <c r="P222" s="39"/>
    </row>
    <row r="223" customFormat="false" ht="12.75" hidden="false" customHeight="false" outlineLevel="0" collapsed="false">
      <c r="A223" s="39" t="n">
        <v>50</v>
      </c>
      <c r="B223" s="39" t="n">
        <v>0</v>
      </c>
      <c r="C223" s="39" t="n">
        <v>0</v>
      </c>
      <c r="D223" s="39" t="n">
        <v>1</v>
      </c>
      <c r="E223" s="39" t="n">
        <v>205</v>
      </c>
      <c r="F223" s="39" t="n">
        <f aca="false">ROUND(Source!S209,O223)</f>
        <v>558515.05</v>
      </c>
      <c r="G223" s="39" t="s">
        <v>241</v>
      </c>
      <c r="H223" s="39" t="s">
        <v>242</v>
      </c>
      <c r="I223" s="39"/>
      <c r="J223" s="39"/>
      <c r="K223" s="39" t="n">
        <v>205</v>
      </c>
      <c r="L223" s="39" t="n">
        <v>13</v>
      </c>
      <c r="M223" s="39" t="n">
        <v>3</v>
      </c>
      <c r="N223" s="39"/>
      <c r="O223" s="39" t="n">
        <v>2</v>
      </c>
      <c r="P223" s="39"/>
    </row>
    <row r="224" customFormat="false" ht="12.75" hidden="false" customHeight="false" outlineLevel="0" collapsed="false">
      <c r="A224" s="39" t="n">
        <v>50</v>
      </c>
      <c r="B224" s="39" t="n">
        <v>0</v>
      </c>
      <c r="C224" s="39" t="n">
        <v>0</v>
      </c>
      <c r="D224" s="39" t="n">
        <v>1</v>
      </c>
      <c r="E224" s="39" t="n">
        <v>214</v>
      </c>
      <c r="F224" s="39" t="n">
        <f aca="false">ROUND(Source!AS209,O224)</f>
        <v>236474.26</v>
      </c>
      <c r="G224" s="39" t="s">
        <v>243</v>
      </c>
      <c r="H224" s="39" t="s">
        <v>244</v>
      </c>
      <c r="I224" s="39"/>
      <c r="J224" s="39"/>
      <c r="K224" s="39" t="n">
        <v>214</v>
      </c>
      <c r="L224" s="39" t="n">
        <v>14</v>
      </c>
      <c r="M224" s="39" t="n">
        <v>3</v>
      </c>
      <c r="N224" s="39"/>
      <c r="O224" s="39" t="n">
        <v>2</v>
      </c>
      <c r="P224" s="39"/>
    </row>
    <row r="225" customFormat="false" ht="12.75" hidden="false" customHeight="false" outlineLevel="0" collapsed="false">
      <c r="A225" s="39" t="n">
        <v>50</v>
      </c>
      <c r="B225" s="39" t="n">
        <v>0</v>
      </c>
      <c r="C225" s="39" t="n">
        <v>0</v>
      </c>
      <c r="D225" s="39" t="n">
        <v>1</v>
      </c>
      <c r="E225" s="39" t="n">
        <v>215</v>
      </c>
      <c r="F225" s="39" t="n">
        <f aca="false">ROUND(Source!AT209,O225)</f>
        <v>7647113.69</v>
      </c>
      <c r="G225" s="39" t="s">
        <v>245</v>
      </c>
      <c r="H225" s="39" t="s">
        <v>246</v>
      </c>
      <c r="I225" s="39"/>
      <c r="J225" s="39"/>
      <c r="K225" s="39" t="n">
        <v>215</v>
      </c>
      <c r="L225" s="39" t="n">
        <v>15</v>
      </c>
      <c r="M225" s="39" t="n">
        <v>3</v>
      </c>
      <c r="N225" s="39"/>
      <c r="O225" s="39" t="n">
        <v>2</v>
      </c>
      <c r="P225" s="39"/>
    </row>
    <row r="226" customFormat="false" ht="12.75" hidden="false" customHeight="false" outlineLevel="0" collapsed="false">
      <c r="A226" s="39" t="n">
        <v>50</v>
      </c>
      <c r="B226" s="39" t="n">
        <v>0</v>
      </c>
      <c r="C226" s="39" t="n">
        <v>0</v>
      </c>
      <c r="D226" s="39" t="n">
        <v>1</v>
      </c>
      <c r="E226" s="39" t="n">
        <v>217</v>
      </c>
      <c r="F226" s="39" t="n">
        <f aca="false">ROUND(Source!AU209,O226)</f>
        <v>0</v>
      </c>
      <c r="G226" s="39" t="s">
        <v>247</v>
      </c>
      <c r="H226" s="39" t="s">
        <v>248</v>
      </c>
      <c r="I226" s="39"/>
      <c r="J226" s="39"/>
      <c r="K226" s="39" t="n">
        <v>217</v>
      </c>
      <c r="L226" s="39" t="n">
        <v>16</v>
      </c>
      <c r="M226" s="39" t="n">
        <v>3</v>
      </c>
      <c r="N226" s="39"/>
      <c r="O226" s="39" t="n">
        <v>2</v>
      </c>
      <c r="P226" s="39"/>
    </row>
    <row r="227" customFormat="false" ht="12.75" hidden="false" customHeight="false" outlineLevel="0" collapsed="false">
      <c r="A227" s="39" t="n">
        <v>50</v>
      </c>
      <c r="B227" s="39" t="n">
        <v>0</v>
      </c>
      <c r="C227" s="39" t="n">
        <v>0</v>
      </c>
      <c r="D227" s="39" t="n">
        <v>1</v>
      </c>
      <c r="E227" s="39" t="n">
        <v>206</v>
      </c>
      <c r="F227" s="39" t="n">
        <f aca="false">ROUND(Source!T209,O227)</f>
        <v>0</v>
      </c>
      <c r="G227" s="39" t="s">
        <v>249</v>
      </c>
      <c r="H227" s="39" t="s">
        <v>250</v>
      </c>
      <c r="I227" s="39"/>
      <c r="J227" s="39"/>
      <c r="K227" s="39" t="n">
        <v>206</v>
      </c>
      <c r="L227" s="39" t="n">
        <v>17</v>
      </c>
      <c r="M227" s="39" t="n">
        <v>3</v>
      </c>
      <c r="N227" s="39"/>
      <c r="O227" s="39" t="n">
        <v>2</v>
      </c>
      <c r="P227" s="39"/>
    </row>
    <row r="228" customFormat="false" ht="12.75" hidden="false" customHeight="false" outlineLevel="0" collapsed="false">
      <c r="A228" s="39" t="n">
        <v>50</v>
      </c>
      <c r="B228" s="39" t="n">
        <v>0</v>
      </c>
      <c r="C228" s="39" t="n">
        <v>0</v>
      </c>
      <c r="D228" s="39" t="n">
        <v>1</v>
      </c>
      <c r="E228" s="39" t="n">
        <v>207</v>
      </c>
      <c r="F228" s="39" t="n">
        <f aca="false">Source!U209</f>
        <v>2307.268</v>
      </c>
      <c r="G228" s="39" t="s">
        <v>251</v>
      </c>
      <c r="H228" s="39" t="s">
        <v>252</v>
      </c>
      <c r="I228" s="39"/>
      <c r="J228" s="39"/>
      <c r="K228" s="39" t="n">
        <v>207</v>
      </c>
      <c r="L228" s="39" t="n">
        <v>18</v>
      </c>
      <c r="M228" s="39" t="n">
        <v>3</v>
      </c>
      <c r="N228" s="39"/>
      <c r="O228" s="39" t="n">
        <v>-1</v>
      </c>
      <c r="P228" s="39"/>
    </row>
    <row r="229" customFormat="false" ht="12.75" hidden="false" customHeight="false" outlineLevel="0" collapsed="false">
      <c r="A229" s="39" t="n">
        <v>50</v>
      </c>
      <c r="B229" s="39" t="n">
        <v>0</v>
      </c>
      <c r="C229" s="39" t="n">
        <v>0</v>
      </c>
      <c r="D229" s="39" t="n">
        <v>1</v>
      </c>
      <c r="E229" s="39" t="n">
        <v>208</v>
      </c>
      <c r="F229" s="39" t="n">
        <f aca="false">Source!V209</f>
        <v>0</v>
      </c>
      <c r="G229" s="39" t="s">
        <v>253</v>
      </c>
      <c r="H229" s="39" t="s">
        <v>254</v>
      </c>
      <c r="I229" s="39"/>
      <c r="J229" s="39"/>
      <c r="K229" s="39" t="n">
        <v>208</v>
      </c>
      <c r="L229" s="39" t="n">
        <v>19</v>
      </c>
      <c r="M229" s="39" t="n">
        <v>3</v>
      </c>
      <c r="N229" s="39"/>
      <c r="O229" s="39" t="n">
        <v>-1</v>
      </c>
      <c r="P229" s="39"/>
    </row>
    <row r="230" customFormat="false" ht="12.75" hidden="false" customHeight="false" outlineLevel="0" collapsed="false">
      <c r="A230" s="39" t="n">
        <v>50</v>
      </c>
      <c r="B230" s="39" t="n">
        <v>0</v>
      </c>
      <c r="C230" s="39" t="n">
        <v>0</v>
      </c>
      <c r="D230" s="39" t="n">
        <v>1</v>
      </c>
      <c r="E230" s="39" t="n">
        <v>209</v>
      </c>
      <c r="F230" s="39" t="n">
        <f aca="false">ROUND(Source!W209,O230)</f>
        <v>0</v>
      </c>
      <c r="G230" s="39" t="s">
        <v>255</v>
      </c>
      <c r="H230" s="39" t="s">
        <v>256</v>
      </c>
      <c r="I230" s="39"/>
      <c r="J230" s="39"/>
      <c r="K230" s="39" t="n">
        <v>209</v>
      </c>
      <c r="L230" s="39" t="n">
        <v>20</v>
      </c>
      <c r="M230" s="39" t="n">
        <v>3</v>
      </c>
      <c r="N230" s="39"/>
      <c r="O230" s="39" t="n">
        <v>2</v>
      </c>
      <c r="P230" s="39"/>
    </row>
    <row r="231" customFormat="false" ht="12.75" hidden="false" customHeight="false" outlineLevel="0" collapsed="false">
      <c r="A231" s="39" t="n">
        <v>50</v>
      </c>
      <c r="B231" s="39" t="n">
        <v>0</v>
      </c>
      <c r="C231" s="39" t="n">
        <v>0</v>
      </c>
      <c r="D231" s="39" t="n">
        <v>1</v>
      </c>
      <c r="E231" s="39" t="n">
        <v>210</v>
      </c>
      <c r="F231" s="39" t="n">
        <f aca="false">ROUND(Source!X209,O231)</f>
        <v>502663.54</v>
      </c>
      <c r="G231" s="39" t="s">
        <v>257</v>
      </c>
      <c r="H231" s="39" t="s">
        <v>258</v>
      </c>
      <c r="I231" s="39"/>
      <c r="J231" s="39"/>
      <c r="K231" s="39" t="n">
        <v>210</v>
      </c>
      <c r="L231" s="39" t="n">
        <v>21</v>
      </c>
      <c r="M231" s="39" t="n">
        <v>3</v>
      </c>
      <c r="N231" s="39"/>
      <c r="O231" s="39" t="n">
        <v>2</v>
      </c>
      <c r="P231" s="39"/>
    </row>
    <row r="232" customFormat="false" ht="12.75" hidden="false" customHeight="false" outlineLevel="0" collapsed="false">
      <c r="A232" s="39" t="n">
        <v>50</v>
      </c>
      <c r="B232" s="39" t="n">
        <v>0</v>
      </c>
      <c r="C232" s="39" t="n">
        <v>0</v>
      </c>
      <c r="D232" s="39" t="n">
        <v>1</v>
      </c>
      <c r="E232" s="39" t="n">
        <v>211</v>
      </c>
      <c r="F232" s="39" t="n">
        <f aca="false">ROUND(Source!Y209,O232)</f>
        <v>240161.47</v>
      </c>
      <c r="G232" s="39" t="s">
        <v>259</v>
      </c>
      <c r="H232" s="39" t="s">
        <v>260</v>
      </c>
      <c r="I232" s="39"/>
      <c r="J232" s="39"/>
      <c r="K232" s="39" t="n">
        <v>211</v>
      </c>
      <c r="L232" s="39" t="n">
        <v>22</v>
      </c>
      <c r="M232" s="39" t="n">
        <v>3</v>
      </c>
      <c r="N232" s="39"/>
      <c r="O232" s="39" t="n">
        <v>2</v>
      </c>
      <c r="P232" s="39"/>
    </row>
    <row r="233" customFormat="false" ht="12.75" hidden="false" customHeight="false" outlineLevel="0" collapsed="false">
      <c r="A233" s="39" t="n">
        <v>50</v>
      </c>
      <c r="B233" s="39" t="n">
        <v>0</v>
      </c>
      <c r="C233" s="39" t="n">
        <v>0</v>
      </c>
      <c r="D233" s="39" t="n">
        <v>1</v>
      </c>
      <c r="E233" s="39" t="n">
        <v>224</v>
      </c>
      <c r="F233" s="39" t="n">
        <f aca="false">ROUND(Source!AR209,O233)</f>
        <v>7883587.95</v>
      </c>
      <c r="G233" s="39" t="s">
        <v>261</v>
      </c>
      <c r="H233" s="39" t="s">
        <v>262</v>
      </c>
      <c r="I233" s="39"/>
      <c r="J233" s="39"/>
      <c r="K233" s="39" t="n">
        <v>224</v>
      </c>
      <c r="L233" s="39" t="n">
        <v>23</v>
      </c>
      <c r="M233" s="39" t="n">
        <v>3</v>
      </c>
      <c r="N233" s="39"/>
      <c r="O233" s="39" t="n">
        <v>2</v>
      </c>
      <c r="P233" s="39"/>
    </row>
    <row r="234" customFormat="false" ht="12.75" hidden="false" customHeight="false" outlineLevel="0" collapsed="false">
      <c r="A234" s="39" t="n">
        <v>50</v>
      </c>
      <c r="B234" s="39" t="n">
        <v>1</v>
      </c>
      <c r="C234" s="39" t="n">
        <v>0</v>
      </c>
      <c r="D234" s="39" t="n">
        <v>2</v>
      </c>
      <c r="E234" s="39" t="n">
        <v>0</v>
      </c>
      <c r="F234" s="39" t="n">
        <f aca="false">ROUND(F211+F232+F231+F222*1.78,O234)</f>
        <v>7902293.13</v>
      </c>
      <c r="G234" s="39" t="s">
        <v>416</v>
      </c>
      <c r="H234" s="39" t="s">
        <v>416</v>
      </c>
      <c r="I234" s="39"/>
      <c r="J234" s="39"/>
      <c r="K234" s="39" t="n">
        <v>212</v>
      </c>
      <c r="L234" s="39" t="n">
        <v>24</v>
      </c>
      <c r="M234" s="39" t="n">
        <v>0</v>
      </c>
      <c r="N234" s="39"/>
      <c r="O234" s="39" t="n">
        <v>2</v>
      </c>
      <c r="P234" s="39"/>
    </row>
    <row r="235" customFormat="false" ht="12.75" hidden="false" customHeight="false" outlineLevel="0" collapsed="false">
      <c r="A235" s="39" t="n">
        <v>50</v>
      </c>
      <c r="B235" s="39" t="n">
        <v>1</v>
      </c>
      <c r="C235" s="39" t="n">
        <v>0</v>
      </c>
      <c r="D235" s="39" t="n">
        <v>2</v>
      </c>
      <c r="E235" s="39" t="n">
        <v>0</v>
      </c>
      <c r="F235" s="39" t="n">
        <f aca="false">ROUND(F234*1.18,O235)</f>
        <v>9324705.89</v>
      </c>
      <c r="G235" s="39" t="s">
        <v>419</v>
      </c>
      <c r="H235" s="39" t="s">
        <v>420</v>
      </c>
      <c r="I235" s="39"/>
      <c r="J235" s="39"/>
      <c r="K235" s="39" t="n">
        <v>212</v>
      </c>
      <c r="L235" s="39" t="n">
        <v>25</v>
      </c>
      <c r="M235" s="39" t="n">
        <v>0</v>
      </c>
      <c r="N235" s="39"/>
      <c r="O235" s="39" t="n">
        <v>2</v>
      </c>
      <c r="P235" s="39"/>
    </row>
    <row r="238" customFormat="false" ht="12.75" hidden="false" customHeight="false" outlineLevel="0" collapsed="false">
      <c r="A238" s="0" t="n">
        <v>-1</v>
      </c>
    </row>
    <row r="240" customFormat="false" ht="12.75" hidden="false" customHeight="false" outlineLevel="0" collapsed="false">
      <c r="A240" s="38" t="n">
        <v>75</v>
      </c>
      <c r="B240" s="38" t="s">
        <v>421</v>
      </c>
      <c r="C240" s="38" t="n">
        <v>2018</v>
      </c>
      <c r="D240" s="38" t="n">
        <v>0</v>
      </c>
      <c r="E240" s="38" t="n">
        <v>8</v>
      </c>
      <c r="F240" s="38" t="n">
        <v>0</v>
      </c>
      <c r="G240" s="38" t="n">
        <v>0</v>
      </c>
      <c r="H240" s="38" t="n">
        <v>2</v>
      </c>
      <c r="I240" s="38" t="n">
        <v>1</v>
      </c>
      <c r="J240" s="38" t="n">
        <v>1</v>
      </c>
      <c r="K240" s="38" t="n">
        <v>93</v>
      </c>
      <c r="L240" s="38" t="n">
        <v>64</v>
      </c>
      <c r="M240" s="38" t="n">
        <v>0</v>
      </c>
      <c r="N240" s="38" t="n">
        <v>41810311</v>
      </c>
      <c r="O240" s="38" t="n">
        <v>1</v>
      </c>
    </row>
    <row r="241" customFormat="false" ht="12.75" hidden="false" customHeight="false" outlineLevel="0" collapsed="false">
      <c r="A241" s="40" t="n">
        <v>1</v>
      </c>
      <c r="B241" s="40" t="s">
        <v>422</v>
      </c>
      <c r="C241" s="40" t="s">
        <v>423</v>
      </c>
      <c r="D241" s="40" t="n">
        <v>2018</v>
      </c>
      <c r="E241" s="40" t="n">
        <v>8</v>
      </c>
      <c r="F241" s="40" t="n">
        <v>1</v>
      </c>
      <c r="G241" s="40" t="n">
        <v>1</v>
      </c>
      <c r="H241" s="40" t="n">
        <v>0</v>
      </c>
      <c r="I241" s="40" t="n">
        <v>2</v>
      </c>
      <c r="J241" s="40" t="n">
        <v>1</v>
      </c>
      <c r="K241" s="40" t="n">
        <v>1</v>
      </c>
      <c r="L241" s="40" t="n">
        <v>1</v>
      </c>
      <c r="M241" s="40" t="n">
        <v>1</v>
      </c>
      <c r="N241" s="40" t="n">
        <v>1</v>
      </c>
      <c r="O241" s="40" t="n">
        <v>1</v>
      </c>
      <c r="P241" s="40" t="n">
        <v>1</v>
      </c>
      <c r="Q241" s="40" t="n">
        <v>1</v>
      </c>
      <c r="R241" s="40"/>
      <c r="S241" s="40"/>
      <c r="T241" s="40"/>
      <c r="U241" s="40"/>
      <c r="V241" s="40"/>
      <c r="W241" s="40"/>
      <c r="X241" s="40"/>
      <c r="Y241" s="40"/>
      <c r="Z241" s="40"/>
    </row>
    <row r="245" customFormat="false" ht="12.75" hidden="false" customHeight="false" outlineLevel="0" collapsed="false">
      <c r="A245" s="0" t="n">
        <v>65</v>
      </c>
      <c r="C245" s="0" t="n">
        <v>1</v>
      </c>
      <c r="D245" s="0" t="n">
        <v>0</v>
      </c>
      <c r="E245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6</v>
      </c>
      <c r="D1" s="0" t="s">
        <v>424</v>
      </c>
      <c r="F1" s="0" t="n">
        <v>0</v>
      </c>
      <c r="G1" s="0" t="n">
        <v>0</v>
      </c>
      <c r="H1" s="0" t="n">
        <v>0</v>
      </c>
      <c r="I1" s="0" t="s">
        <v>48</v>
      </c>
      <c r="J1" s="0" t="s">
        <v>49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6" t="n">
        <v>1</v>
      </c>
      <c r="B12" s="36" t="n">
        <v>49</v>
      </c>
      <c r="C12" s="36" t="n">
        <v>0</v>
      </c>
      <c r="D12" s="36"/>
      <c r="E12" s="36" t="n">
        <v>0</v>
      </c>
      <c r="F12" s="36" t="s">
        <v>50</v>
      </c>
      <c r="G12" s="36" t="s">
        <v>51</v>
      </c>
      <c r="H12" s="36"/>
      <c r="I12" s="36" t="n">
        <v>0</v>
      </c>
      <c r="J12" s="36" t="s">
        <v>52</v>
      </c>
      <c r="K12" s="36"/>
      <c r="L12" s="36"/>
      <c r="M12" s="36"/>
      <c r="N12" s="36"/>
      <c r="O12" s="36" t="n">
        <v>0</v>
      </c>
      <c r="P12" s="36" t="n">
        <v>0</v>
      </c>
      <c r="Q12" s="36" t="n">
        <v>0</v>
      </c>
      <c r="R12" s="36" t="n">
        <v>157</v>
      </c>
      <c r="S12" s="36"/>
      <c r="T12" s="36"/>
      <c r="U12" s="36"/>
      <c r="V12" s="36" t="n">
        <v>0</v>
      </c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 t="s">
        <v>53</v>
      </c>
      <c r="AI12" s="36" t="s">
        <v>54</v>
      </c>
      <c r="AJ12" s="36" t="s">
        <v>55</v>
      </c>
      <c r="AK12" s="36"/>
      <c r="AL12" s="36" t="s">
        <v>56</v>
      </c>
      <c r="AM12" s="36" t="s">
        <v>54</v>
      </c>
      <c r="AN12" s="36" t="s">
        <v>57</v>
      </c>
      <c r="AO12" s="36"/>
      <c r="AP12" s="36"/>
      <c r="AQ12" s="36"/>
      <c r="AR12" s="36"/>
      <c r="AS12" s="36"/>
      <c r="AT12" s="36"/>
      <c r="AU12" s="36"/>
      <c r="AV12" s="36"/>
      <c r="AW12" s="36"/>
      <c r="AX12" s="36" t="s">
        <v>55</v>
      </c>
      <c r="AY12" s="36" t="s">
        <v>57</v>
      </c>
      <c r="AZ12" s="36"/>
      <c r="BA12" s="36"/>
      <c r="BB12" s="36"/>
      <c r="BC12" s="36"/>
      <c r="BD12" s="36"/>
      <c r="BE12" s="36"/>
      <c r="BF12" s="36"/>
      <c r="BG12" s="36"/>
      <c r="BH12" s="36" t="s">
        <v>58</v>
      </c>
      <c r="BI12" s="36" t="s">
        <v>59</v>
      </c>
      <c r="BJ12" s="36" t="n">
        <v>1</v>
      </c>
      <c r="BK12" s="36" t="n">
        <v>1</v>
      </c>
      <c r="BL12" s="36" t="n">
        <v>0</v>
      </c>
      <c r="BM12" s="36" t="n">
        <v>0</v>
      </c>
      <c r="BN12" s="36" t="n">
        <v>1</v>
      </c>
      <c r="BO12" s="36" t="n">
        <v>0</v>
      </c>
      <c r="BP12" s="36" t="n">
        <v>6</v>
      </c>
      <c r="BQ12" s="36" t="n">
        <v>2</v>
      </c>
      <c r="BR12" s="36" t="n">
        <v>1</v>
      </c>
      <c r="BS12" s="36" t="n">
        <v>1</v>
      </c>
      <c r="BT12" s="36" t="n">
        <v>0</v>
      </c>
      <c r="BU12" s="36" t="n">
        <v>0</v>
      </c>
      <c r="BV12" s="36" t="n">
        <v>0</v>
      </c>
      <c r="BW12" s="36" t="n">
        <v>0</v>
      </c>
      <c r="BX12" s="36" t="n">
        <v>0</v>
      </c>
      <c r="BY12" s="36" t="s">
        <v>60</v>
      </c>
      <c r="BZ12" s="36" t="s">
        <v>61</v>
      </c>
      <c r="CA12" s="36" t="s">
        <v>62</v>
      </c>
      <c r="CB12" s="36" t="s">
        <v>62</v>
      </c>
      <c r="CC12" s="36" t="s">
        <v>62</v>
      </c>
      <c r="CD12" s="36" t="s">
        <v>62</v>
      </c>
      <c r="CE12" s="36" t="s">
        <v>63</v>
      </c>
      <c r="CF12" s="36" t="n">
        <v>0</v>
      </c>
      <c r="CG12" s="36" t="n">
        <v>0</v>
      </c>
      <c r="CH12" s="36" t="n">
        <v>8</v>
      </c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 t="n">
        <v>0</v>
      </c>
    </row>
    <row r="14" customFormat="false" ht="12.75" hidden="false" customHeight="false" outlineLevel="0" collapsed="false">
      <c r="A14" s="36" t="n">
        <v>22</v>
      </c>
      <c r="B14" s="36" t="n">
        <v>0</v>
      </c>
      <c r="C14" s="36" t="n">
        <v>0</v>
      </c>
      <c r="D14" s="36" t="n">
        <v>41810311</v>
      </c>
      <c r="E14" s="36" t="n">
        <v>0</v>
      </c>
      <c r="F14" s="36" t="n">
        <v>3</v>
      </c>
      <c r="G14" s="36"/>
      <c r="H14" s="36"/>
      <c r="I14" s="36"/>
      <c r="J14" s="36"/>
      <c r="K14" s="36"/>
      <c r="L14" s="36"/>
      <c r="M14" s="36"/>
      <c r="N14" s="36"/>
      <c r="O14" s="36"/>
    </row>
    <row r="16" customFormat="false" ht="12.75" hidden="false" customHeight="false" outlineLevel="0" collapsed="false">
      <c r="A16" s="41" t="n">
        <v>3</v>
      </c>
      <c r="B16" s="41" t="n">
        <v>1</v>
      </c>
      <c r="C16" s="41" t="s">
        <v>64</v>
      </c>
      <c r="D16" s="41" t="s">
        <v>65</v>
      </c>
      <c r="E16" s="42" t="n">
        <v>236.47426</v>
      </c>
      <c r="F16" s="42" t="n">
        <v>7647.11369</v>
      </c>
      <c r="G16" s="42" t="n">
        <v>0</v>
      </c>
      <c r="H16" s="42" t="n">
        <v>0</v>
      </c>
      <c r="I16" s="42" t="n">
        <v>7883.58795</v>
      </c>
      <c r="J16" s="42" t="n">
        <v>558.51505</v>
      </c>
      <c r="AI16" s="41" t="n">
        <v>0</v>
      </c>
      <c r="AJ16" s="41" t="n">
        <v>-1</v>
      </c>
      <c r="AK16" s="41"/>
      <c r="AL16" s="41"/>
      <c r="AM16" s="41"/>
      <c r="AN16" s="41" t="n">
        <v>0</v>
      </c>
      <c r="AO16" s="41"/>
      <c r="AP16" s="41"/>
      <c r="AT16" s="42" t="n">
        <v>7000919.46</v>
      </c>
      <c r="AU16" s="42" t="n">
        <v>6267034.58</v>
      </c>
      <c r="AV16" s="42" t="n">
        <v>0</v>
      </c>
      <c r="AW16" s="42" t="n">
        <v>0</v>
      </c>
      <c r="AX16" s="42" t="n">
        <v>0</v>
      </c>
      <c r="AY16" s="42" t="n">
        <v>175369.83</v>
      </c>
      <c r="AZ16" s="42" t="n">
        <v>89072.28</v>
      </c>
      <c r="BA16" s="42" t="n">
        <v>558515.05</v>
      </c>
      <c r="BB16" s="42" t="n">
        <v>236474.26</v>
      </c>
      <c r="BC16" s="42" t="n">
        <v>7647113.69</v>
      </c>
      <c r="BD16" s="42" t="n">
        <v>0</v>
      </c>
      <c r="BE16" s="42" t="n">
        <v>0</v>
      </c>
      <c r="BF16" s="42" t="n">
        <v>2307.268</v>
      </c>
      <c r="BG16" s="42" t="n">
        <v>0</v>
      </c>
      <c r="BH16" s="42" t="n">
        <v>0</v>
      </c>
      <c r="BI16" s="42" t="n">
        <v>502663.54</v>
      </c>
      <c r="BJ16" s="42" t="n">
        <v>240161.47</v>
      </c>
      <c r="BK16" s="42" t="n">
        <v>7883587.95</v>
      </c>
    </row>
    <row r="18" customFormat="false" ht="12.75" hidden="false" customHeight="false" outlineLevel="0" collapsed="false">
      <c r="A18" s="0" t="n">
        <v>51</v>
      </c>
      <c r="E18" s="43" t="n">
        <v>236.47426</v>
      </c>
      <c r="F18" s="43" t="n">
        <v>7647.11369</v>
      </c>
      <c r="G18" s="43" t="n">
        <v>0</v>
      </c>
      <c r="H18" s="43" t="n">
        <v>0</v>
      </c>
      <c r="I18" s="43" t="n">
        <v>7883.58795</v>
      </c>
      <c r="J18" s="43" t="n">
        <v>558.51505</v>
      </c>
      <c r="K18" s="43"/>
      <c r="L18" s="43"/>
      <c r="M18" s="43"/>
      <c r="N18" s="43"/>
      <c r="O18" s="43"/>
      <c r="P18" s="43"/>
      <c r="Q18" s="43"/>
      <c r="R18" s="43"/>
      <c r="S18" s="43"/>
    </row>
    <row r="20" customFormat="false" ht="12.75" hidden="false" customHeight="false" outlineLevel="0" collapsed="false">
      <c r="A20" s="39" t="n">
        <v>50</v>
      </c>
      <c r="B20" s="39" t="n">
        <v>0</v>
      </c>
      <c r="C20" s="39" t="n">
        <v>0</v>
      </c>
      <c r="D20" s="39" t="n">
        <v>1</v>
      </c>
      <c r="E20" s="39" t="n">
        <v>201</v>
      </c>
      <c r="F20" s="39" t="n">
        <v>7000919.46</v>
      </c>
      <c r="G20" s="39" t="s">
        <v>217</v>
      </c>
      <c r="H20" s="39" t="s">
        <v>218</v>
      </c>
      <c r="I20" s="39"/>
      <c r="J20" s="39"/>
      <c r="K20" s="39" t="n">
        <v>201</v>
      </c>
      <c r="L20" s="39" t="n">
        <v>1</v>
      </c>
      <c r="M20" s="39" t="n">
        <v>3</v>
      </c>
      <c r="N20" s="39"/>
      <c r="O20" s="39" t="n">
        <v>2</v>
      </c>
      <c r="P20" s="39"/>
    </row>
    <row r="21" customFormat="false" ht="12.75" hidden="false" customHeight="false" outlineLevel="0" collapsed="false">
      <c r="A21" s="39" t="n">
        <v>50</v>
      </c>
      <c r="B21" s="39" t="n">
        <v>0</v>
      </c>
      <c r="C21" s="39" t="n">
        <v>0</v>
      </c>
      <c r="D21" s="39" t="n">
        <v>1</v>
      </c>
      <c r="E21" s="39" t="n">
        <v>202</v>
      </c>
      <c r="F21" s="39" t="n">
        <v>6267034.58</v>
      </c>
      <c r="G21" s="39" t="s">
        <v>219</v>
      </c>
      <c r="H21" s="39" t="s">
        <v>220</v>
      </c>
      <c r="I21" s="39"/>
      <c r="J21" s="39"/>
      <c r="K21" s="39" t="n">
        <v>202</v>
      </c>
      <c r="L21" s="39" t="n">
        <v>2</v>
      </c>
      <c r="M21" s="39" t="n">
        <v>3</v>
      </c>
      <c r="N21" s="39"/>
      <c r="O21" s="39" t="n">
        <v>2</v>
      </c>
      <c r="P21" s="39"/>
    </row>
    <row r="22" customFormat="false" ht="12.75" hidden="false" customHeight="false" outlineLevel="0" collapsed="false">
      <c r="A22" s="39" t="n">
        <v>50</v>
      </c>
      <c r="B22" s="39" t="n">
        <v>0</v>
      </c>
      <c r="C22" s="39" t="n">
        <v>0</v>
      </c>
      <c r="D22" s="39" t="n">
        <v>1</v>
      </c>
      <c r="E22" s="39" t="n">
        <v>222</v>
      </c>
      <c r="F22" s="39" t="n">
        <v>0</v>
      </c>
      <c r="G22" s="39" t="s">
        <v>221</v>
      </c>
      <c r="H22" s="39" t="s">
        <v>222</v>
      </c>
      <c r="I22" s="39"/>
      <c r="J22" s="39"/>
      <c r="K22" s="39" t="n">
        <v>222</v>
      </c>
      <c r="L22" s="39" t="n">
        <v>3</v>
      </c>
      <c r="M22" s="39" t="n">
        <v>3</v>
      </c>
      <c r="N22" s="39"/>
      <c r="O22" s="39" t="n">
        <v>2</v>
      </c>
      <c r="P22" s="39"/>
    </row>
    <row r="23" customFormat="false" ht="12.75" hidden="false" customHeight="false" outlineLevel="0" collapsed="false">
      <c r="A23" s="39" t="n">
        <v>50</v>
      </c>
      <c r="B23" s="39" t="n">
        <v>0</v>
      </c>
      <c r="C23" s="39" t="n">
        <v>0</v>
      </c>
      <c r="D23" s="39" t="n">
        <v>1</v>
      </c>
      <c r="E23" s="39" t="n">
        <v>225</v>
      </c>
      <c r="F23" s="39" t="n">
        <v>6267034.58</v>
      </c>
      <c r="G23" s="39" t="s">
        <v>223</v>
      </c>
      <c r="H23" s="39" t="s">
        <v>224</v>
      </c>
      <c r="I23" s="39"/>
      <c r="J23" s="39"/>
      <c r="K23" s="39" t="n">
        <v>225</v>
      </c>
      <c r="L23" s="39" t="n">
        <v>4</v>
      </c>
      <c r="M23" s="39" t="n">
        <v>3</v>
      </c>
      <c r="N23" s="39"/>
      <c r="O23" s="39" t="n">
        <v>2</v>
      </c>
      <c r="P23" s="39"/>
    </row>
    <row r="24" customFormat="false" ht="12.75" hidden="false" customHeight="false" outlineLevel="0" collapsed="false">
      <c r="A24" s="39" t="n">
        <v>50</v>
      </c>
      <c r="B24" s="39" t="n">
        <v>0</v>
      </c>
      <c r="C24" s="39" t="n">
        <v>0</v>
      </c>
      <c r="D24" s="39" t="n">
        <v>1</v>
      </c>
      <c r="E24" s="39" t="n">
        <v>226</v>
      </c>
      <c r="F24" s="39" t="n">
        <v>6267034.58</v>
      </c>
      <c r="G24" s="39" t="s">
        <v>225</v>
      </c>
      <c r="H24" s="39" t="s">
        <v>226</v>
      </c>
      <c r="I24" s="39"/>
      <c r="J24" s="39"/>
      <c r="K24" s="39" t="n">
        <v>226</v>
      </c>
      <c r="L24" s="39" t="n">
        <v>5</v>
      </c>
      <c r="M24" s="39" t="n">
        <v>3</v>
      </c>
      <c r="N24" s="39"/>
      <c r="O24" s="39" t="n">
        <v>2</v>
      </c>
      <c r="P24" s="39"/>
    </row>
    <row r="25" customFormat="false" ht="12.75" hidden="false" customHeight="false" outlineLevel="0" collapsed="false">
      <c r="A25" s="39" t="n">
        <v>50</v>
      </c>
      <c r="B25" s="39" t="n">
        <v>0</v>
      </c>
      <c r="C25" s="39" t="n">
        <v>0</v>
      </c>
      <c r="D25" s="39" t="n">
        <v>1</v>
      </c>
      <c r="E25" s="39" t="n">
        <v>227</v>
      </c>
      <c r="F25" s="39" t="n">
        <v>0</v>
      </c>
      <c r="G25" s="39" t="s">
        <v>227</v>
      </c>
      <c r="H25" s="39" t="s">
        <v>228</v>
      </c>
      <c r="I25" s="39"/>
      <c r="J25" s="39"/>
      <c r="K25" s="39" t="n">
        <v>227</v>
      </c>
      <c r="L25" s="39" t="n">
        <v>6</v>
      </c>
      <c r="M25" s="39" t="n">
        <v>3</v>
      </c>
      <c r="N25" s="39"/>
      <c r="O25" s="39" t="n">
        <v>2</v>
      </c>
      <c r="P25" s="39"/>
    </row>
    <row r="26" customFormat="false" ht="12.75" hidden="false" customHeight="false" outlineLevel="0" collapsed="false">
      <c r="A26" s="39" t="n">
        <v>50</v>
      </c>
      <c r="B26" s="39" t="n">
        <v>0</v>
      </c>
      <c r="C26" s="39" t="n">
        <v>0</v>
      </c>
      <c r="D26" s="39" t="n">
        <v>1</v>
      </c>
      <c r="E26" s="39" t="n">
        <v>228</v>
      </c>
      <c r="F26" s="39" t="n">
        <v>6267034.58</v>
      </c>
      <c r="G26" s="39" t="s">
        <v>229</v>
      </c>
      <c r="H26" s="39" t="s">
        <v>230</v>
      </c>
      <c r="I26" s="39"/>
      <c r="J26" s="39"/>
      <c r="K26" s="39" t="n">
        <v>228</v>
      </c>
      <c r="L26" s="39" t="n">
        <v>7</v>
      </c>
      <c r="M26" s="39" t="n">
        <v>3</v>
      </c>
      <c r="N26" s="39"/>
      <c r="O26" s="39" t="n">
        <v>2</v>
      </c>
      <c r="P26" s="39"/>
    </row>
    <row r="27" customFormat="false" ht="12.75" hidden="false" customHeight="false" outlineLevel="0" collapsed="false">
      <c r="A27" s="39" t="n">
        <v>50</v>
      </c>
      <c r="B27" s="39" t="n">
        <v>0</v>
      </c>
      <c r="C27" s="39" t="n">
        <v>0</v>
      </c>
      <c r="D27" s="39" t="n">
        <v>1</v>
      </c>
      <c r="E27" s="39" t="n">
        <v>216</v>
      </c>
      <c r="F27" s="39" t="n">
        <v>0</v>
      </c>
      <c r="G27" s="39" t="s">
        <v>231</v>
      </c>
      <c r="H27" s="39" t="s">
        <v>232</v>
      </c>
      <c r="I27" s="39"/>
      <c r="J27" s="39"/>
      <c r="K27" s="39" t="n">
        <v>216</v>
      </c>
      <c r="L27" s="39" t="n">
        <v>8</v>
      </c>
      <c r="M27" s="39" t="n">
        <v>3</v>
      </c>
      <c r="N27" s="39"/>
      <c r="O27" s="39" t="n">
        <v>2</v>
      </c>
      <c r="P27" s="39"/>
    </row>
    <row r="28" customFormat="false" ht="12.75" hidden="false" customHeight="false" outlineLevel="0" collapsed="false">
      <c r="A28" s="39" t="n">
        <v>50</v>
      </c>
      <c r="B28" s="39" t="n">
        <v>0</v>
      </c>
      <c r="C28" s="39" t="n">
        <v>0</v>
      </c>
      <c r="D28" s="39" t="n">
        <v>1</v>
      </c>
      <c r="E28" s="39" t="n">
        <v>223</v>
      </c>
      <c r="F28" s="39" t="n">
        <v>0</v>
      </c>
      <c r="G28" s="39" t="s">
        <v>233</v>
      </c>
      <c r="H28" s="39" t="s">
        <v>234</v>
      </c>
      <c r="I28" s="39"/>
      <c r="J28" s="39"/>
      <c r="K28" s="39" t="n">
        <v>223</v>
      </c>
      <c r="L28" s="39" t="n">
        <v>9</v>
      </c>
      <c r="M28" s="39" t="n">
        <v>3</v>
      </c>
      <c r="N28" s="39"/>
      <c r="O28" s="39" t="n">
        <v>2</v>
      </c>
      <c r="P28" s="39"/>
    </row>
    <row r="29" customFormat="false" ht="12.75" hidden="false" customHeight="false" outlineLevel="0" collapsed="false">
      <c r="A29" s="39" t="n">
        <v>50</v>
      </c>
      <c r="B29" s="39" t="n">
        <v>0</v>
      </c>
      <c r="C29" s="39" t="n">
        <v>0</v>
      </c>
      <c r="D29" s="39" t="n">
        <v>1</v>
      </c>
      <c r="E29" s="39" t="n">
        <v>229</v>
      </c>
      <c r="F29" s="39" t="n">
        <v>0</v>
      </c>
      <c r="G29" s="39" t="s">
        <v>235</v>
      </c>
      <c r="H29" s="39" t="s">
        <v>236</v>
      </c>
      <c r="I29" s="39"/>
      <c r="J29" s="39"/>
      <c r="K29" s="39" t="n">
        <v>229</v>
      </c>
      <c r="L29" s="39" t="n">
        <v>10</v>
      </c>
      <c r="M29" s="39" t="n">
        <v>3</v>
      </c>
      <c r="N29" s="39"/>
      <c r="O29" s="39" t="n">
        <v>2</v>
      </c>
      <c r="P29" s="39"/>
    </row>
    <row r="30" customFormat="false" ht="12.75" hidden="false" customHeight="false" outlineLevel="0" collapsed="false">
      <c r="A30" s="39" t="n">
        <v>50</v>
      </c>
      <c r="B30" s="39" t="n">
        <v>0</v>
      </c>
      <c r="C30" s="39" t="n">
        <v>0</v>
      </c>
      <c r="D30" s="39" t="n">
        <v>1</v>
      </c>
      <c r="E30" s="39" t="n">
        <v>203</v>
      </c>
      <c r="F30" s="39" t="n">
        <v>175369.83</v>
      </c>
      <c r="G30" s="39" t="s">
        <v>237</v>
      </c>
      <c r="H30" s="39" t="s">
        <v>238</v>
      </c>
      <c r="I30" s="39"/>
      <c r="J30" s="39"/>
      <c r="K30" s="39" t="n">
        <v>203</v>
      </c>
      <c r="L30" s="39" t="n">
        <v>11</v>
      </c>
      <c r="M30" s="39" t="n">
        <v>3</v>
      </c>
      <c r="N30" s="39"/>
      <c r="O30" s="39" t="n">
        <v>2</v>
      </c>
      <c r="P30" s="39"/>
    </row>
    <row r="31" customFormat="false" ht="12.75" hidden="false" customHeight="false" outlineLevel="0" collapsed="false">
      <c r="A31" s="39" t="n">
        <v>50</v>
      </c>
      <c r="B31" s="39" t="n">
        <v>0</v>
      </c>
      <c r="C31" s="39" t="n">
        <v>0</v>
      </c>
      <c r="D31" s="39" t="n">
        <v>1</v>
      </c>
      <c r="E31" s="39" t="n">
        <v>204</v>
      </c>
      <c r="F31" s="39" t="n">
        <v>89072.28</v>
      </c>
      <c r="G31" s="39" t="s">
        <v>239</v>
      </c>
      <c r="H31" s="39" t="s">
        <v>240</v>
      </c>
      <c r="I31" s="39"/>
      <c r="J31" s="39"/>
      <c r="K31" s="39" t="n">
        <v>204</v>
      </c>
      <c r="L31" s="39" t="n">
        <v>12</v>
      </c>
      <c r="M31" s="39" t="n">
        <v>3</v>
      </c>
      <c r="N31" s="39"/>
      <c r="O31" s="39" t="n">
        <v>2</v>
      </c>
      <c r="P31" s="39"/>
    </row>
    <row r="32" customFormat="false" ht="12.75" hidden="false" customHeight="false" outlineLevel="0" collapsed="false">
      <c r="A32" s="39" t="n">
        <v>50</v>
      </c>
      <c r="B32" s="39" t="n">
        <v>0</v>
      </c>
      <c r="C32" s="39" t="n">
        <v>0</v>
      </c>
      <c r="D32" s="39" t="n">
        <v>1</v>
      </c>
      <c r="E32" s="39" t="n">
        <v>205</v>
      </c>
      <c r="F32" s="39" t="n">
        <v>558515.05</v>
      </c>
      <c r="G32" s="39" t="s">
        <v>241</v>
      </c>
      <c r="H32" s="39" t="s">
        <v>242</v>
      </c>
      <c r="I32" s="39"/>
      <c r="J32" s="39"/>
      <c r="K32" s="39" t="n">
        <v>205</v>
      </c>
      <c r="L32" s="39" t="n">
        <v>13</v>
      </c>
      <c r="M32" s="39" t="n">
        <v>3</v>
      </c>
      <c r="N32" s="39"/>
      <c r="O32" s="39" t="n">
        <v>2</v>
      </c>
      <c r="P32" s="39"/>
    </row>
    <row r="33" customFormat="false" ht="12.75" hidden="false" customHeight="false" outlineLevel="0" collapsed="false">
      <c r="A33" s="39" t="n">
        <v>50</v>
      </c>
      <c r="B33" s="39" t="n">
        <v>0</v>
      </c>
      <c r="C33" s="39" t="n">
        <v>0</v>
      </c>
      <c r="D33" s="39" t="n">
        <v>1</v>
      </c>
      <c r="E33" s="39" t="n">
        <v>214</v>
      </c>
      <c r="F33" s="39" t="n">
        <v>236474.26</v>
      </c>
      <c r="G33" s="39" t="s">
        <v>243</v>
      </c>
      <c r="H33" s="39" t="s">
        <v>244</v>
      </c>
      <c r="I33" s="39"/>
      <c r="J33" s="39"/>
      <c r="K33" s="39" t="n">
        <v>214</v>
      </c>
      <c r="L33" s="39" t="n">
        <v>14</v>
      </c>
      <c r="M33" s="39" t="n">
        <v>3</v>
      </c>
      <c r="N33" s="39"/>
      <c r="O33" s="39" t="n">
        <v>2</v>
      </c>
      <c r="P33" s="39"/>
    </row>
    <row r="34" customFormat="false" ht="12.75" hidden="false" customHeight="false" outlineLevel="0" collapsed="false">
      <c r="A34" s="39" t="n">
        <v>50</v>
      </c>
      <c r="B34" s="39" t="n">
        <v>0</v>
      </c>
      <c r="C34" s="39" t="n">
        <v>0</v>
      </c>
      <c r="D34" s="39" t="n">
        <v>1</v>
      </c>
      <c r="E34" s="39" t="n">
        <v>215</v>
      </c>
      <c r="F34" s="39" t="n">
        <v>7647113.69</v>
      </c>
      <c r="G34" s="39" t="s">
        <v>245</v>
      </c>
      <c r="H34" s="39" t="s">
        <v>246</v>
      </c>
      <c r="I34" s="39"/>
      <c r="J34" s="39"/>
      <c r="K34" s="39" t="n">
        <v>215</v>
      </c>
      <c r="L34" s="39" t="n">
        <v>15</v>
      </c>
      <c r="M34" s="39" t="n">
        <v>3</v>
      </c>
      <c r="N34" s="39"/>
      <c r="O34" s="39" t="n">
        <v>2</v>
      </c>
      <c r="P34" s="39"/>
    </row>
    <row r="35" customFormat="false" ht="12.75" hidden="false" customHeight="false" outlineLevel="0" collapsed="false">
      <c r="A35" s="39" t="n">
        <v>50</v>
      </c>
      <c r="B35" s="39" t="n">
        <v>0</v>
      </c>
      <c r="C35" s="39" t="n">
        <v>0</v>
      </c>
      <c r="D35" s="39" t="n">
        <v>1</v>
      </c>
      <c r="E35" s="39" t="n">
        <v>217</v>
      </c>
      <c r="F35" s="39" t="n">
        <v>0</v>
      </c>
      <c r="G35" s="39" t="s">
        <v>247</v>
      </c>
      <c r="H35" s="39" t="s">
        <v>248</v>
      </c>
      <c r="I35" s="39"/>
      <c r="J35" s="39"/>
      <c r="K35" s="39" t="n">
        <v>217</v>
      </c>
      <c r="L35" s="39" t="n">
        <v>16</v>
      </c>
      <c r="M35" s="39" t="n">
        <v>3</v>
      </c>
      <c r="N35" s="39"/>
      <c r="O35" s="39" t="n">
        <v>2</v>
      </c>
      <c r="P35" s="39"/>
    </row>
    <row r="36" customFormat="false" ht="12.75" hidden="false" customHeight="false" outlineLevel="0" collapsed="false">
      <c r="A36" s="39" t="n">
        <v>50</v>
      </c>
      <c r="B36" s="39" t="n">
        <v>0</v>
      </c>
      <c r="C36" s="39" t="n">
        <v>0</v>
      </c>
      <c r="D36" s="39" t="n">
        <v>1</v>
      </c>
      <c r="E36" s="39" t="n">
        <v>206</v>
      </c>
      <c r="F36" s="39" t="n">
        <v>0</v>
      </c>
      <c r="G36" s="39" t="s">
        <v>249</v>
      </c>
      <c r="H36" s="39" t="s">
        <v>250</v>
      </c>
      <c r="I36" s="39"/>
      <c r="J36" s="39"/>
      <c r="K36" s="39" t="n">
        <v>206</v>
      </c>
      <c r="L36" s="39" t="n">
        <v>17</v>
      </c>
      <c r="M36" s="39" t="n">
        <v>3</v>
      </c>
      <c r="N36" s="39"/>
      <c r="O36" s="39" t="n">
        <v>2</v>
      </c>
      <c r="P36" s="39"/>
    </row>
    <row r="37" customFormat="false" ht="12.75" hidden="false" customHeight="false" outlineLevel="0" collapsed="false">
      <c r="A37" s="39" t="n">
        <v>50</v>
      </c>
      <c r="B37" s="39" t="n">
        <v>0</v>
      </c>
      <c r="C37" s="39" t="n">
        <v>0</v>
      </c>
      <c r="D37" s="39" t="n">
        <v>1</v>
      </c>
      <c r="E37" s="39" t="n">
        <v>207</v>
      </c>
      <c r="F37" s="39" t="n">
        <v>2307.268</v>
      </c>
      <c r="G37" s="39" t="s">
        <v>251</v>
      </c>
      <c r="H37" s="39" t="s">
        <v>252</v>
      </c>
      <c r="I37" s="39"/>
      <c r="J37" s="39"/>
      <c r="K37" s="39" t="n">
        <v>207</v>
      </c>
      <c r="L37" s="39" t="n">
        <v>18</v>
      </c>
      <c r="M37" s="39" t="n">
        <v>3</v>
      </c>
      <c r="N37" s="39"/>
      <c r="O37" s="39" t="n">
        <v>-1</v>
      </c>
      <c r="P37" s="39"/>
    </row>
    <row r="38" customFormat="false" ht="12.75" hidden="false" customHeight="false" outlineLevel="0" collapsed="false">
      <c r="A38" s="39" t="n">
        <v>50</v>
      </c>
      <c r="B38" s="39" t="n">
        <v>0</v>
      </c>
      <c r="C38" s="39" t="n">
        <v>0</v>
      </c>
      <c r="D38" s="39" t="n">
        <v>1</v>
      </c>
      <c r="E38" s="39" t="n">
        <v>208</v>
      </c>
      <c r="F38" s="39" t="n">
        <v>0</v>
      </c>
      <c r="G38" s="39" t="s">
        <v>253</v>
      </c>
      <c r="H38" s="39" t="s">
        <v>254</v>
      </c>
      <c r="I38" s="39"/>
      <c r="J38" s="39"/>
      <c r="K38" s="39" t="n">
        <v>208</v>
      </c>
      <c r="L38" s="39" t="n">
        <v>19</v>
      </c>
      <c r="M38" s="39" t="n">
        <v>3</v>
      </c>
      <c r="N38" s="39"/>
      <c r="O38" s="39" t="n">
        <v>-1</v>
      </c>
      <c r="P38" s="39"/>
    </row>
    <row r="39" customFormat="false" ht="12.75" hidden="false" customHeight="false" outlineLevel="0" collapsed="false">
      <c r="A39" s="39" t="n">
        <v>50</v>
      </c>
      <c r="B39" s="39" t="n">
        <v>0</v>
      </c>
      <c r="C39" s="39" t="n">
        <v>0</v>
      </c>
      <c r="D39" s="39" t="n">
        <v>1</v>
      </c>
      <c r="E39" s="39" t="n">
        <v>209</v>
      </c>
      <c r="F39" s="39" t="n">
        <v>0</v>
      </c>
      <c r="G39" s="39" t="s">
        <v>255</v>
      </c>
      <c r="H39" s="39" t="s">
        <v>256</v>
      </c>
      <c r="I39" s="39"/>
      <c r="J39" s="39"/>
      <c r="K39" s="39" t="n">
        <v>209</v>
      </c>
      <c r="L39" s="39" t="n">
        <v>20</v>
      </c>
      <c r="M39" s="39" t="n">
        <v>3</v>
      </c>
      <c r="N39" s="39"/>
      <c r="O39" s="39" t="n">
        <v>2</v>
      </c>
      <c r="P39" s="39"/>
    </row>
    <row r="40" customFormat="false" ht="12.75" hidden="false" customHeight="false" outlineLevel="0" collapsed="false">
      <c r="A40" s="39" t="n">
        <v>50</v>
      </c>
      <c r="B40" s="39" t="n">
        <v>0</v>
      </c>
      <c r="C40" s="39" t="n">
        <v>0</v>
      </c>
      <c r="D40" s="39" t="n">
        <v>1</v>
      </c>
      <c r="E40" s="39" t="n">
        <v>210</v>
      </c>
      <c r="F40" s="39" t="n">
        <v>502663.54</v>
      </c>
      <c r="G40" s="39" t="s">
        <v>257</v>
      </c>
      <c r="H40" s="39" t="s">
        <v>258</v>
      </c>
      <c r="I40" s="39"/>
      <c r="J40" s="39"/>
      <c r="K40" s="39" t="n">
        <v>210</v>
      </c>
      <c r="L40" s="39" t="n">
        <v>21</v>
      </c>
      <c r="M40" s="39" t="n">
        <v>3</v>
      </c>
      <c r="N40" s="39"/>
      <c r="O40" s="39" t="n">
        <v>2</v>
      </c>
      <c r="P40" s="39"/>
    </row>
    <row r="41" customFormat="false" ht="12.75" hidden="false" customHeight="false" outlineLevel="0" collapsed="false">
      <c r="A41" s="39" t="n">
        <v>50</v>
      </c>
      <c r="B41" s="39" t="n">
        <v>0</v>
      </c>
      <c r="C41" s="39" t="n">
        <v>0</v>
      </c>
      <c r="D41" s="39" t="n">
        <v>1</v>
      </c>
      <c r="E41" s="39" t="n">
        <v>211</v>
      </c>
      <c r="F41" s="39" t="n">
        <v>240161.47</v>
      </c>
      <c r="G41" s="39" t="s">
        <v>259</v>
      </c>
      <c r="H41" s="39" t="s">
        <v>260</v>
      </c>
      <c r="I41" s="39"/>
      <c r="J41" s="39"/>
      <c r="K41" s="39" t="n">
        <v>211</v>
      </c>
      <c r="L41" s="39" t="n">
        <v>22</v>
      </c>
      <c r="M41" s="39" t="n">
        <v>3</v>
      </c>
      <c r="N41" s="39"/>
      <c r="O41" s="39" t="n">
        <v>2</v>
      </c>
      <c r="P41" s="39"/>
    </row>
    <row r="42" customFormat="false" ht="12.75" hidden="false" customHeight="false" outlineLevel="0" collapsed="false">
      <c r="A42" s="39" t="n">
        <v>50</v>
      </c>
      <c r="B42" s="39" t="n">
        <v>0</v>
      </c>
      <c r="C42" s="39" t="n">
        <v>0</v>
      </c>
      <c r="D42" s="39" t="n">
        <v>1</v>
      </c>
      <c r="E42" s="39" t="n">
        <v>224</v>
      </c>
      <c r="F42" s="39" t="n">
        <v>7883587.95</v>
      </c>
      <c r="G42" s="39" t="s">
        <v>261</v>
      </c>
      <c r="H42" s="39" t="s">
        <v>262</v>
      </c>
      <c r="I42" s="39"/>
      <c r="J42" s="39"/>
      <c r="K42" s="39" t="n">
        <v>224</v>
      </c>
      <c r="L42" s="39" t="n">
        <v>23</v>
      </c>
      <c r="M42" s="39" t="n">
        <v>3</v>
      </c>
      <c r="N42" s="39"/>
      <c r="O42" s="39" t="n">
        <v>2</v>
      </c>
      <c r="P42" s="39"/>
    </row>
    <row r="43" customFormat="false" ht="12.75" hidden="false" customHeight="false" outlineLevel="0" collapsed="false">
      <c r="A43" s="39" t="n">
        <v>50</v>
      </c>
      <c r="B43" s="39" t="n">
        <v>1</v>
      </c>
      <c r="C43" s="39" t="n">
        <v>0</v>
      </c>
      <c r="D43" s="39" t="n">
        <v>2</v>
      </c>
      <c r="E43" s="39" t="n">
        <v>0</v>
      </c>
      <c r="F43" s="39" t="n">
        <v>7902293.13</v>
      </c>
      <c r="G43" s="39" t="s">
        <v>416</v>
      </c>
      <c r="H43" s="39" t="s">
        <v>416</v>
      </c>
      <c r="I43" s="39"/>
      <c r="J43" s="39"/>
      <c r="K43" s="39" t="n">
        <v>212</v>
      </c>
      <c r="L43" s="39" t="n">
        <v>24</v>
      </c>
      <c r="M43" s="39" t="n">
        <v>0</v>
      </c>
      <c r="N43" s="39"/>
      <c r="O43" s="39" t="n">
        <v>2</v>
      </c>
      <c r="P43" s="39"/>
    </row>
    <row r="44" customFormat="false" ht="12.75" hidden="false" customHeight="false" outlineLevel="0" collapsed="false">
      <c r="A44" s="39" t="n">
        <v>50</v>
      </c>
      <c r="B44" s="39" t="n">
        <v>1</v>
      </c>
      <c r="C44" s="39" t="n">
        <v>0</v>
      </c>
      <c r="D44" s="39" t="n">
        <v>2</v>
      </c>
      <c r="E44" s="39" t="n">
        <v>0</v>
      </c>
      <c r="F44" s="39" t="n">
        <v>9324705.89</v>
      </c>
      <c r="G44" s="39" t="s">
        <v>419</v>
      </c>
      <c r="H44" s="39" t="s">
        <v>420</v>
      </c>
      <c r="I44" s="39"/>
      <c r="J44" s="39"/>
      <c r="K44" s="39" t="n">
        <v>212</v>
      </c>
      <c r="L44" s="39" t="n">
        <v>25</v>
      </c>
      <c r="M44" s="39" t="n">
        <v>0</v>
      </c>
      <c r="N44" s="39"/>
      <c r="O44" s="39" t="n">
        <v>2</v>
      </c>
      <c r="P44" s="39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38" t="n">
        <v>75</v>
      </c>
      <c r="B49" s="38" t="s">
        <v>421</v>
      </c>
      <c r="C49" s="38" t="n">
        <v>2018</v>
      </c>
      <c r="D49" s="38" t="n">
        <v>0</v>
      </c>
      <c r="E49" s="38" t="n">
        <v>8</v>
      </c>
      <c r="F49" s="38" t="n">
        <v>0</v>
      </c>
      <c r="G49" s="38" t="n">
        <v>0</v>
      </c>
      <c r="H49" s="38" t="n">
        <v>2</v>
      </c>
      <c r="I49" s="38" t="n">
        <v>1</v>
      </c>
      <c r="J49" s="38" t="n">
        <v>1</v>
      </c>
      <c r="K49" s="38" t="n">
        <v>93</v>
      </c>
      <c r="L49" s="38" t="n">
        <v>64</v>
      </c>
      <c r="M49" s="38" t="n">
        <v>0</v>
      </c>
      <c r="N49" s="38" t="n">
        <v>41810311</v>
      </c>
      <c r="O49" s="38" t="n">
        <v>1</v>
      </c>
    </row>
    <row r="50" customFormat="false" ht="12.75" hidden="false" customHeight="false" outlineLevel="0" collapsed="false">
      <c r="A50" s="40" t="n">
        <v>1</v>
      </c>
      <c r="B50" s="40" t="s">
        <v>422</v>
      </c>
      <c r="C50" s="40" t="s">
        <v>423</v>
      </c>
      <c r="D50" s="40" t="n">
        <v>2018</v>
      </c>
      <c r="E50" s="40" t="n">
        <v>8</v>
      </c>
      <c r="F50" s="40" t="n">
        <v>1</v>
      </c>
      <c r="G50" s="40" t="n">
        <v>1</v>
      </c>
      <c r="H50" s="40" t="n">
        <v>0</v>
      </c>
      <c r="I50" s="40" t="n">
        <v>2</v>
      </c>
      <c r="J50" s="40" t="n">
        <v>1</v>
      </c>
      <c r="K50" s="40" t="n">
        <v>1</v>
      </c>
      <c r="L50" s="40" t="n">
        <v>1</v>
      </c>
      <c r="M50" s="40" t="n">
        <v>1</v>
      </c>
      <c r="N50" s="40" t="n">
        <v>1</v>
      </c>
      <c r="O50" s="40" t="n">
        <v>1</v>
      </c>
      <c r="P50" s="40" t="n">
        <v>1</v>
      </c>
      <c r="Q50" s="40" t="n">
        <v>1</v>
      </c>
      <c r="R50" s="40"/>
      <c r="S50" s="40"/>
      <c r="T50" s="40"/>
      <c r="U50" s="40"/>
      <c r="V50" s="40"/>
      <c r="W50" s="40"/>
      <c r="X50" s="40"/>
      <c r="Y50" s="40"/>
      <c r="Z50" s="4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1810311</v>
      </c>
      <c r="C1" s="0" t="n">
        <v>41810515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425</v>
      </c>
      <c r="K1" s="0" t="s">
        <v>426</v>
      </c>
      <c r="L1" s="0" t="n">
        <v>1191</v>
      </c>
      <c r="N1" s="0" t="n">
        <v>1013</v>
      </c>
      <c r="O1" s="0" t="s">
        <v>427</v>
      </c>
      <c r="P1" s="0" t="s">
        <v>427</v>
      </c>
      <c r="Q1" s="0" t="n">
        <v>1</v>
      </c>
      <c r="W1" s="0" t="n">
        <v>0</v>
      </c>
      <c r="X1" s="0" t="n">
        <v>476480486</v>
      </c>
      <c r="Y1" s="0" t="n">
        <v>236.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06</v>
      </c>
      <c r="AU1" s="0" t="s">
        <v>74</v>
      </c>
      <c r="AV1" s="0" t="n">
        <v>1</v>
      </c>
      <c r="AW1" s="0" t="n">
        <v>2</v>
      </c>
      <c r="AX1" s="0" t="n">
        <v>4181052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1810311</v>
      </c>
      <c r="C2" s="0" t="n">
        <v>41810515</v>
      </c>
      <c r="D2" s="0" t="n">
        <v>35065072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428</v>
      </c>
      <c r="J2" s="0" t="s">
        <v>429</v>
      </c>
      <c r="K2" s="0" t="s">
        <v>430</v>
      </c>
      <c r="L2" s="0" t="n">
        <v>1367</v>
      </c>
      <c r="N2" s="0" t="n">
        <v>1011</v>
      </c>
      <c r="O2" s="0" t="s">
        <v>431</v>
      </c>
      <c r="P2" s="0" t="s">
        <v>431</v>
      </c>
      <c r="Q2" s="0" t="n">
        <v>1</v>
      </c>
      <c r="W2" s="0" t="n">
        <v>0</v>
      </c>
      <c r="X2" s="0" t="n">
        <v>-668768829</v>
      </c>
      <c r="Y2" s="0" t="n">
        <v>115</v>
      </c>
      <c r="AA2" s="0" t="n">
        <v>0</v>
      </c>
      <c r="AB2" s="0" t="n">
        <v>408.71</v>
      </c>
      <c r="AC2" s="0" t="n">
        <v>276.46</v>
      </c>
      <c r="AD2" s="0" t="n">
        <v>0</v>
      </c>
      <c r="AE2" s="0" t="n">
        <v>0</v>
      </c>
      <c r="AF2" s="0" t="n">
        <v>41.62</v>
      </c>
      <c r="AG2" s="0" t="n">
        <v>13.33</v>
      </c>
      <c r="AH2" s="0" t="n">
        <v>0</v>
      </c>
      <c r="AI2" s="0" t="n">
        <v>1</v>
      </c>
      <c r="AJ2" s="0" t="n">
        <v>9.82</v>
      </c>
      <c r="AK2" s="0" t="n">
        <v>20.7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0</v>
      </c>
      <c r="AU2" s="0" t="s">
        <v>74</v>
      </c>
      <c r="AV2" s="0" t="n">
        <v>0</v>
      </c>
      <c r="AW2" s="0" t="n">
        <v>2</v>
      </c>
      <c r="AX2" s="0" t="n">
        <v>4181052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</v>
      </c>
      <c r="CY2" s="0" t="n">
        <f aca="false">AB2</f>
        <v>408.71</v>
      </c>
      <c r="CZ2" s="0" t="n">
        <f aca="false">AF2</f>
        <v>41.62</v>
      </c>
      <c r="DA2" s="0" t="n">
        <f aca="false">AJ2</f>
        <v>9.82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1810311</v>
      </c>
      <c r="C3" s="0" t="n">
        <v>41810515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432</v>
      </c>
      <c r="J3" s="0" t="s">
        <v>433</v>
      </c>
      <c r="K3" s="0" t="s">
        <v>434</v>
      </c>
      <c r="L3" s="0" t="n">
        <v>1367</v>
      </c>
      <c r="N3" s="0" t="n">
        <v>1011</v>
      </c>
      <c r="O3" s="0" t="s">
        <v>431</v>
      </c>
      <c r="P3" s="0" t="s">
        <v>431</v>
      </c>
      <c r="Q3" s="0" t="n">
        <v>1</v>
      </c>
      <c r="W3" s="0" t="n">
        <v>0</v>
      </c>
      <c r="X3" s="0" t="n">
        <v>-48163219</v>
      </c>
      <c r="Y3" s="0" t="n">
        <v>230</v>
      </c>
      <c r="AA3" s="0" t="n">
        <v>0</v>
      </c>
      <c r="AB3" s="0" t="n">
        <v>5.09</v>
      </c>
      <c r="AC3" s="0" t="n">
        <v>0.83</v>
      </c>
      <c r="AD3" s="0" t="n">
        <v>0</v>
      </c>
      <c r="AE3" s="0" t="n">
        <v>0</v>
      </c>
      <c r="AF3" s="0" t="n">
        <v>3.16</v>
      </c>
      <c r="AG3" s="0" t="n">
        <v>0.04</v>
      </c>
      <c r="AH3" s="0" t="n">
        <v>0</v>
      </c>
      <c r="AI3" s="0" t="n">
        <v>1</v>
      </c>
      <c r="AJ3" s="0" t="n">
        <v>1.61</v>
      </c>
      <c r="AK3" s="0" t="n">
        <v>20.7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00</v>
      </c>
      <c r="AU3" s="0" t="s">
        <v>74</v>
      </c>
      <c r="AV3" s="0" t="n">
        <v>0</v>
      </c>
      <c r="AW3" s="0" t="n">
        <v>2</v>
      </c>
      <c r="AX3" s="0" t="n">
        <v>4181052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</v>
      </c>
      <c r="CY3" s="0" t="n">
        <f aca="false">AB3</f>
        <v>5.09</v>
      </c>
      <c r="CZ3" s="0" t="n">
        <f aca="false">AF3</f>
        <v>3.16</v>
      </c>
      <c r="DA3" s="0" t="n">
        <f aca="false">AJ3</f>
        <v>1.6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1810311</v>
      </c>
      <c r="C4" s="0" t="n">
        <v>41810525</v>
      </c>
      <c r="D4" s="0" t="n">
        <v>34984826</v>
      </c>
      <c r="E4" s="0" t="n">
        <v>34959076</v>
      </c>
      <c r="F4" s="0" t="n">
        <v>1</v>
      </c>
      <c r="G4" s="0" t="n">
        <v>34959076</v>
      </c>
      <c r="H4" s="0" t="n">
        <v>1</v>
      </c>
      <c r="I4" s="0" t="s">
        <v>425</v>
      </c>
      <c r="K4" s="0" t="s">
        <v>426</v>
      </c>
      <c r="L4" s="0" t="n">
        <v>1191</v>
      </c>
      <c r="N4" s="0" t="n">
        <v>1013</v>
      </c>
      <c r="O4" s="0" t="s">
        <v>427</v>
      </c>
      <c r="P4" s="0" t="s">
        <v>427</v>
      </c>
      <c r="Q4" s="0" t="n">
        <v>1</v>
      </c>
      <c r="W4" s="0" t="n">
        <v>0</v>
      </c>
      <c r="X4" s="0" t="n">
        <v>476480486</v>
      </c>
      <c r="Y4" s="0" t="n">
        <v>1.0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02</v>
      </c>
      <c r="AV4" s="0" t="n">
        <v>1</v>
      </c>
      <c r="AW4" s="0" t="n">
        <v>2</v>
      </c>
      <c r="AX4" s="0" t="n">
        <v>4181052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0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41810311</v>
      </c>
      <c r="C5" s="0" t="n">
        <v>41810529</v>
      </c>
      <c r="D5" s="0" t="n">
        <v>34984826</v>
      </c>
      <c r="E5" s="0" t="n">
        <v>34959076</v>
      </c>
      <c r="F5" s="0" t="n">
        <v>1</v>
      </c>
      <c r="G5" s="0" t="n">
        <v>34959076</v>
      </c>
      <c r="H5" s="0" t="n">
        <v>1</v>
      </c>
      <c r="I5" s="0" t="s">
        <v>425</v>
      </c>
      <c r="K5" s="0" t="s">
        <v>426</v>
      </c>
      <c r="L5" s="0" t="n">
        <v>1191</v>
      </c>
      <c r="N5" s="0" t="n">
        <v>1013</v>
      </c>
      <c r="O5" s="0" t="s">
        <v>427</v>
      </c>
      <c r="P5" s="0" t="s">
        <v>427</v>
      </c>
      <c r="Q5" s="0" t="n">
        <v>1</v>
      </c>
      <c r="W5" s="0" t="n">
        <v>0</v>
      </c>
      <c r="X5" s="0" t="n">
        <v>476480486</v>
      </c>
      <c r="Y5" s="0" t="n">
        <v>198.7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44</v>
      </c>
      <c r="AU5" s="0" t="s">
        <v>91</v>
      </c>
      <c r="AV5" s="0" t="n">
        <v>1</v>
      </c>
      <c r="AW5" s="0" t="n">
        <v>2</v>
      </c>
      <c r="AX5" s="0" t="n">
        <v>4181054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0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1810311</v>
      </c>
      <c r="C6" s="0" t="n">
        <v>41810529</v>
      </c>
      <c r="D6" s="0" t="n">
        <v>35047318</v>
      </c>
      <c r="E6" s="0" t="n">
        <v>1</v>
      </c>
      <c r="F6" s="0" t="n">
        <v>1</v>
      </c>
      <c r="G6" s="0" t="n">
        <v>34959076</v>
      </c>
      <c r="H6" s="0" t="n">
        <v>3</v>
      </c>
      <c r="I6" s="0" t="s">
        <v>101</v>
      </c>
      <c r="J6" s="0" t="s">
        <v>103</v>
      </c>
      <c r="K6" s="0" t="s">
        <v>102</v>
      </c>
      <c r="L6" s="0" t="n">
        <v>1301</v>
      </c>
      <c r="N6" s="0" t="n">
        <v>1003</v>
      </c>
      <c r="O6" s="0" t="s">
        <v>98</v>
      </c>
      <c r="P6" s="0" t="s">
        <v>98</v>
      </c>
      <c r="Q6" s="0" t="n">
        <v>1</v>
      </c>
      <c r="W6" s="0" t="n">
        <v>0</v>
      </c>
      <c r="X6" s="0" t="n">
        <v>-828904142</v>
      </c>
      <c r="Y6" s="0" t="n">
        <v>-990</v>
      </c>
      <c r="AA6" s="0" t="n">
        <v>80</v>
      </c>
      <c r="AB6" s="0" t="n">
        <v>0</v>
      </c>
      <c r="AC6" s="0" t="n">
        <v>0</v>
      </c>
      <c r="AD6" s="0" t="n">
        <v>0</v>
      </c>
      <c r="AE6" s="0" t="n">
        <v>15.01</v>
      </c>
      <c r="AF6" s="0" t="n">
        <v>0</v>
      </c>
      <c r="AG6" s="0" t="n">
        <v>0</v>
      </c>
      <c r="AH6" s="0" t="n">
        <v>0</v>
      </c>
      <c r="AI6" s="0" t="n">
        <v>5.33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-990</v>
      </c>
      <c r="AV6" s="0" t="n">
        <v>0</v>
      </c>
      <c r="AW6" s="0" t="n">
        <v>2</v>
      </c>
      <c r="AX6" s="0" t="n">
        <v>41810541</v>
      </c>
      <c r="AY6" s="0" t="n">
        <v>1</v>
      </c>
      <c r="AZ6" s="0" t="n">
        <v>6144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-0</v>
      </c>
      <c r="CY6" s="0" t="n">
        <f aca="false">AA6</f>
        <v>80</v>
      </c>
      <c r="CZ6" s="0" t="n">
        <f aca="false">AE6</f>
        <v>15.01</v>
      </c>
      <c r="DA6" s="0" t="n">
        <f aca="false">AI6</f>
        <v>5.33</v>
      </c>
      <c r="DB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1810311</v>
      </c>
      <c r="C7" s="0" t="n">
        <v>41810529</v>
      </c>
      <c r="D7" s="0" t="n">
        <v>0</v>
      </c>
      <c r="E7" s="0" t="n">
        <v>1</v>
      </c>
      <c r="F7" s="0" t="n">
        <v>1</v>
      </c>
      <c r="G7" s="0" t="n">
        <v>34959076</v>
      </c>
      <c r="H7" s="0" t="n">
        <v>3</v>
      </c>
      <c r="I7" s="0" t="s">
        <v>96</v>
      </c>
      <c r="J7" s="0" t="s">
        <v>435</v>
      </c>
      <c r="K7" s="0" t="s">
        <v>436</v>
      </c>
      <c r="L7" s="0" t="n">
        <v>1301</v>
      </c>
      <c r="N7" s="0" t="n">
        <v>1003</v>
      </c>
      <c r="O7" s="0" t="s">
        <v>98</v>
      </c>
      <c r="P7" s="0" t="s">
        <v>98</v>
      </c>
      <c r="Q7" s="0" t="n">
        <v>1</v>
      </c>
      <c r="W7" s="0" t="n">
        <v>0</v>
      </c>
      <c r="X7" s="0" t="n">
        <v>1030232243</v>
      </c>
      <c r="Y7" s="0" t="n">
        <v>1000</v>
      </c>
      <c r="AA7" s="0" t="n">
        <v>12.91</v>
      </c>
      <c r="AB7" s="0" t="n">
        <v>0</v>
      </c>
      <c r="AC7" s="0" t="n">
        <v>0</v>
      </c>
      <c r="AD7" s="0" t="n">
        <v>0</v>
      </c>
      <c r="AE7" s="0" t="n">
        <v>12.9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1000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0</v>
      </c>
      <c r="CY7" s="0" t="n">
        <f aca="false">AA7</f>
        <v>12.91</v>
      </c>
      <c r="CZ7" s="0" t="n">
        <f aca="false">AE7</f>
        <v>12.9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1810311</v>
      </c>
      <c r="C8" s="0" t="n">
        <v>41810529</v>
      </c>
      <c r="D8" s="0" t="n">
        <v>35047317</v>
      </c>
      <c r="E8" s="0" t="n">
        <v>1</v>
      </c>
      <c r="F8" s="0" t="n">
        <v>1</v>
      </c>
      <c r="G8" s="0" t="n">
        <v>34959076</v>
      </c>
      <c r="H8" s="0" t="n">
        <v>3</v>
      </c>
      <c r="I8" s="0" t="s">
        <v>96</v>
      </c>
      <c r="J8" s="0" t="s">
        <v>99</v>
      </c>
      <c r="K8" s="0" t="s">
        <v>97</v>
      </c>
      <c r="L8" s="0" t="n">
        <v>1301</v>
      </c>
      <c r="N8" s="0" t="n">
        <v>1003</v>
      </c>
      <c r="O8" s="0" t="s">
        <v>98</v>
      </c>
      <c r="P8" s="0" t="s">
        <v>98</v>
      </c>
      <c r="Q8" s="0" t="n">
        <v>1</v>
      </c>
      <c r="W8" s="0" t="n">
        <v>0</v>
      </c>
      <c r="X8" s="0" t="n">
        <v>-1397492615</v>
      </c>
      <c r="Y8" s="0" t="n">
        <v>1000</v>
      </c>
      <c r="AA8" s="0" t="n">
        <v>128.34</v>
      </c>
      <c r="AB8" s="0" t="n">
        <v>0</v>
      </c>
      <c r="AC8" s="0" t="n">
        <v>0</v>
      </c>
      <c r="AD8" s="0" t="n">
        <v>0</v>
      </c>
      <c r="AE8" s="0" t="n">
        <v>24.4</v>
      </c>
      <c r="AF8" s="0" t="n">
        <v>0</v>
      </c>
      <c r="AG8" s="0" t="n">
        <v>0</v>
      </c>
      <c r="AH8" s="0" t="n">
        <v>0</v>
      </c>
      <c r="AI8" s="0" t="n">
        <v>5.26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000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0</v>
      </c>
      <c r="CY8" s="0" t="n">
        <f aca="false">AA8</f>
        <v>128.34</v>
      </c>
      <c r="CZ8" s="0" t="n">
        <f aca="false">AE8</f>
        <v>24.4</v>
      </c>
      <c r="DA8" s="0" t="n">
        <f aca="false">AI8</f>
        <v>5.26</v>
      </c>
      <c r="DB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41810311</v>
      </c>
      <c r="C9" s="0" t="n">
        <v>41810529</v>
      </c>
      <c r="D9" s="0" t="n">
        <v>0</v>
      </c>
      <c r="E9" s="0" t="n">
        <v>1</v>
      </c>
      <c r="F9" s="0" t="n">
        <v>1</v>
      </c>
      <c r="G9" s="0" t="n">
        <v>34959076</v>
      </c>
      <c r="H9" s="0" t="n">
        <v>3</v>
      </c>
      <c r="I9" s="0" t="s">
        <v>437</v>
      </c>
      <c r="J9" s="0" t="s">
        <v>438</v>
      </c>
      <c r="K9" s="0" t="s">
        <v>439</v>
      </c>
      <c r="L9" s="0" t="n">
        <v>1358</v>
      </c>
      <c r="N9" s="0" t="n">
        <v>1010</v>
      </c>
      <c r="O9" s="0" t="s">
        <v>440</v>
      </c>
      <c r="P9" s="0" t="s">
        <v>440</v>
      </c>
      <c r="Q9" s="0" t="n">
        <v>10</v>
      </c>
      <c r="W9" s="0" t="n">
        <v>0</v>
      </c>
      <c r="X9" s="0" t="n">
        <v>118030174</v>
      </c>
      <c r="Y9" s="0" t="n">
        <v>32</v>
      </c>
      <c r="AA9" s="0" t="n">
        <v>144.77</v>
      </c>
      <c r="AB9" s="0" t="n">
        <v>0</v>
      </c>
      <c r="AC9" s="0" t="n">
        <v>0</v>
      </c>
      <c r="AD9" s="0" t="n">
        <v>0</v>
      </c>
      <c r="AE9" s="0" t="n">
        <v>144.77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2</v>
      </c>
      <c r="AV9" s="0" t="n">
        <v>0</v>
      </c>
      <c r="AW9" s="0" t="n">
        <v>2</v>
      </c>
      <c r="AX9" s="0" t="n">
        <v>4181054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0</v>
      </c>
      <c r="CY9" s="0" t="n">
        <f aca="false">AA9</f>
        <v>144.77</v>
      </c>
      <c r="CZ9" s="0" t="n">
        <f aca="false">AE9</f>
        <v>144.77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41810311</v>
      </c>
      <c r="C10" s="0" t="n">
        <v>41810529</v>
      </c>
      <c r="D10" s="0" t="n">
        <v>34984822</v>
      </c>
      <c r="E10" s="0" t="n">
        <v>34959076</v>
      </c>
      <c r="F10" s="0" t="n">
        <v>1</v>
      </c>
      <c r="G10" s="0" t="n">
        <v>34959076</v>
      </c>
      <c r="H10" s="0" t="n">
        <v>3</v>
      </c>
      <c r="I10" s="0" t="s">
        <v>441</v>
      </c>
      <c r="K10" s="0" t="s">
        <v>442</v>
      </c>
      <c r="L10" s="0" t="n">
        <v>1344</v>
      </c>
      <c r="N10" s="0" t="n">
        <v>1008</v>
      </c>
      <c r="O10" s="0" t="s">
        <v>443</v>
      </c>
      <c r="P10" s="0" t="s">
        <v>443</v>
      </c>
      <c r="Q10" s="0" t="n">
        <v>1</v>
      </c>
      <c r="W10" s="0" t="n">
        <v>0</v>
      </c>
      <c r="X10" s="0" t="n">
        <v>-94250534</v>
      </c>
      <c r="Y10" s="0" t="n">
        <v>61.6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61.6</v>
      </c>
      <c r="AV10" s="0" t="n">
        <v>0</v>
      </c>
      <c r="AW10" s="0" t="n">
        <v>2</v>
      </c>
      <c r="AX10" s="0" t="n">
        <v>4181054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41810311</v>
      </c>
      <c r="C11" s="0" t="n">
        <v>41810546</v>
      </c>
      <c r="D11" s="0" t="n">
        <v>34984826</v>
      </c>
      <c r="E11" s="0" t="n">
        <v>34959076</v>
      </c>
      <c r="F11" s="0" t="n">
        <v>1</v>
      </c>
      <c r="G11" s="0" t="n">
        <v>34959076</v>
      </c>
      <c r="H11" s="0" t="n">
        <v>1</v>
      </c>
      <c r="I11" s="0" t="s">
        <v>425</v>
      </c>
      <c r="K11" s="0" t="s">
        <v>426</v>
      </c>
      <c r="L11" s="0" t="n">
        <v>1191</v>
      </c>
      <c r="N11" s="0" t="n">
        <v>1013</v>
      </c>
      <c r="O11" s="0" t="s">
        <v>427</v>
      </c>
      <c r="P11" s="0" t="s">
        <v>427</v>
      </c>
      <c r="Q11" s="0" t="n">
        <v>1</v>
      </c>
      <c r="W11" s="0" t="n">
        <v>0</v>
      </c>
      <c r="X11" s="0" t="n">
        <v>476480486</v>
      </c>
      <c r="Y11" s="0" t="n">
        <v>74.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65</v>
      </c>
      <c r="AU11" s="0" t="s">
        <v>74</v>
      </c>
      <c r="AV11" s="0" t="n">
        <v>1</v>
      </c>
      <c r="AW11" s="0" t="n">
        <v>2</v>
      </c>
      <c r="AX11" s="0" t="n">
        <v>4181055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41810311</v>
      </c>
      <c r="C12" s="0" t="n">
        <v>41810546</v>
      </c>
      <c r="D12" s="0" t="n">
        <v>35064968</v>
      </c>
      <c r="E12" s="0" t="n">
        <v>1</v>
      </c>
      <c r="F12" s="0" t="n">
        <v>1</v>
      </c>
      <c r="G12" s="0" t="n">
        <v>34959076</v>
      </c>
      <c r="H12" s="0" t="n">
        <v>2</v>
      </c>
      <c r="I12" s="0" t="s">
        <v>444</v>
      </c>
      <c r="J12" s="0" t="s">
        <v>445</v>
      </c>
      <c r="K12" s="0" t="s">
        <v>446</v>
      </c>
      <c r="L12" s="0" t="n">
        <v>1367</v>
      </c>
      <c r="N12" s="0" t="n">
        <v>1011</v>
      </c>
      <c r="O12" s="0" t="s">
        <v>431</v>
      </c>
      <c r="P12" s="0" t="s">
        <v>431</v>
      </c>
      <c r="Q12" s="0" t="n">
        <v>1</v>
      </c>
      <c r="W12" s="0" t="n">
        <v>0</v>
      </c>
      <c r="X12" s="0" t="n">
        <v>-1052892802</v>
      </c>
      <c r="Y12" s="0" t="n">
        <v>5.405</v>
      </c>
      <c r="AA12" s="0" t="n">
        <v>0</v>
      </c>
      <c r="AB12" s="0" t="n">
        <v>461.19</v>
      </c>
      <c r="AC12" s="0" t="n">
        <v>273.77</v>
      </c>
      <c r="AD12" s="0" t="n">
        <v>0</v>
      </c>
      <c r="AE12" s="0" t="n">
        <v>0</v>
      </c>
      <c r="AF12" s="0" t="n">
        <v>52.95</v>
      </c>
      <c r="AG12" s="0" t="n">
        <v>13.2</v>
      </c>
      <c r="AH12" s="0" t="n">
        <v>0</v>
      </c>
      <c r="AI12" s="0" t="n">
        <v>1</v>
      </c>
      <c r="AJ12" s="0" t="n">
        <v>8.71</v>
      </c>
      <c r="AK12" s="0" t="n">
        <v>20.7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.7</v>
      </c>
      <c r="AU12" s="0" t="s">
        <v>74</v>
      </c>
      <c r="AV12" s="0" t="n">
        <v>0</v>
      </c>
      <c r="AW12" s="0" t="n">
        <v>2</v>
      </c>
      <c r="AX12" s="0" t="n">
        <v>4181055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</v>
      </c>
      <c r="CY12" s="0" t="n">
        <f aca="false">AB12</f>
        <v>461.19</v>
      </c>
      <c r="CZ12" s="0" t="n">
        <f aca="false">AF12</f>
        <v>52.95</v>
      </c>
      <c r="DA12" s="0" t="n">
        <f aca="false">AJ12</f>
        <v>8.71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41810311</v>
      </c>
      <c r="C13" s="0" t="n">
        <v>41810546</v>
      </c>
      <c r="D13" s="0" t="n">
        <v>34984824</v>
      </c>
      <c r="E13" s="0" t="n">
        <v>34959076</v>
      </c>
      <c r="F13" s="0" t="n">
        <v>1</v>
      </c>
      <c r="G13" s="0" t="n">
        <v>34959076</v>
      </c>
      <c r="H13" s="0" t="n">
        <v>2</v>
      </c>
      <c r="I13" s="0" t="s">
        <v>447</v>
      </c>
      <c r="K13" s="0" t="s">
        <v>448</v>
      </c>
      <c r="L13" s="0" t="n">
        <v>1344</v>
      </c>
      <c r="N13" s="0" t="n">
        <v>1008</v>
      </c>
      <c r="O13" s="0" t="s">
        <v>443</v>
      </c>
      <c r="P13" s="0" t="s">
        <v>443</v>
      </c>
      <c r="Q13" s="0" t="n">
        <v>1</v>
      </c>
      <c r="W13" s="0" t="n">
        <v>0</v>
      </c>
      <c r="X13" s="0" t="n">
        <v>-1180195794</v>
      </c>
      <c r="Y13" s="0" t="n">
        <v>29.946</v>
      </c>
      <c r="AA13" s="0" t="n">
        <v>0</v>
      </c>
      <c r="AB13" s="0" t="n">
        <v>1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6.04</v>
      </c>
      <c r="AU13" s="0" t="s">
        <v>74</v>
      </c>
      <c r="AV13" s="0" t="n">
        <v>0</v>
      </c>
      <c r="AW13" s="0" t="n">
        <v>2</v>
      </c>
      <c r="AX13" s="0" t="n">
        <v>4181055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0</v>
      </c>
      <c r="CY13" s="0" t="n">
        <f aca="false">AB13</f>
        <v>1</v>
      </c>
      <c r="CZ13" s="0" t="n">
        <f aca="false">AF13</f>
        <v>1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41810311</v>
      </c>
      <c r="C14" s="0" t="n">
        <v>41810546</v>
      </c>
      <c r="D14" s="0" t="n">
        <v>35043099</v>
      </c>
      <c r="E14" s="0" t="n">
        <v>1</v>
      </c>
      <c r="F14" s="0" t="n">
        <v>1</v>
      </c>
      <c r="G14" s="0" t="n">
        <v>34959076</v>
      </c>
      <c r="H14" s="0" t="n">
        <v>3</v>
      </c>
      <c r="I14" s="0" t="s">
        <v>449</v>
      </c>
      <c r="J14" s="0" t="s">
        <v>450</v>
      </c>
      <c r="K14" s="0" t="s">
        <v>451</v>
      </c>
      <c r="L14" s="0" t="n">
        <v>1327</v>
      </c>
      <c r="N14" s="0" t="n">
        <v>1005</v>
      </c>
      <c r="O14" s="0" t="s">
        <v>376</v>
      </c>
      <c r="P14" s="0" t="s">
        <v>376</v>
      </c>
      <c r="Q14" s="0" t="n">
        <v>1</v>
      </c>
      <c r="W14" s="0" t="n">
        <v>0</v>
      </c>
      <c r="X14" s="0" t="n">
        <v>1732130389</v>
      </c>
      <c r="Y14" s="0" t="n">
        <v>2.77</v>
      </c>
      <c r="AA14" s="0" t="n">
        <v>580.25</v>
      </c>
      <c r="AB14" s="0" t="n">
        <v>0</v>
      </c>
      <c r="AC14" s="0" t="n">
        <v>0</v>
      </c>
      <c r="AD14" s="0" t="n">
        <v>0</v>
      </c>
      <c r="AE14" s="0" t="n">
        <v>33.56</v>
      </c>
      <c r="AF14" s="0" t="n">
        <v>0</v>
      </c>
      <c r="AG14" s="0" t="n">
        <v>0</v>
      </c>
      <c r="AH14" s="0" t="n">
        <v>0</v>
      </c>
      <c r="AI14" s="0" t="n">
        <v>17.2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.77</v>
      </c>
      <c r="AV14" s="0" t="n">
        <v>0</v>
      </c>
      <c r="AW14" s="0" t="n">
        <v>2</v>
      </c>
      <c r="AX14" s="0" t="n">
        <v>41810559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</v>
      </c>
      <c r="CY14" s="0" t="n">
        <f aca="false">AA14</f>
        <v>580.25</v>
      </c>
      <c r="CZ14" s="0" t="n">
        <f aca="false">AE14</f>
        <v>33.56</v>
      </c>
      <c r="DA14" s="0" t="n">
        <f aca="false">AI14</f>
        <v>17.29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41810311</v>
      </c>
      <c r="C15" s="0" t="n">
        <v>41810546</v>
      </c>
      <c r="D15" s="0" t="n">
        <v>35043897</v>
      </c>
      <c r="E15" s="0" t="n">
        <v>1</v>
      </c>
      <c r="F15" s="0" t="n">
        <v>1</v>
      </c>
      <c r="G15" s="0" t="n">
        <v>34959076</v>
      </c>
      <c r="H15" s="0" t="n">
        <v>3</v>
      </c>
      <c r="I15" s="0" t="s">
        <v>114</v>
      </c>
      <c r="J15" s="0" t="s">
        <v>117</v>
      </c>
      <c r="K15" s="0" t="s">
        <v>115</v>
      </c>
      <c r="L15" s="0" t="n">
        <v>1339</v>
      </c>
      <c r="N15" s="0" t="n">
        <v>1007</v>
      </c>
      <c r="O15" s="0" t="s">
        <v>116</v>
      </c>
      <c r="P15" s="0" t="s">
        <v>116</v>
      </c>
      <c r="Q15" s="0" t="n">
        <v>1</v>
      </c>
      <c r="W15" s="0" t="n">
        <v>0</v>
      </c>
      <c r="X15" s="0" t="n">
        <v>-862991314</v>
      </c>
      <c r="Y15" s="0" t="n">
        <v>0.084</v>
      </c>
      <c r="AA15" s="0" t="n">
        <v>32.24</v>
      </c>
      <c r="AB15" s="0" t="n">
        <v>0</v>
      </c>
      <c r="AC15" s="0" t="n">
        <v>0</v>
      </c>
      <c r="AD15" s="0" t="n">
        <v>0</v>
      </c>
      <c r="AE15" s="0" t="n">
        <v>7.07</v>
      </c>
      <c r="AF15" s="0" t="n">
        <v>0</v>
      </c>
      <c r="AG15" s="0" t="n">
        <v>0</v>
      </c>
      <c r="AH15" s="0" t="n">
        <v>0</v>
      </c>
      <c r="AI15" s="0" t="n">
        <v>4.56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.084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</v>
      </c>
      <c r="CY15" s="0" t="n">
        <f aca="false">AA15</f>
        <v>32.24</v>
      </c>
      <c r="CZ15" s="0" t="n">
        <f aca="false">AE15</f>
        <v>7.07</v>
      </c>
      <c r="DA15" s="0" t="n">
        <f aca="false">AI15</f>
        <v>4.56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41810311</v>
      </c>
      <c r="C16" s="0" t="n">
        <v>41810546</v>
      </c>
      <c r="D16" s="0" t="n">
        <v>35058911</v>
      </c>
      <c r="E16" s="0" t="n">
        <v>1</v>
      </c>
      <c r="F16" s="0" t="n">
        <v>1</v>
      </c>
      <c r="G16" s="0" t="n">
        <v>34959076</v>
      </c>
      <c r="H16" s="0" t="n">
        <v>3</v>
      </c>
      <c r="I16" s="0" t="s">
        <v>124</v>
      </c>
      <c r="J16" s="0" t="s">
        <v>126</v>
      </c>
      <c r="K16" s="0" t="s">
        <v>125</v>
      </c>
      <c r="L16" s="0" t="n">
        <v>1339</v>
      </c>
      <c r="N16" s="0" t="n">
        <v>1007</v>
      </c>
      <c r="O16" s="0" t="s">
        <v>116</v>
      </c>
      <c r="P16" s="0" t="s">
        <v>116</v>
      </c>
      <c r="Q16" s="0" t="n">
        <v>1</v>
      </c>
      <c r="W16" s="0" t="n">
        <v>0</v>
      </c>
      <c r="X16" s="0" t="n">
        <v>1242656201</v>
      </c>
      <c r="Y16" s="0" t="n">
        <v>1.208</v>
      </c>
      <c r="AA16" s="0" t="n">
        <v>2949.22</v>
      </c>
      <c r="AB16" s="0" t="n">
        <v>0</v>
      </c>
      <c r="AC16" s="0" t="n">
        <v>0</v>
      </c>
      <c r="AD16" s="0" t="n">
        <v>0</v>
      </c>
      <c r="AE16" s="0" t="n">
        <v>475.68</v>
      </c>
      <c r="AF16" s="0" t="n">
        <v>0</v>
      </c>
      <c r="AG16" s="0" t="n">
        <v>0</v>
      </c>
      <c r="AH16" s="0" t="n">
        <v>0</v>
      </c>
      <c r="AI16" s="0" t="n">
        <v>6.2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1.208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0</v>
      </c>
      <c r="CY16" s="0" t="n">
        <f aca="false">AA16</f>
        <v>2949.22</v>
      </c>
      <c r="CZ16" s="0" t="n">
        <f aca="false">AE16</f>
        <v>475.68</v>
      </c>
      <c r="DA16" s="0" t="n">
        <f aca="false">AI16</f>
        <v>6.2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41810311</v>
      </c>
      <c r="C17" s="0" t="n">
        <v>41810546</v>
      </c>
      <c r="D17" s="0" t="n">
        <v>35058927</v>
      </c>
      <c r="E17" s="0" t="n">
        <v>1</v>
      </c>
      <c r="F17" s="0" t="n">
        <v>1</v>
      </c>
      <c r="G17" s="0" t="n">
        <v>34959076</v>
      </c>
      <c r="H17" s="0" t="n">
        <v>3</v>
      </c>
      <c r="I17" s="0" t="s">
        <v>119</v>
      </c>
      <c r="J17" s="0" t="s">
        <v>122</v>
      </c>
      <c r="K17" s="0" t="s">
        <v>120</v>
      </c>
      <c r="L17" s="0" t="n">
        <v>1348</v>
      </c>
      <c r="N17" s="0" t="n">
        <v>1009</v>
      </c>
      <c r="O17" s="0" t="s">
        <v>121</v>
      </c>
      <c r="P17" s="0" t="s">
        <v>121</v>
      </c>
      <c r="Q17" s="0" t="n">
        <v>1000</v>
      </c>
      <c r="W17" s="0" t="n">
        <v>0</v>
      </c>
      <c r="X17" s="0" t="n">
        <v>-364773001</v>
      </c>
      <c r="Y17" s="0" t="n">
        <v>0.48</v>
      </c>
      <c r="AA17" s="0" t="n">
        <v>4719.98</v>
      </c>
      <c r="AB17" s="0" t="n">
        <v>0</v>
      </c>
      <c r="AC17" s="0" t="n">
        <v>0</v>
      </c>
      <c r="AD17" s="0" t="n">
        <v>0</v>
      </c>
      <c r="AE17" s="0" t="n">
        <v>1517.68</v>
      </c>
      <c r="AF17" s="0" t="n">
        <v>0</v>
      </c>
      <c r="AG17" s="0" t="n">
        <v>0</v>
      </c>
      <c r="AH17" s="0" t="n">
        <v>0</v>
      </c>
      <c r="AI17" s="0" t="n">
        <v>3.1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.48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0</v>
      </c>
      <c r="CY17" s="0" t="n">
        <f aca="false">AA17</f>
        <v>4719.98</v>
      </c>
      <c r="CZ17" s="0" t="n">
        <f aca="false">AE17</f>
        <v>1517.68</v>
      </c>
      <c r="DA17" s="0" t="n">
        <f aca="false">AI17</f>
        <v>3.11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41810311</v>
      </c>
      <c r="C18" s="0" t="n">
        <v>41810546</v>
      </c>
      <c r="D18" s="0" t="n">
        <v>34984822</v>
      </c>
      <c r="E18" s="0" t="n">
        <v>34959076</v>
      </c>
      <c r="F18" s="0" t="n">
        <v>1</v>
      </c>
      <c r="G18" s="0" t="n">
        <v>34959076</v>
      </c>
      <c r="H18" s="0" t="n">
        <v>3</v>
      </c>
      <c r="I18" s="0" t="s">
        <v>441</v>
      </c>
      <c r="K18" s="0" t="s">
        <v>442</v>
      </c>
      <c r="L18" s="0" t="n">
        <v>1344</v>
      </c>
      <c r="N18" s="0" t="n">
        <v>1008</v>
      </c>
      <c r="O18" s="0" t="s">
        <v>443</v>
      </c>
      <c r="P18" s="0" t="s">
        <v>443</v>
      </c>
      <c r="Q18" s="0" t="n">
        <v>1</v>
      </c>
      <c r="W18" s="0" t="n">
        <v>0</v>
      </c>
      <c r="X18" s="0" t="n">
        <v>-94250534</v>
      </c>
      <c r="Y18" s="0" t="n">
        <v>2.25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.25</v>
      </c>
      <c r="AV18" s="0" t="n">
        <v>0</v>
      </c>
      <c r="AW18" s="0" t="n">
        <v>2</v>
      </c>
      <c r="AX18" s="0" t="n">
        <v>4181056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</v>
      </c>
      <c r="CY18" s="0" t="n">
        <f aca="false">AA18</f>
        <v>1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41810311</v>
      </c>
      <c r="C19" s="0" t="n">
        <v>41810566</v>
      </c>
      <c r="D19" s="0" t="n">
        <v>34984826</v>
      </c>
      <c r="E19" s="0" t="n">
        <v>34959076</v>
      </c>
      <c r="F19" s="0" t="n">
        <v>1</v>
      </c>
      <c r="G19" s="0" t="n">
        <v>34959076</v>
      </c>
      <c r="H19" s="0" t="n">
        <v>1</v>
      </c>
      <c r="I19" s="0" t="s">
        <v>425</v>
      </c>
      <c r="K19" s="0" t="s">
        <v>426</v>
      </c>
      <c r="L19" s="0" t="n">
        <v>1191</v>
      </c>
      <c r="N19" s="0" t="n">
        <v>1013</v>
      </c>
      <c r="O19" s="0" t="s">
        <v>427</v>
      </c>
      <c r="P19" s="0" t="s">
        <v>427</v>
      </c>
      <c r="Q19" s="0" t="n">
        <v>1</v>
      </c>
      <c r="W19" s="0" t="n">
        <v>0</v>
      </c>
      <c r="X19" s="0" t="n">
        <v>476480486</v>
      </c>
      <c r="Y19" s="0" t="n">
        <v>44.85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9</v>
      </c>
      <c r="AU19" s="0" t="s">
        <v>74</v>
      </c>
      <c r="AV19" s="0" t="n">
        <v>1</v>
      </c>
      <c r="AW19" s="0" t="n">
        <v>2</v>
      </c>
      <c r="AX19" s="0" t="n">
        <v>4181057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7</f>
        <v>0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41810311</v>
      </c>
      <c r="C20" s="0" t="n">
        <v>41810566</v>
      </c>
      <c r="D20" s="0" t="n">
        <v>34984824</v>
      </c>
      <c r="E20" s="0" t="n">
        <v>34959076</v>
      </c>
      <c r="F20" s="0" t="n">
        <v>1</v>
      </c>
      <c r="G20" s="0" t="n">
        <v>34959076</v>
      </c>
      <c r="H20" s="0" t="n">
        <v>2</v>
      </c>
      <c r="I20" s="0" t="s">
        <v>447</v>
      </c>
      <c r="K20" s="0" t="s">
        <v>448</v>
      </c>
      <c r="L20" s="0" t="n">
        <v>1344</v>
      </c>
      <c r="N20" s="0" t="n">
        <v>1008</v>
      </c>
      <c r="O20" s="0" t="s">
        <v>443</v>
      </c>
      <c r="P20" s="0" t="s">
        <v>443</v>
      </c>
      <c r="Q20" s="0" t="n">
        <v>1</v>
      </c>
      <c r="W20" s="0" t="n">
        <v>0</v>
      </c>
      <c r="X20" s="0" t="n">
        <v>-1180195794</v>
      </c>
      <c r="Y20" s="0" t="n">
        <v>81.9835</v>
      </c>
      <c r="AA20" s="0" t="n">
        <v>0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71.29</v>
      </c>
      <c r="AU20" s="0" t="s">
        <v>74</v>
      </c>
      <c r="AV20" s="0" t="n">
        <v>0</v>
      </c>
      <c r="AW20" s="0" t="n">
        <v>2</v>
      </c>
      <c r="AX20" s="0" t="n">
        <v>4181057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7</f>
        <v>0</v>
      </c>
      <c r="CY20" s="0" t="n">
        <f aca="false">AB20</f>
        <v>1</v>
      </c>
      <c r="CZ20" s="0" t="n">
        <f aca="false">AF20</f>
        <v>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7)</f>
        <v>37</v>
      </c>
      <c r="B21" s="0" t="n">
        <v>41810311</v>
      </c>
      <c r="C21" s="0" t="n">
        <v>41810566</v>
      </c>
      <c r="D21" s="0" t="n">
        <v>35043454</v>
      </c>
      <c r="E21" s="0" t="n">
        <v>1</v>
      </c>
      <c r="F21" s="0" t="n">
        <v>1</v>
      </c>
      <c r="G21" s="0" t="n">
        <v>34959076</v>
      </c>
      <c r="H21" s="0" t="n">
        <v>3</v>
      </c>
      <c r="I21" s="0" t="s">
        <v>135</v>
      </c>
      <c r="J21" s="0" t="s">
        <v>137</v>
      </c>
      <c r="K21" s="0" t="s">
        <v>136</v>
      </c>
      <c r="L21" s="0" t="n">
        <v>1348</v>
      </c>
      <c r="N21" s="0" t="n">
        <v>1009</v>
      </c>
      <c r="O21" s="0" t="s">
        <v>121</v>
      </c>
      <c r="P21" s="0" t="s">
        <v>121</v>
      </c>
      <c r="Q21" s="0" t="n">
        <v>1000</v>
      </c>
      <c r="W21" s="0" t="n">
        <v>0</v>
      </c>
      <c r="X21" s="0" t="n">
        <v>-359297595</v>
      </c>
      <c r="Y21" s="0" t="n">
        <v>0.24</v>
      </c>
      <c r="AA21" s="0" t="n">
        <v>23835.02</v>
      </c>
      <c r="AB21" s="0" t="n">
        <v>0</v>
      </c>
      <c r="AC21" s="0" t="n">
        <v>0</v>
      </c>
      <c r="AD21" s="0" t="n">
        <v>0</v>
      </c>
      <c r="AE21" s="0" t="n">
        <v>11626.84</v>
      </c>
      <c r="AF21" s="0" t="n">
        <v>0</v>
      </c>
      <c r="AG21" s="0" t="n">
        <v>0</v>
      </c>
      <c r="AH21" s="0" t="n">
        <v>0</v>
      </c>
      <c r="AI21" s="0" t="n">
        <v>2.05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.24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7</f>
        <v>0</v>
      </c>
      <c r="CY21" s="0" t="n">
        <f aca="false">AA21</f>
        <v>23835.02</v>
      </c>
      <c r="CZ21" s="0" t="n">
        <f aca="false">AE21</f>
        <v>11626.84</v>
      </c>
      <c r="DA21" s="0" t="n">
        <f aca="false">AI21</f>
        <v>2.05</v>
      </c>
      <c r="DB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41810311</v>
      </c>
      <c r="C22" s="0" t="n">
        <v>41810566</v>
      </c>
      <c r="D22" s="0" t="n">
        <v>34984822</v>
      </c>
      <c r="E22" s="0" t="n">
        <v>34959076</v>
      </c>
      <c r="F22" s="0" t="n">
        <v>1</v>
      </c>
      <c r="G22" s="0" t="n">
        <v>34959076</v>
      </c>
      <c r="H22" s="0" t="n">
        <v>3</v>
      </c>
      <c r="I22" s="0" t="s">
        <v>441</v>
      </c>
      <c r="K22" s="0" t="s">
        <v>442</v>
      </c>
      <c r="L22" s="0" t="n">
        <v>1344</v>
      </c>
      <c r="N22" s="0" t="n">
        <v>1008</v>
      </c>
      <c r="O22" s="0" t="s">
        <v>443</v>
      </c>
      <c r="P22" s="0" t="s">
        <v>443</v>
      </c>
      <c r="Q22" s="0" t="n">
        <v>1</v>
      </c>
      <c r="W22" s="0" t="n">
        <v>0</v>
      </c>
      <c r="X22" s="0" t="n">
        <v>-94250534</v>
      </c>
      <c r="Y22" s="0" t="n">
        <v>27.72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7.72</v>
      </c>
      <c r="AV22" s="0" t="n">
        <v>0</v>
      </c>
      <c r="AW22" s="0" t="n">
        <v>2</v>
      </c>
      <c r="AX22" s="0" t="n">
        <v>4181057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0</v>
      </c>
      <c r="CY22" s="0" t="n">
        <f aca="false">AA22</f>
        <v>1</v>
      </c>
      <c r="CZ22" s="0" t="n">
        <f aca="false">AE22</f>
        <v>1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41810311</v>
      </c>
      <c r="C23" s="0" t="n">
        <v>41810580</v>
      </c>
      <c r="D23" s="0" t="n">
        <v>34984826</v>
      </c>
      <c r="E23" s="0" t="n">
        <v>34959076</v>
      </c>
      <c r="F23" s="0" t="n">
        <v>1</v>
      </c>
      <c r="G23" s="0" t="n">
        <v>34959076</v>
      </c>
      <c r="H23" s="0" t="n">
        <v>1</v>
      </c>
      <c r="I23" s="0" t="s">
        <v>425</v>
      </c>
      <c r="K23" s="0" t="s">
        <v>426</v>
      </c>
      <c r="L23" s="0" t="n">
        <v>1191</v>
      </c>
      <c r="N23" s="0" t="n">
        <v>1013</v>
      </c>
      <c r="O23" s="0" t="s">
        <v>427</v>
      </c>
      <c r="P23" s="0" t="s">
        <v>427</v>
      </c>
      <c r="Q23" s="0" t="n">
        <v>1</v>
      </c>
      <c r="W23" s="0" t="n">
        <v>0</v>
      </c>
      <c r="X23" s="0" t="n">
        <v>476480486</v>
      </c>
      <c r="Y23" s="0" t="n">
        <v>198.7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44</v>
      </c>
      <c r="AU23" s="0" t="s">
        <v>140</v>
      </c>
      <c r="AV23" s="0" t="n">
        <v>1</v>
      </c>
      <c r="AW23" s="0" t="n">
        <v>2</v>
      </c>
      <c r="AX23" s="0" t="n">
        <v>4181058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9</f>
        <v>0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41810311</v>
      </c>
      <c r="C24" s="0" t="n">
        <v>41810580</v>
      </c>
      <c r="D24" s="0" t="n">
        <v>0</v>
      </c>
      <c r="E24" s="0" t="n">
        <v>1</v>
      </c>
      <c r="F24" s="0" t="n">
        <v>1</v>
      </c>
      <c r="G24" s="0" t="n">
        <v>34959076</v>
      </c>
      <c r="H24" s="0" t="n">
        <v>3</v>
      </c>
      <c r="I24" s="0" t="s">
        <v>101</v>
      </c>
      <c r="J24" s="0" t="s">
        <v>452</v>
      </c>
      <c r="K24" s="0" t="s">
        <v>453</v>
      </c>
      <c r="L24" s="0" t="n">
        <v>1301</v>
      </c>
      <c r="N24" s="0" t="n">
        <v>1003</v>
      </c>
      <c r="O24" s="0" t="s">
        <v>98</v>
      </c>
      <c r="P24" s="0" t="s">
        <v>98</v>
      </c>
      <c r="Q24" s="0" t="n">
        <v>1</v>
      </c>
      <c r="W24" s="0" t="n">
        <v>0</v>
      </c>
      <c r="X24" s="0" t="n">
        <v>-2091441413</v>
      </c>
      <c r="Y24" s="0" t="n">
        <v>990</v>
      </c>
      <c r="AA24" s="0" t="n">
        <v>15.01</v>
      </c>
      <c r="AB24" s="0" t="n">
        <v>0</v>
      </c>
      <c r="AC24" s="0" t="n">
        <v>0</v>
      </c>
      <c r="AD24" s="0" t="n">
        <v>0</v>
      </c>
      <c r="AE24" s="0" t="n">
        <v>15.0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990</v>
      </c>
      <c r="AV24" s="0" t="n">
        <v>0</v>
      </c>
      <c r="AW24" s="0" t="n">
        <v>2</v>
      </c>
      <c r="AX24" s="0" t="n">
        <v>4181059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9</f>
        <v>0</v>
      </c>
      <c r="CY24" s="0" t="n">
        <f aca="false">AA24</f>
        <v>15.01</v>
      </c>
      <c r="CZ24" s="0" t="n">
        <f aca="false">AE24</f>
        <v>15.0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41810311</v>
      </c>
      <c r="C25" s="0" t="n">
        <v>41810580</v>
      </c>
      <c r="D25" s="0" t="n">
        <v>0</v>
      </c>
      <c r="E25" s="0" t="n">
        <v>1</v>
      </c>
      <c r="F25" s="0" t="n">
        <v>1</v>
      </c>
      <c r="G25" s="0" t="n">
        <v>34959076</v>
      </c>
      <c r="H25" s="0" t="n">
        <v>3</v>
      </c>
      <c r="I25" s="0" t="s">
        <v>437</v>
      </c>
      <c r="J25" s="0" t="s">
        <v>438</v>
      </c>
      <c r="K25" s="0" t="s">
        <v>439</v>
      </c>
      <c r="L25" s="0" t="n">
        <v>1358</v>
      </c>
      <c r="N25" s="0" t="n">
        <v>1010</v>
      </c>
      <c r="O25" s="0" t="s">
        <v>440</v>
      </c>
      <c r="P25" s="0" t="s">
        <v>440</v>
      </c>
      <c r="Q25" s="0" t="n">
        <v>10</v>
      </c>
      <c r="W25" s="0" t="n">
        <v>0</v>
      </c>
      <c r="X25" s="0" t="n">
        <v>118030174</v>
      </c>
      <c r="Y25" s="0" t="n">
        <v>32</v>
      </c>
      <c r="AA25" s="0" t="n">
        <v>144.77</v>
      </c>
      <c r="AB25" s="0" t="n">
        <v>0</v>
      </c>
      <c r="AC25" s="0" t="n">
        <v>0</v>
      </c>
      <c r="AD25" s="0" t="n">
        <v>0</v>
      </c>
      <c r="AE25" s="0" t="n">
        <v>144.77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2</v>
      </c>
      <c r="AV25" s="0" t="n">
        <v>0</v>
      </c>
      <c r="AW25" s="0" t="n">
        <v>2</v>
      </c>
      <c r="AX25" s="0" t="n">
        <v>4181059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9</f>
        <v>0</v>
      </c>
      <c r="CY25" s="0" t="n">
        <f aca="false">AA25</f>
        <v>144.77</v>
      </c>
      <c r="CZ25" s="0" t="n">
        <f aca="false">AE25</f>
        <v>144.77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41810311</v>
      </c>
      <c r="C26" s="0" t="n">
        <v>41810580</v>
      </c>
      <c r="D26" s="0" t="n">
        <v>34984822</v>
      </c>
      <c r="E26" s="0" t="n">
        <v>34959076</v>
      </c>
      <c r="F26" s="0" t="n">
        <v>1</v>
      </c>
      <c r="G26" s="0" t="n">
        <v>34959076</v>
      </c>
      <c r="H26" s="0" t="n">
        <v>3</v>
      </c>
      <c r="I26" s="0" t="s">
        <v>441</v>
      </c>
      <c r="K26" s="0" t="s">
        <v>442</v>
      </c>
      <c r="L26" s="0" t="n">
        <v>1344</v>
      </c>
      <c r="N26" s="0" t="n">
        <v>1008</v>
      </c>
      <c r="O26" s="0" t="s">
        <v>443</v>
      </c>
      <c r="P26" s="0" t="s">
        <v>443</v>
      </c>
      <c r="Q26" s="0" t="n">
        <v>1</v>
      </c>
      <c r="W26" s="0" t="n">
        <v>0</v>
      </c>
      <c r="X26" s="0" t="n">
        <v>-94250534</v>
      </c>
      <c r="Y26" s="0" t="n">
        <v>61.6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61.6</v>
      </c>
      <c r="AV26" s="0" t="n">
        <v>0</v>
      </c>
      <c r="AW26" s="0" t="n">
        <v>2</v>
      </c>
      <c r="AX26" s="0" t="n">
        <v>4181059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9</f>
        <v>0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41810311</v>
      </c>
      <c r="C27" s="0" t="n">
        <v>41810593</v>
      </c>
      <c r="D27" s="0" t="n">
        <v>34984826</v>
      </c>
      <c r="E27" s="0" t="n">
        <v>34959076</v>
      </c>
      <c r="F27" s="0" t="n">
        <v>1</v>
      </c>
      <c r="G27" s="0" t="n">
        <v>34959076</v>
      </c>
      <c r="H27" s="0" t="n">
        <v>1</v>
      </c>
      <c r="I27" s="0" t="s">
        <v>425</v>
      </c>
      <c r="K27" s="0" t="s">
        <v>426</v>
      </c>
      <c r="L27" s="0" t="n">
        <v>1191</v>
      </c>
      <c r="N27" s="0" t="n">
        <v>1013</v>
      </c>
      <c r="O27" s="0" t="s">
        <v>427</v>
      </c>
      <c r="P27" s="0" t="s">
        <v>427</v>
      </c>
      <c r="Q27" s="0" t="n">
        <v>1</v>
      </c>
      <c r="W27" s="0" t="n">
        <v>0</v>
      </c>
      <c r="X27" s="0" t="n">
        <v>476480486</v>
      </c>
      <c r="Y27" s="0" t="n">
        <v>125.35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09</v>
      </c>
      <c r="AU27" s="0" t="s">
        <v>146</v>
      </c>
      <c r="AV27" s="0" t="n">
        <v>1</v>
      </c>
      <c r="AW27" s="0" t="n">
        <v>2</v>
      </c>
      <c r="AX27" s="0" t="n">
        <v>4181060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0</f>
        <v>0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41810311</v>
      </c>
      <c r="C28" s="0" t="n">
        <v>41810593</v>
      </c>
      <c r="D28" s="0" t="n">
        <v>0</v>
      </c>
      <c r="E28" s="0" t="n">
        <v>1</v>
      </c>
      <c r="F28" s="0" t="n">
        <v>1</v>
      </c>
      <c r="G28" s="0" t="n">
        <v>34959076</v>
      </c>
      <c r="H28" s="0" t="n">
        <v>3</v>
      </c>
      <c r="I28" s="0" t="s">
        <v>454</v>
      </c>
      <c r="J28" s="0" t="s">
        <v>455</v>
      </c>
      <c r="K28" s="0" t="s">
        <v>456</v>
      </c>
      <c r="L28" s="0" t="n">
        <v>1348</v>
      </c>
      <c r="N28" s="0" t="n">
        <v>1009</v>
      </c>
      <c r="O28" s="0" t="s">
        <v>121</v>
      </c>
      <c r="P28" s="0" t="s">
        <v>121</v>
      </c>
      <c r="Q28" s="0" t="n">
        <v>1000</v>
      </c>
      <c r="W28" s="0" t="n">
        <v>0</v>
      </c>
      <c r="X28" s="0" t="n">
        <v>-1423428334</v>
      </c>
      <c r="Y28" s="0" t="n">
        <v>0.002</v>
      </c>
      <c r="AA28" s="0" t="n">
        <v>6521.42</v>
      </c>
      <c r="AB28" s="0" t="n">
        <v>0</v>
      </c>
      <c r="AC28" s="0" t="n">
        <v>0</v>
      </c>
      <c r="AD28" s="0" t="n">
        <v>0</v>
      </c>
      <c r="AE28" s="0" t="n">
        <v>6521.42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2</v>
      </c>
      <c r="AV28" s="0" t="n">
        <v>0</v>
      </c>
      <c r="AW28" s="0" t="n">
        <v>2</v>
      </c>
      <c r="AX28" s="0" t="n">
        <v>4181060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0</f>
        <v>0</v>
      </c>
      <c r="CY28" s="0" t="n">
        <f aca="false">AA28</f>
        <v>6521.42</v>
      </c>
      <c r="CZ28" s="0" t="n">
        <f aca="false">AE28</f>
        <v>6521.42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41810311</v>
      </c>
      <c r="C29" s="0" t="n">
        <v>41810593</v>
      </c>
      <c r="D29" s="0" t="n">
        <v>0</v>
      </c>
      <c r="E29" s="0" t="n">
        <v>1</v>
      </c>
      <c r="F29" s="0" t="n">
        <v>1</v>
      </c>
      <c r="G29" s="0" t="n">
        <v>34959076</v>
      </c>
      <c r="H29" s="0" t="n">
        <v>3</v>
      </c>
      <c r="I29" s="0" t="s">
        <v>457</v>
      </c>
      <c r="J29" s="0" t="s">
        <v>458</v>
      </c>
      <c r="K29" s="0" t="s">
        <v>459</v>
      </c>
      <c r="L29" s="0" t="n">
        <v>1339</v>
      </c>
      <c r="N29" s="0" t="n">
        <v>1007</v>
      </c>
      <c r="O29" s="0" t="s">
        <v>116</v>
      </c>
      <c r="P29" s="0" t="s">
        <v>116</v>
      </c>
      <c r="Q29" s="0" t="n">
        <v>1</v>
      </c>
      <c r="W29" s="0" t="n">
        <v>0</v>
      </c>
      <c r="X29" s="0" t="n">
        <v>-744383497</v>
      </c>
      <c r="Y29" s="0" t="n">
        <v>0.054</v>
      </c>
      <c r="AA29" s="0" t="n">
        <v>1828.56</v>
      </c>
      <c r="AB29" s="0" t="n">
        <v>0</v>
      </c>
      <c r="AC29" s="0" t="n">
        <v>0</v>
      </c>
      <c r="AD29" s="0" t="n">
        <v>0</v>
      </c>
      <c r="AE29" s="0" t="n">
        <v>1828.56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54</v>
      </c>
      <c r="AV29" s="0" t="n">
        <v>0</v>
      </c>
      <c r="AW29" s="0" t="n">
        <v>2</v>
      </c>
      <c r="AX29" s="0" t="n">
        <v>4181060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0</f>
        <v>0</v>
      </c>
      <c r="CY29" s="0" t="n">
        <f aca="false">AA29</f>
        <v>1828.56</v>
      </c>
      <c r="CZ29" s="0" t="n">
        <f aca="false">AE29</f>
        <v>1828.56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41810311</v>
      </c>
      <c r="C30" s="0" t="n">
        <v>41810593</v>
      </c>
      <c r="D30" s="0" t="n">
        <v>0</v>
      </c>
      <c r="E30" s="0" t="n">
        <v>1</v>
      </c>
      <c r="F30" s="0" t="n">
        <v>1</v>
      </c>
      <c r="G30" s="0" t="n">
        <v>34959076</v>
      </c>
      <c r="H30" s="0" t="n">
        <v>3</v>
      </c>
      <c r="I30" s="0" t="s">
        <v>460</v>
      </c>
      <c r="J30" s="0" t="s">
        <v>461</v>
      </c>
      <c r="K30" s="0" t="s">
        <v>462</v>
      </c>
      <c r="L30" s="0" t="n">
        <v>1339</v>
      </c>
      <c r="N30" s="0" t="n">
        <v>1007</v>
      </c>
      <c r="O30" s="0" t="s">
        <v>116</v>
      </c>
      <c r="P30" s="0" t="s">
        <v>116</v>
      </c>
      <c r="Q30" s="0" t="n">
        <v>1</v>
      </c>
      <c r="W30" s="0" t="n">
        <v>0</v>
      </c>
      <c r="X30" s="0" t="n">
        <v>1148250626</v>
      </c>
      <c r="Y30" s="0" t="n">
        <v>0.067</v>
      </c>
      <c r="AA30" s="0" t="n">
        <v>2472.13</v>
      </c>
      <c r="AB30" s="0" t="n">
        <v>0</v>
      </c>
      <c r="AC30" s="0" t="n">
        <v>0</v>
      </c>
      <c r="AD30" s="0" t="n">
        <v>0</v>
      </c>
      <c r="AE30" s="0" t="n">
        <v>2472.13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67</v>
      </c>
      <c r="AV30" s="0" t="n">
        <v>0</v>
      </c>
      <c r="AW30" s="0" t="n">
        <v>2</v>
      </c>
      <c r="AX30" s="0" t="n">
        <v>4181060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0</f>
        <v>0</v>
      </c>
      <c r="CY30" s="0" t="n">
        <f aca="false">AA30</f>
        <v>2472.13</v>
      </c>
      <c r="CZ30" s="0" t="n">
        <f aca="false">AE30</f>
        <v>2472.13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41810311</v>
      </c>
      <c r="C31" s="0" t="n">
        <v>41810593</v>
      </c>
      <c r="D31" s="0" t="n">
        <v>0</v>
      </c>
      <c r="E31" s="0" t="n">
        <v>1</v>
      </c>
      <c r="F31" s="0" t="n">
        <v>1</v>
      </c>
      <c r="G31" s="0" t="n">
        <v>34959076</v>
      </c>
      <c r="H31" s="0" t="n">
        <v>3</v>
      </c>
      <c r="I31" s="0" t="s">
        <v>148</v>
      </c>
      <c r="J31" s="0" t="s">
        <v>150</v>
      </c>
      <c r="K31" s="0" t="s">
        <v>149</v>
      </c>
      <c r="L31" s="0" t="n">
        <v>1339</v>
      </c>
      <c r="N31" s="0" t="n">
        <v>1007</v>
      </c>
      <c r="O31" s="0" t="s">
        <v>116</v>
      </c>
      <c r="P31" s="0" t="s">
        <v>116</v>
      </c>
      <c r="Q31" s="0" t="n">
        <v>1</v>
      </c>
      <c r="W31" s="0" t="n">
        <v>0</v>
      </c>
      <c r="X31" s="0" t="n">
        <v>191691657</v>
      </c>
      <c r="Y31" s="0" t="n">
        <v>0.312</v>
      </c>
      <c r="AA31" s="0" t="n">
        <v>3707.89</v>
      </c>
      <c r="AB31" s="0" t="n">
        <v>0</v>
      </c>
      <c r="AC31" s="0" t="n">
        <v>0</v>
      </c>
      <c r="AD31" s="0" t="n">
        <v>0</v>
      </c>
      <c r="AE31" s="0" t="n">
        <v>517.14</v>
      </c>
      <c r="AF31" s="0" t="n">
        <v>0</v>
      </c>
      <c r="AG31" s="0" t="n">
        <v>0</v>
      </c>
      <c r="AH31" s="0" t="n">
        <v>0</v>
      </c>
      <c r="AI31" s="0" t="n">
        <v>7.17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.312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0</f>
        <v>0</v>
      </c>
      <c r="CY31" s="0" t="n">
        <f aca="false">AA31</f>
        <v>3707.89</v>
      </c>
      <c r="CZ31" s="0" t="n">
        <f aca="false">AE31</f>
        <v>517.14</v>
      </c>
      <c r="DA31" s="0" t="n">
        <f aca="false">AI31</f>
        <v>7.17</v>
      </c>
      <c r="DB31" s="0" t="n">
        <v>0</v>
      </c>
    </row>
    <row r="32" customFormat="false" ht="12.75" hidden="false" customHeight="false" outlineLevel="0" collapsed="false">
      <c r="A32" s="0" t="n">
        <f aca="false">ROW(Source!A42)</f>
        <v>42</v>
      </c>
      <c r="B32" s="0" t="n">
        <v>41810311</v>
      </c>
      <c r="C32" s="0" t="n">
        <v>41810610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425</v>
      </c>
      <c r="K32" s="0" t="s">
        <v>426</v>
      </c>
      <c r="L32" s="0" t="n">
        <v>1191</v>
      </c>
      <c r="N32" s="0" t="n">
        <v>1013</v>
      </c>
      <c r="O32" s="0" t="s">
        <v>427</v>
      </c>
      <c r="P32" s="0" t="s">
        <v>427</v>
      </c>
      <c r="Q32" s="0" t="n">
        <v>1</v>
      </c>
      <c r="W32" s="0" t="n">
        <v>0</v>
      </c>
      <c r="X32" s="0" t="n">
        <v>476480486</v>
      </c>
      <c r="Y32" s="0" t="n">
        <v>3.496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.04</v>
      </c>
      <c r="AU32" s="0" t="s">
        <v>74</v>
      </c>
      <c r="AV32" s="0" t="n">
        <v>1</v>
      </c>
      <c r="AW32" s="0" t="n">
        <v>2</v>
      </c>
      <c r="AX32" s="0" t="n">
        <v>4181061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2</f>
        <v>0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42)</f>
        <v>42</v>
      </c>
      <c r="B33" s="0" t="n">
        <v>41810311</v>
      </c>
      <c r="C33" s="0" t="n">
        <v>41810610</v>
      </c>
      <c r="D33" s="0" t="n">
        <v>35042233</v>
      </c>
      <c r="E33" s="0" t="n">
        <v>1</v>
      </c>
      <c r="F33" s="0" t="n">
        <v>1</v>
      </c>
      <c r="G33" s="0" t="n">
        <v>34959076</v>
      </c>
      <c r="H33" s="0" t="n">
        <v>3</v>
      </c>
      <c r="I33" s="0" t="s">
        <v>159</v>
      </c>
      <c r="J33" s="0" t="s">
        <v>161</v>
      </c>
      <c r="K33" s="0" t="s">
        <v>160</v>
      </c>
      <c r="L33" s="0" t="n">
        <v>1348</v>
      </c>
      <c r="N33" s="0" t="n">
        <v>1009</v>
      </c>
      <c r="O33" s="0" t="s">
        <v>121</v>
      </c>
      <c r="P33" s="0" t="s">
        <v>121</v>
      </c>
      <c r="Q33" s="0" t="n">
        <v>1000</v>
      </c>
      <c r="W33" s="0" t="n">
        <v>0</v>
      </c>
      <c r="X33" s="0" t="n">
        <v>1462922659</v>
      </c>
      <c r="Y33" s="0" t="n">
        <v>0.0015</v>
      </c>
      <c r="AA33" s="0" t="n">
        <v>256482.51</v>
      </c>
      <c r="AB33" s="0" t="n">
        <v>0</v>
      </c>
      <c r="AC33" s="0" t="n">
        <v>0</v>
      </c>
      <c r="AD33" s="0" t="n">
        <v>0</v>
      </c>
      <c r="AE33" s="0" t="n">
        <v>201954.73</v>
      </c>
      <c r="AF33" s="0" t="n">
        <v>0</v>
      </c>
      <c r="AG33" s="0" t="n">
        <v>0</v>
      </c>
      <c r="AH33" s="0" t="n">
        <v>0</v>
      </c>
      <c r="AI33" s="0" t="n">
        <v>1.27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.0015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2</f>
        <v>0</v>
      </c>
      <c r="CY33" s="0" t="n">
        <f aca="false">AA33</f>
        <v>256482.51</v>
      </c>
      <c r="CZ33" s="0" t="n">
        <f aca="false">AE33</f>
        <v>201954.73</v>
      </c>
      <c r="DA33" s="0" t="n">
        <f aca="false">AI33</f>
        <v>1.27</v>
      </c>
      <c r="DB33" s="0" t="n">
        <v>0</v>
      </c>
    </row>
    <row r="34" customFormat="false" ht="12.75" hidden="false" customHeight="false" outlineLevel="0" collapsed="false">
      <c r="A34" s="0" t="n">
        <f aca="false">ROW(Source!A44)</f>
        <v>44</v>
      </c>
      <c r="B34" s="0" t="n">
        <v>41810311</v>
      </c>
      <c r="C34" s="0" t="n">
        <v>41810618</v>
      </c>
      <c r="D34" s="0" t="n">
        <v>34984826</v>
      </c>
      <c r="E34" s="0" t="n">
        <v>34959076</v>
      </c>
      <c r="F34" s="0" t="n">
        <v>1</v>
      </c>
      <c r="G34" s="0" t="n">
        <v>34959076</v>
      </c>
      <c r="H34" s="0" t="n">
        <v>1</v>
      </c>
      <c r="I34" s="0" t="s">
        <v>425</v>
      </c>
      <c r="K34" s="0" t="s">
        <v>426</v>
      </c>
      <c r="L34" s="0" t="n">
        <v>1191</v>
      </c>
      <c r="N34" s="0" t="n">
        <v>1013</v>
      </c>
      <c r="O34" s="0" t="s">
        <v>427</v>
      </c>
      <c r="P34" s="0" t="s">
        <v>427</v>
      </c>
      <c r="Q34" s="0" t="n">
        <v>1</v>
      </c>
      <c r="W34" s="0" t="n">
        <v>0</v>
      </c>
      <c r="X34" s="0" t="n">
        <v>476480486</v>
      </c>
      <c r="Y34" s="0" t="n">
        <v>33.7755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9.37</v>
      </c>
      <c r="AU34" s="0" t="s">
        <v>74</v>
      </c>
      <c r="AV34" s="0" t="n">
        <v>1</v>
      </c>
      <c r="AW34" s="0" t="n">
        <v>2</v>
      </c>
      <c r="AX34" s="0" t="n">
        <v>4181063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4</f>
        <v>0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44)</f>
        <v>44</v>
      </c>
      <c r="B35" s="0" t="n">
        <v>41810311</v>
      </c>
      <c r="C35" s="0" t="n">
        <v>41810618</v>
      </c>
      <c r="D35" s="0" t="n">
        <v>35065495</v>
      </c>
      <c r="E35" s="0" t="n">
        <v>1</v>
      </c>
      <c r="F35" s="0" t="n">
        <v>1</v>
      </c>
      <c r="G35" s="0" t="n">
        <v>34959076</v>
      </c>
      <c r="H35" s="0" t="n">
        <v>2</v>
      </c>
      <c r="I35" s="0" t="s">
        <v>463</v>
      </c>
      <c r="J35" s="0" t="s">
        <v>464</v>
      </c>
      <c r="K35" s="0" t="s">
        <v>465</v>
      </c>
      <c r="L35" s="0" t="n">
        <v>1367</v>
      </c>
      <c r="N35" s="0" t="n">
        <v>1011</v>
      </c>
      <c r="O35" s="0" t="s">
        <v>431</v>
      </c>
      <c r="P35" s="0" t="s">
        <v>431</v>
      </c>
      <c r="Q35" s="0" t="n">
        <v>1</v>
      </c>
      <c r="W35" s="0" t="n">
        <v>0</v>
      </c>
      <c r="X35" s="0" t="n">
        <v>950854334</v>
      </c>
      <c r="Y35" s="0" t="n">
        <v>0.01725</v>
      </c>
      <c r="AA35" s="0" t="n">
        <v>0</v>
      </c>
      <c r="AB35" s="0" t="n">
        <v>26.55</v>
      </c>
      <c r="AC35" s="0" t="n">
        <v>2.07</v>
      </c>
      <c r="AD35" s="0" t="n">
        <v>0</v>
      </c>
      <c r="AE35" s="0" t="n">
        <v>0</v>
      </c>
      <c r="AF35" s="0" t="n">
        <v>2.36</v>
      </c>
      <c r="AG35" s="0" t="n">
        <v>0.1</v>
      </c>
      <c r="AH35" s="0" t="n">
        <v>0</v>
      </c>
      <c r="AI35" s="0" t="n">
        <v>1</v>
      </c>
      <c r="AJ35" s="0" t="n">
        <v>11.25</v>
      </c>
      <c r="AK35" s="0" t="n">
        <v>20.7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5</v>
      </c>
      <c r="AU35" s="0" t="s">
        <v>74</v>
      </c>
      <c r="AV35" s="0" t="n">
        <v>0</v>
      </c>
      <c r="AW35" s="0" t="n">
        <v>2</v>
      </c>
      <c r="AX35" s="0" t="n">
        <v>4181063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4</f>
        <v>0</v>
      </c>
      <c r="CY35" s="0" t="n">
        <f aca="false">AB35</f>
        <v>26.55</v>
      </c>
      <c r="CZ35" s="0" t="n">
        <f aca="false">AF35</f>
        <v>2.36</v>
      </c>
      <c r="DA35" s="0" t="n">
        <f aca="false">AJ35</f>
        <v>11.25</v>
      </c>
      <c r="DB35" s="0" t="n"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41810311</v>
      </c>
      <c r="C36" s="0" t="n">
        <v>41810618</v>
      </c>
      <c r="D36" s="0" t="n">
        <v>0</v>
      </c>
      <c r="E36" s="0" t="n">
        <v>1</v>
      </c>
      <c r="F36" s="0" t="n">
        <v>1</v>
      </c>
      <c r="G36" s="0" t="n">
        <v>34959076</v>
      </c>
      <c r="H36" s="0" t="n">
        <v>3</v>
      </c>
      <c r="I36" s="0" t="s">
        <v>466</v>
      </c>
      <c r="J36" s="0" t="s">
        <v>467</v>
      </c>
      <c r="K36" s="0" t="s">
        <v>468</v>
      </c>
      <c r="L36" s="0" t="n">
        <v>1348</v>
      </c>
      <c r="N36" s="0" t="n">
        <v>1009</v>
      </c>
      <c r="O36" s="0" t="s">
        <v>121</v>
      </c>
      <c r="P36" s="0" t="s">
        <v>121</v>
      </c>
      <c r="Q36" s="0" t="n">
        <v>1000</v>
      </c>
      <c r="W36" s="0" t="n">
        <v>0</v>
      </c>
      <c r="X36" s="0" t="n">
        <v>-857364310</v>
      </c>
      <c r="Y36" s="0" t="n">
        <v>0.00132</v>
      </c>
      <c r="AA36" s="0" t="n">
        <v>6500.22</v>
      </c>
      <c r="AB36" s="0" t="n">
        <v>0</v>
      </c>
      <c r="AC36" s="0" t="n">
        <v>0</v>
      </c>
      <c r="AD36" s="0" t="n">
        <v>0</v>
      </c>
      <c r="AE36" s="0" t="n">
        <v>6500.22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132</v>
      </c>
      <c r="AV36" s="0" t="n">
        <v>0</v>
      </c>
      <c r="AW36" s="0" t="n">
        <v>2</v>
      </c>
      <c r="AX36" s="0" t="n">
        <v>4181063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4</f>
        <v>0</v>
      </c>
      <c r="CY36" s="0" t="n">
        <f aca="false">AA36</f>
        <v>6500.22</v>
      </c>
      <c r="CZ36" s="0" t="n">
        <f aca="false">AE36</f>
        <v>6500.22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41810311</v>
      </c>
      <c r="C37" s="0" t="n">
        <v>41810618</v>
      </c>
      <c r="D37" s="0" t="n">
        <v>0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454</v>
      </c>
      <c r="J37" s="0" t="s">
        <v>455</v>
      </c>
      <c r="K37" s="0" t="s">
        <v>456</v>
      </c>
      <c r="L37" s="0" t="n">
        <v>1348</v>
      </c>
      <c r="N37" s="0" t="n">
        <v>1009</v>
      </c>
      <c r="O37" s="0" t="s">
        <v>121</v>
      </c>
      <c r="P37" s="0" t="s">
        <v>121</v>
      </c>
      <c r="Q37" s="0" t="n">
        <v>1000</v>
      </c>
      <c r="W37" s="0" t="n">
        <v>0</v>
      </c>
      <c r="X37" s="0" t="n">
        <v>-1423428334</v>
      </c>
      <c r="Y37" s="0" t="n">
        <v>3E-005</v>
      </c>
      <c r="AA37" s="0" t="n">
        <v>6521.42</v>
      </c>
      <c r="AB37" s="0" t="n">
        <v>0</v>
      </c>
      <c r="AC37" s="0" t="n">
        <v>0</v>
      </c>
      <c r="AD37" s="0" t="n">
        <v>0</v>
      </c>
      <c r="AE37" s="0" t="n">
        <v>6521.42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E-005</v>
      </c>
      <c r="AV37" s="0" t="n">
        <v>0</v>
      </c>
      <c r="AW37" s="0" t="n">
        <v>2</v>
      </c>
      <c r="AX37" s="0" t="n">
        <v>4181064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4</f>
        <v>0</v>
      </c>
      <c r="CY37" s="0" t="n">
        <f aca="false">AA37</f>
        <v>6521.42</v>
      </c>
      <c r="CZ37" s="0" t="n">
        <f aca="false">AE37</f>
        <v>6521.42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41810311</v>
      </c>
      <c r="C38" s="0" t="n">
        <v>41810618</v>
      </c>
      <c r="D38" s="0" t="n">
        <v>0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469</v>
      </c>
      <c r="J38" s="0" t="s">
        <v>470</v>
      </c>
      <c r="K38" s="0" t="s">
        <v>471</v>
      </c>
      <c r="L38" s="0" t="n">
        <v>1339</v>
      </c>
      <c r="N38" s="0" t="n">
        <v>1007</v>
      </c>
      <c r="O38" s="0" t="s">
        <v>116</v>
      </c>
      <c r="P38" s="0" t="s">
        <v>116</v>
      </c>
      <c r="Q38" s="0" t="n">
        <v>1</v>
      </c>
      <c r="W38" s="0" t="n">
        <v>0</v>
      </c>
      <c r="X38" s="0" t="n">
        <v>977517141</v>
      </c>
      <c r="Y38" s="0" t="n">
        <v>0.001</v>
      </c>
      <c r="AA38" s="0" t="n">
        <v>1828.56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</v>
      </c>
      <c r="AV38" s="0" t="n">
        <v>0</v>
      </c>
      <c r="AW38" s="0" t="n">
        <v>2</v>
      </c>
      <c r="AX38" s="0" t="n">
        <v>4181064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4</f>
        <v>0</v>
      </c>
      <c r="CY38" s="0" t="n">
        <f aca="false">AA38</f>
        <v>1828.56</v>
      </c>
      <c r="CZ38" s="0" t="n">
        <f aca="false">AE38</f>
        <v>1828.56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41810311</v>
      </c>
      <c r="C39" s="0" t="n">
        <v>41810618</v>
      </c>
      <c r="D39" s="0" t="n">
        <v>0</v>
      </c>
      <c r="E39" s="0" t="n">
        <v>1</v>
      </c>
      <c r="F39" s="0" t="n">
        <v>1</v>
      </c>
      <c r="G39" s="0" t="n">
        <v>34959076</v>
      </c>
      <c r="H39" s="0" t="n">
        <v>3</v>
      </c>
      <c r="I39" s="0" t="s">
        <v>472</v>
      </c>
      <c r="J39" s="0" t="s">
        <v>473</v>
      </c>
      <c r="K39" s="0" t="s">
        <v>474</v>
      </c>
      <c r="L39" s="0" t="n">
        <v>1339</v>
      </c>
      <c r="N39" s="0" t="n">
        <v>1007</v>
      </c>
      <c r="O39" s="0" t="s">
        <v>116</v>
      </c>
      <c r="P39" s="0" t="s">
        <v>116</v>
      </c>
      <c r="Q39" s="0" t="n">
        <v>1</v>
      </c>
      <c r="W39" s="0" t="n">
        <v>0</v>
      </c>
      <c r="X39" s="0" t="n">
        <v>-14858819</v>
      </c>
      <c r="Y39" s="0" t="n">
        <v>0.002</v>
      </c>
      <c r="AA39" s="0" t="n">
        <v>1828.56</v>
      </c>
      <c r="AB39" s="0" t="n">
        <v>0</v>
      </c>
      <c r="AC39" s="0" t="n">
        <v>0</v>
      </c>
      <c r="AD39" s="0" t="n">
        <v>0</v>
      </c>
      <c r="AE39" s="0" t="n">
        <v>1828.56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2</v>
      </c>
      <c r="AV39" s="0" t="n">
        <v>0</v>
      </c>
      <c r="AW39" s="0" t="n">
        <v>2</v>
      </c>
      <c r="AX39" s="0" t="n">
        <v>4181064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4</f>
        <v>0</v>
      </c>
      <c r="CY39" s="0" t="n">
        <f aca="false">AA39</f>
        <v>1828.56</v>
      </c>
      <c r="CZ39" s="0" t="n">
        <f aca="false">AE39</f>
        <v>1828.56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41810311</v>
      </c>
      <c r="C40" s="0" t="n">
        <v>41810618</v>
      </c>
      <c r="D40" s="0" t="n">
        <v>0</v>
      </c>
      <c r="E40" s="0" t="n">
        <v>1</v>
      </c>
      <c r="F40" s="0" t="n">
        <v>1</v>
      </c>
      <c r="G40" s="0" t="n">
        <v>34959076</v>
      </c>
      <c r="H40" s="0" t="n">
        <v>3</v>
      </c>
      <c r="I40" s="0" t="s">
        <v>475</v>
      </c>
      <c r="J40" s="0" t="s">
        <v>476</v>
      </c>
      <c r="K40" s="0" t="s">
        <v>477</v>
      </c>
      <c r="L40" s="0" t="n">
        <v>1339</v>
      </c>
      <c r="N40" s="0" t="n">
        <v>1007</v>
      </c>
      <c r="O40" s="0" t="s">
        <v>116</v>
      </c>
      <c r="P40" s="0" t="s">
        <v>116</v>
      </c>
      <c r="Q40" s="0" t="n">
        <v>1</v>
      </c>
      <c r="W40" s="0" t="n">
        <v>0</v>
      </c>
      <c r="X40" s="0" t="n">
        <v>-348890864</v>
      </c>
      <c r="Y40" s="0" t="n">
        <v>0.02</v>
      </c>
      <c r="AA40" s="0" t="n">
        <v>53.57</v>
      </c>
      <c r="AB40" s="0" t="n">
        <v>0</v>
      </c>
      <c r="AC40" s="0" t="n">
        <v>0</v>
      </c>
      <c r="AD40" s="0" t="n">
        <v>0</v>
      </c>
      <c r="AE40" s="0" t="n">
        <v>53.57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2</v>
      </c>
      <c r="AV40" s="0" t="n">
        <v>0</v>
      </c>
      <c r="AW40" s="0" t="n">
        <v>2</v>
      </c>
      <c r="AX40" s="0" t="n">
        <v>4181064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4</f>
        <v>0</v>
      </c>
      <c r="CY40" s="0" t="n">
        <f aca="false">AA40</f>
        <v>53.57</v>
      </c>
      <c r="CZ40" s="0" t="n">
        <f aca="false">AE40</f>
        <v>53.57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4)</f>
        <v>44</v>
      </c>
      <c r="B41" s="0" t="n">
        <v>41810311</v>
      </c>
      <c r="C41" s="0" t="n">
        <v>41810618</v>
      </c>
      <c r="D41" s="0" t="n">
        <v>0</v>
      </c>
      <c r="E41" s="0" t="n">
        <v>1</v>
      </c>
      <c r="F41" s="0" t="n">
        <v>1</v>
      </c>
      <c r="G41" s="0" t="n">
        <v>34959076</v>
      </c>
      <c r="H41" s="0" t="n">
        <v>3</v>
      </c>
      <c r="I41" s="0" t="s">
        <v>202</v>
      </c>
      <c r="J41" s="0" t="s">
        <v>478</v>
      </c>
      <c r="K41" s="0" t="s">
        <v>479</v>
      </c>
      <c r="L41" s="0" t="n">
        <v>1339</v>
      </c>
      <c r="N41" s="0" t="n">
        <v>1007</v>
      </c>
      <c r="O41" s="0" t="s">
        <v>116</v>
      </c>
      <c r="P41" s="0" t="s">
        <v>116</v>
      </c>
      <c r="Q41" s="0" t="n">
        <v>1</v>
      </c>
      <c r="W41" s="0" t="n">
        <v>0</v>
      </c>
      <c r="X41" s="0" t="n">
        <v>516329150</v>
      </c>
      <c r="Y41" s="0" t="n">
        <v>0.08</v>
      </c>
      <c r="AA41" s="0" t="n">
        <v>5.91</v>
      </c>
      <c r="AB41" s="0" t="n">
        <v>0</v>
      </c>
      <c r="AC41" s="0" t="n">
        <v>0</v>
      </c>
      <c r="AD41" s="0" t="n">
        <v>0</v>
      </c>
      <c r="AE41" s="0" t="n">
        <v>5.9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8</v>
      </c>
      <c r="AV41" s="0" t="n">
        <v>0</v>
      </c>
      <c r="AW41" s="0" t="n">
        <v>2</v>
      </c>
      <c r="AX41" s="0" t="n">
        <v>4181064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4</f>
        <v>0</v>
      </c>
      <c r="CY41" s="0" t="n">
        <f aca="false">AA41</f>
        <v>5.91</v>
      </c>
      <c r="CZ41" s="0" t="n">
        <f aca="false">AE41</f>
        <v>5.91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4)</f>
        <v>44</v>
      </c>
      <c r="B42" s="0" t="n">
        <v>41810311</v>
      </c>
      <c r="C42" s="0" t="n">
        <v>41810618</v>
      </c>
      <c r="D42" s="0" t="n">
        <v>0</v>
      </c>
      <c r="E42" s="0" t="n">
        <v>1</v>
      </c>
      <c r="F42" s="0" t="n">
        <v>1</v>
      </c>
      <c r="G42" s="0" t="n">
        <v>34959076</v>
      </c>
      <c r="H42" s="0" t="n">
        <v>3</v>
      </c>
      <c r="I42" s="0" t="s">
        <v>480</v>
      </c>
      <c r="J42" s="0" t="s">
        <v>481</v>
      </c>
      <c r="K42" s="0" t="s">
        <v>482</v>
      </c>
      <c r="L42" s="0" t="n">
        <v>1327</v>
      </c>
      <c r="N42" s="0" t="n">
        <v>1005</v>
      </c>
      <c r="O42" s="0" t="s">
        <v>376</v>
      </c>
      <c r="P42" s="0" t="s">
        <v>376</v>
      </c>
      <c r="Q42" s="0" t="n">
        <v>1</v>
      </c>
      <c r="W42" s="0" t="n">
        <v>0</v>
      </c>
      <c r="X42" s="0" t="n">
        <v>1568809848</v>
      </c>
      <c r="Y42" s="0" t="n">
        <v>1.2</v>
      </c>
      <c r="AA42" s="0" t="n">
        <v>5.51</v>
      </c>
      <c r="AB42" s="0" t="n">
        <v>0</v>
      </c>
      <c r="AC42" s="0" t="n">
        <v>0</v>
      </c>
      <c r="AD42" s="0" t="n">
        <v>0</v>
      </c>
      <c r="AE42" s="0" t="n">
        <v>5.5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.2</v>
      </c>
      <c r="AV42" s="0" t="n">
        <v>0</v>
      </c>
      <c r="AW42" s="0" t="n">
        <v>2</v>
      </c>
      <c r="AX42" s="0" t="n">
        <v>4181064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4</f>
        <v>0</v>
      </c>
      <c r="CY42" s="0" t="n">
        <f aca="false">AA42</f>
        <v>5.51</v>
      </c>
      <c r="CZ42" s="0" t="n">
        <f aca="false">AE42</f>
        <v>5.5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5)</f>
        <v>45</v>
      </c>
      <c r="B43" s="0" t="n">
        <v>41810311</v>
      </c>
      <c r="C43" s="0" t="n">
        <v>41810646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425</v>
      </c>
      <c r="K43" s="0" t="s">
        <v>426</v>
      </c>
      <c r="L43" s="0" t="n">
        <v>1191</v>
      </c>
      <c r="N43" s="0" t="n">
        <v>1013</v>
      </c>
      <c r="O43" s="0" t="s">
        <v>427</v>
      </c>
      <c r="P43" s="0" t="s">
        <v>427</v>
      </c>
      <c r="Q43" s="0" t="n">
        <v>1</v>
      </c>
      <c r="W43" s="0" t="n">
        <v>0</v>
      </c>
      <c r="X43" s="0" t="n">
        <v>476480486</v>
      </c>
      <c r="Y43" s="0" t="n">
        <v>0.057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5</v>
      </c>
      <c r="AU43" s="0" t="s">
        <v>74</v>
      </c>
      <c r="AV43" s="0" t="n">
        <v>1</v>
      </c>
      <c r="AW43" s="0" t="n">
        <v>2</v>
      </c>
      <c r="AX43" s="0" t="n">
        <v>4181064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5</f>
        <v>0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6)</f>
        <v>46</v>
      </c>
      <c r="B44" s="0" t="n">
        <v>41810311</v>
      </c>
      <c r="C44" s="0" t="n">
        <v>41810650</v>
      </c>
      <c r="D44" s="0" t="n">
        <v>34984826</v>
      </c>
      <c r="E44" s="0" t="n">
        <v>34959076</v>
      </c>
      <c r="F44" s="0" t="n">
        <v>1</v>
      </c>
      <c r="G44" s="0" t="n">
        <v>34959076</v>
      </c>
      <c r="H44" s="0" t="n">
        <v>1</v>
      </c>
      <c r="I44" s="0" t="s">
        <v>425</v>
      </c>
      <c r="K44" s="0" t="s">
        <v>426</v>
      </c>
      <c r="L44" s="0" t="n">
        <v>1191</v>
      </c>
      <c r="N44" s="0" t="n">
        <v>1013</v>
      </c>
      <c r="O44" s="0" t="s">
        <v>427</v>
      </c>
      <c r="P44" s="0" t="s">
        <v>427</v>
      </c>
      <c r="Q44" s="0" t="n">
        <v>1</v>
      </c>
      <c r="W44" s="0" t="n">
        <v>0</v>
      </c>
      <c r="X44" s="0" t="n">
        <v>476480486</v>
      </c>
      <c r="Y44" s="0" t="n">
        <v>0.17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7</v>
      </c>
      <c r="AV44" s="0" t="n">
        <v>1</v>
      </c>
      <c r="AW44" s="0" t="n">
        <v>2</v>
      </c>
      <c r="AX44" s="0" t="n">
        <v>4181065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6</f>
        <v>0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7)</f>
        <v>47</v>
      </c>
      <c r="B45" s="0" t="n">
        <v>41810311</v>
      </c>
      <c r="C45" s="0" t="n">
        <v>41810654</v>
      </c>
      <c r="D45" s="0" t="n">
        <v>34984826</v>
      </c>
      <c r="E45" s="0" t="n">
        <v>34959076</v>
      </c>
      <c r="F45" s="0" t="n">
        <v>1</v>
      </c>
      <c r="G45" s="0" t="n">
        <v>34959076</v>
      </c>
      <c r="H45" s="0" t="n">
        <v>1</v>
      </c>
      <c r="I45" s="0" t="s">
        <v>425</v>
      </c>
      <c r="K45" s="0" t="s">
        <v>426</v>
      </c>
      <c r="L45" s="0" t="n">
        <v>1191</v>
      </c>
      <c r="N45" s="0" t="n">
        <v>1013</v>
      </c>
      <c r="O45" s="0" t="s">
        <v>427</v>
      </c>
      <c r="P45" s="0" t="s">
        <v>427</v>
      </c>
      <c r="Q45" s="0" t="n">
        <v>1</v>
      </c>
      <c r="W45" s="0" t="n">
        <v>0</v>
      </c>
      <c r="X45" s="0" t="n">
        <v>476480486</v>
      </c>
      <c r="Y45" s="0" t="n">
        <v>11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10</v>
      </c>
      <c r="AV45" s="0" t="n">
        <v>1</v>
      </c>
      <c r="AW45" s="0" t="n">
        <v>2</v>
      </c>
      <c r="AX45" s="0" t="n">
        <v>4181066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7</f>
        <v>0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7)</f>
        <v>47</v>
      </c>
      <c r="B46" s="0" t="n">
        <v>41810311</v>
      </c>
      <c r="C46" s="0" t="n">
        <v>41810654</v>
      </c>
      <c r="D46" s="0" t="n">
        <v>35065171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483</v>
      </c>
      <c r="J46" s="0" t="s">
        <v>484</v>
      </c>
      <c r="K46" s="0" t="s">
        <v>485</v>
      </c>
      <c r="L46" s="0" t="n">
        <v>1367</v>
      </c>
      <c r="N46" s="0" t="n">
        <v>1011</v>
      </c>
      <c r="O46" s="0" t="s">
        <v>431</v>
      </c>
      <c r="P46" s="0" t="s">
        <v>431</v>
      </c>
      <c r="Q46" s="0" t="n">
        <v>1</v>
      </c>
      <c r="W46" s="0" t="n">
        <v>0</v>
      </c>
      <c r="X46" s="0" t="n">
        <v>-243982840</v>
      </c>
      <c r="Y46" s="0" t="n">
        <v>43</v>
      </c>
      <c r="AA46" s="0" t="n">
        <v>0</v>
      </c>
      <c r="AB46" s="0" t="n">
        <v>34.33</v>
      </c>
      <c r="AC46" s="0" t="n">
        <v>6.01</v>
      </c>
      <c r="AD46" s="0" t="n">
        <v>0</v>
      </c>
      <c r="AE46" s="0" t="n">
        <v>0</v>
      </c>
      <c r="AF46" s="0" t="n">
        <v>6.22</v>
      </c>
      <c r="AG46" s="0" t="n">
        <v>0.29</v>
      </c>
      <c r="AH46" s="0" t="n">
        <v>0</v>
      </c>
      <c r="AI46" s="0" t="n">
        <v>1</v>
      </c>
      <c r="AJ46" s="0" t="n">
        <v>5.52</v>
      </c>
      <c r="AK46" s="0" t="n">
        <v>20.7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3</v>
      </c>
      <c r="AV46" s="0" t="n">
        <v>0</v>
      </c>
      <c r="AW46" s="0" t="n">
        <v>2</v>
      </c>
      <c r="AX46" s="0" t="n">
        <v>41810669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7</f>
        <v>0</v>
      </c>
      <c r="CY46" s="0" t="n">
        <f aca="false">AB46</f>
        <v>34.33</v>
      </c>
      <c r="CZ46" s="0" t="n">
        <f aca="false">AF46</f>
        <v>6.22</v>
      </c>
      <c r="DA46" s="0" t="n">
        <f aca="false">AJ46</f>
        <v>5.52</v>
      </c>
      <c r="DB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41810311</v>
      </c>
      <c r="C47" s="0" t="n">
        <v>41810654</v>
      </c>
      <c r="D47" s="0" t="n">
        <v>35065173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486</v>
      </c>
      <c r="J47" s="0" t="s">
        <v>487</v>
      </c>
      <c r="K47" s="0" t="s">
        <v>488</v>
      </c>
      <c r="L47" s="0" t="n">
        <v>1367</v>
      </c>
      <c r="N47" s="0" t="n">
        <v>1011</v>
      </c>
      <c r="O47" s="0" t="s">
        <v>431</v>
      </c>
      <c r="P47" s="0" t="s">
        <v>431</v>
      </c>
      <c r="Q47" s="0" t="n">
        <v>1</v>
      </c>
      <c r="W47" s="0" t="n">
        <v>0</v>
      </c>
      <c r="X47" s="0" t="n">
        <v>-157737218</v>
      </c>
      <c r="Y47" s="0" t="n">
        <v>0.9</v>
      </c>
      <c r="AA47" s="0" t="n">
        <v>0</v>
      </c>
      <c r="AB47" s="0" t="n">
        <v>5.35</v>
      </c>
      <c r="AC47" s="0" t="n">
        <v>1.87</v>
      </c>
      <c r="AD47" s="0" t="n">
        <v>0</v>
      </c>
      <c r="AE47" s="0" t="n">
        <v>0</v>
      </c>
      <c r="AF47" s="0" t="n">
        <v>1.09</v>
      </c>
      <c r="AG47" s="0" t="n">
        <v>0.09</v>
      </c>
      <c r="AH47" s="0" t="n">
        <v>0</v>
      </c>
      <c r="AI47" s="0" t="n">
        <v>1</v>
      </c>
      <c r="AJ47" s="0" t="n">
        <v>4.91</v>
      </c>
      <c r="AK47" s="0" t="n">
        <v>20.7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</v>
      </c>
      <c r="AV47" s="0" t="n">
        <v>0</v>
      </c>
      <c r="AW47" s="0" t="n">
        <v>2</v>
      </c>
      <c r="AX47" s="0" t="n">
        <v>41810670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7</f>
        <v>0</v>
      </c>
      <c r="CY47" s="0" t="n">
        <f aca="false">AB47</f>
        <v>5.35</v>
      </c>
      <c r="CZ47" s="0" t="n">
        <f aca="false">AF47</f>
        <v>1.09</v>
      </c>
      <c r="DA47" s="0" t="n">
        <f aca="false">AJ47</f>
        <v>4.91</v>
      </c>
      <c r="DB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41810311</v>
      </c>
      <c r="C48" s="0" t="n">
        <v>41810654</v>
      </c>
      <c r="D48" s="0" t="n">
        <v>35065507</v>
      </c>
      <c r="E48" s="0" t="n">
        <v>1</v>
      </c>
      <c r="F48" s="0" t="n">
        <v>1</v>
      </c>
      <c r="G48" s="0" t="n">
        <v>34959076</v>
      </c>
      <c r="H48" s="0" t="n">
        <v>2</v>
      </c>
      <c r="I48" s="0" t="s">
        <v>489</v>
      </c>
      <c r="J48" s="0" t="s">
        <v>490</v>
      </c>
      <c r="K48" s="0" t="s">
        <v>491</v>
      </c>
      <c r="L48" s="0" t="n">
        <v>1367</v>
      </c>
      <c r="N48" s="0" t="n">
        <v>1011</v>
      </c>
      <c r="O48" s="0" t="s">
        <v>431</v>
      </c>
      <c r="P48" s="0" t="s">
        <v>431</v>
      </c>
      <c r="Q48" s="0" t="n">
        <v>1</v>
      </c>
      <c r="W48" s="0" t="n">
        <v>0</v>
      </c>
      <c r="X48" s="0" t="n">
        <v>-875577540</v>
      </c>
      <c r="Y48" s="0" t="n">
        <v>0.4</v>
      </c>
      <c r="AA48" s="0" t="n">
        <v>0</v>
      </c>
      <c r="AB48" s="0" t="n">
        <v>4.8</v>
      </c>
      <c r="AC48" s="0" t="n">
        <v>0.83</v>
      </c>
      <c r="AD48" s="0" t="n">
        <v>0</v>
      </c>
      <c r="AE48" s="0" t="n">
        <v>0</v>
      </c>
      <c r="AF48" s="0" t="n">
        <v>0.68</v>
      </c>
      <c r="AG48" s="0" t="n">
        <v>0.04</v>
      </c>
      <c r="AH48" s="0" t="n">
        <v>0</v>
      </c>
      <c r="AI48" s="0" t="n">
        <v>1</v>
      </c>
      <c r="AJ48" s="0" t="n">
        <v>7.06</v>
      </c>
      <c r="AK48" s="0" t="n">
        <v>20.7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4</v>
      </c>
      <c r="AV48" s="0" t="n">
        <v>0</v>
      </c>
      <c r="AW48" s="0" t="n">
        <v>2</v>
      </c>
      <c r="AX48" s="0" t="n">
        <v>41810671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7</f>
        <v>0</v>
      </c>
      <c r="CY48" s="0" t="n">
        <f aca="false">AB48</f>
        <v>4.8</v>
      </c>
      <c r="CZ48" s="0" t="n">
        <f aca="false">AF48</f>
        <v>0.68</v>
      </c>
      <c r="DA48" s="0" t="n">
        <f aca="false">AJ48</f>
        <v>7.06</v>
      </c>
      <c r="DB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41810311</v>
      </c>
      <c r="C49" s="0" t="n">
        <v>41810654</v>
      </c>
      <c r="D49" s="0" t="n">
        <v>35065525</v>
      </c>
      <c r="E49" s="0" t="n">
        <v>1</v>
      </c>
      <c r="F49" s="0" t="n">
        <v>1</v>
      </c>
      <c r="G49" s="0" t="n">
        <v>34959076</v>
      </c>
      <c r="H49" s="0" t="n">
        <v>2</v>
      </c>
      <c r="I49" s="0" t="s">
        <v>492</v>
      </c>
      <c r="J49" s="0" t="s">
        <v>493</v>
      </c>
      <c r="K49" s="0" t="s">
        <v>494</v>
      </c>
      <c r="L49" s="0" t="n">
        <v>1367</v>
      </c>
      <c r="N49" s="0" t="n">
        <v>1011</v>
      </c>
      <c r="O49" s="0" t="s">
        <v>431</v>
      </c>
      <c r="P49" s="0" t="s">
        <v>431</v>
      </c>
      <c r="Q49" s="0" t="n">
        <v>1</v>
      </c>
      <c r="W49" s="0" t="n">
        <v>0</v>
      </c>
      <c r="X49" s="0" t="n">
        <v>-1671691274</v>
      </c>
      <c r="Y49" s="0" t="n">
        <v>2.4</v>
      </c>
      <c r="AA49" s="0" t="n">
        <v>0</v>
      </c>
      <c r="AB49" s="0" t="n">
        <v>9.31</v>
      </c>
      <c r="AC49" s="0" t="n">
        <v>3.11</v>
      </c>
      <c r="AD49" s="0" t="n">
        <v>0</v>
      </c>
      <c r="AE49" s="0" t="n">
        <v>0</v>
      </c>
      <c r="AF49" s="0" t="n">
        <v>2.05</v>
      </c>
      <c r="AG49" s="0" t="n">
        <v>0.15</v>
      </c>
      <c r="AH49" s="0" t="n">
        <v>0</v>
      </c>
      <c r="AI49" s="0" t="n">
        <v>1</v>
      </c>
      <c r="AJ49" s="0" t="n">
        <v>4.54</v>
      </c>
      <c r="AK49" s="0" t="n">
        <v>20.7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.4</v>
      </c>
      <c r="AV49" s="0" t="n">
        <v>0</v>
      </c>
      <c r="AW49" s="0" t="n">
        <v>2</v>
      </c>
      <c r="AX49" s="0" t="n">
        <v>41810672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7</f>
        <v>0</v>
      </c>
      <c r="CY49" s="0" t="n">
        <f aca="false">AB49</f>
        <v>9.31</v>
      </c>
      <c r="CZ49" s="0" t="n">
        <f aca="false">AF49</f>
        <v>2.05</v>
      </c>
      <c r="DA49" s="0" t="n">
        <f aca="false">AJ49</f>
        <v>4.54</v>
      </c>
      <c r="DB49" s="0" t="n">
        <v>0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41810311</v>
      </c>
      <c r="C50" s="0" t="n">
        <v>41810654</v>
      </c>
      <c r="D50" s="0" t="n">
        <v>35065495</v>
      </c>
      <c r="E50" s="0" t="n">
        <v>1</v>
      </c>
      <c r="F50" s="0" t="n">
        <v>1</v>
      </c>
      <c r="G50" s="0" t="n">
        <v>34959076</v>
      </c>
      <c r="H50" s="0" t="n">
        <v>2</v>
      </c>
      <c r="I50" s="0" t="s">
        <v>463</v>
      </c>
      <c r="J50" s="0" t="s">
        <v>464</v>
      </c>
      <c r="K50" s="0" t="s">
        <v>465</v>
      </c>
      <c r="L50" s="0" t="n">
        <v>1367</v>
      </c>
      <c r="N50" s="0" t="n">
        <v>1011</v>
      </c>
      <c r="O50" s="0" t="s">
        <v>431</v>
      </c>
      <c r="P50" s="0" t="s">
        <v>431</v>
      </c>
      <c r="Q50" s="0" t="n">
        <v>1</v>
      </c>
      <c r="W50" s="0" t="n">
        <v>0</v>
      </c>
      <c r="X50" s="0" t="n">
        <v>950854334</v>
      </c>
      <c r="Y50" s="0" t="n">
        <v>0.3</v>
      </c>
      <c r="AA50" s="0" t="n">
        <v>0</v>
      </c>
      <c r="AB50" s="0" t="n">
        <v>26.55</v>
      </c>
      <c r="AC50" s="0" t="n">
        <v>2.07</v>
      </c>
      <c r="AD50" s="0" t="n">
        <v>0</v>
      </c>
      <c r="AE50" s="0" t="n">
        <v>0</v>
      </c>
      <c r="AF50" s="0" t="n">
        <v>2.36</v>
      </c>
      <c r="AG50" s="0" t="n">
        <v>0.1</v>
      </c>
      <c r="AH50" s="0" t="n">
        <v>0</v>
      </c>
      <c r="AI50" s="0" t="n">
        <v>1</v>
      </c>
      <c r="AJ50" s="0" t="n">
        <v>11.25</v>
      </c>
      <c r="AK50" s="0" t="n">
        <v>20.7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3</v>
      </c>
      <c r="AV50" s="0" t="n">
        <v>0</v>
      </c>
      <c r="AW50" s="0" t="n">
        <v>2</v>
      </c>
      <c r="AX50" s="0" t="n">
        <v>41810673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7</f>
        <v>0</v>
      </c>
      <c r="CY50" s="0" t="n">
        <f aca="false">AB50</f>
        <v>26.55</v>
      </c>
      <c r="CZ50" s="0" t="n">
        <f aca="false">AF50</f>
        <v>2.36</v>
      </c>
      <c r="DA50" s="0" t="n">
        <f aca="false">AJ50</f>
        <v>11.25</v>
      </c>
      <c r="DB50" s="0" t="n">
        <v>0</v>
      </c>
    </row>
    <row r="51" customFormat="false" ht="12.75" hidden="false" customHeight="false" outlineLevel="0" collapsed="false">
      <c r="A51" s="0" t="n">
        <f aca="false">ROW(Source!A47)</f>
        <v>47</v>
      </c>
      <c r="B51" s="0" t="n">
        <v>41810311</v>
      </c>
      <c r="C51" s="0" t="n">
        <v>41810654</v>
      </c>
      <c r="D51" s="0" t="n">
        <v>35065548</v>
      </c>
      <c r="E51" s="0" t="n">
        <v>1</v>
      </c>
      <c r="F51" s="0" t="n">
        <v>1</v>
      </c>
      <c r="G51" s="0" t="n">
        <v>34959076</v>
      </c>
      <c r="H51" s="0" t="n">
        <v>2</v>
      </c>
      <c r="I51" s="0" t="s">
        <v>495</v>
      </c>
      <c r="J51" s="0" t="s">
        <v>496</v>
      </c>
      <c r="K51" s="0" t="s">
        <v>497</v>
      </c>
      <c r="L51" s="0" t="n">
        <v>1367</v>
      </c>
      <c r="N51" s="0" t="n">
        <v>1011</v>
      </c>
      <c r="O51" s="0" t="s">
        <v>431</v>
      </c>
      <c r="P51" s="0" t="s">
        <v>431</v>
      </c>
      <c r="Q51" s="0" t="n">
        <v>1</v>
      </c>
      <c r="W51" s="0" t="n">
        <v>0</v>
      </c>
      <c r="X51" s="0" t="n">
        <v>-1280649501</v>
      </c>
      <c r="Y51" s="0" t="n">
        <v>0.8</v>
      </c>
      <c r="AA51" s="0" t="n">
        <v>0</v>
      </c>
      <c r="AB51" s="0" t="n">
        <v>324.27</v>
      </c>
      <c r="AC51" s="0" t="n">
        <v>279.16</v>
      </c>
      <c r="AD51" s="0" t="n">
        <v>0</v>
      </c>
      <c r="AE51" s="0" t="n">
        <v>0</v>
      </c>
      <c r="AF51" s="0" t="n">
        <v>18.31</v>
      </c>
      <c r="AG51" s="0" t="n">
        <v>13.46</v>
      </c>
      <c r="AH51" s="0" t="n">
        <v>0</v>
      </c>
      <c r="AI51" s="0" t="n">
        <v>1</v>
      </c>
      <c r="AJ51" s="0" t="n">
        <v>17.71</v>
      </c>
      <c r="AK51" s="0" t="n">
        <v>20.7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8</v>
      </c>
      <c r="AV51" s="0" t="n">
        <v>0</v>
      </c>
      <c r="AW51" s="0" t="n">
        <v>2</v>
      </c>
      <c r="AX51" s="0" t="n">
        <v>41810674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7</f>
        <v>0</v>
      </c>
      <c r="CY51" s="0" t="n">
        <f aca="false">AB51</f>
        <v>324.27</v>
      </c>
      <c r="CZ51" s="0" t="n">
        <f aca="false">AF51</f>
        <v>18.31</v>
      </c>
      <c r="DA51" s="0" t="n">
        <f aca="false">AJ51</f>
        <v>17.71</v>
      </c>
      <c r="DB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41810311</v>
      </c>
      <c r="C52" s="0" t="n">
        <v>41810654</v>
      </c>
      <c r="D52" s="0" t="n">
        <v>34984824</v>
      </c>
      <c r="E52" s="0" t="n">
        <v>34959076</v>
      </c>
      <c r="F52" s="0" t="n">
        <v>1</v>
      </c>
      <c r="G52" s="0" t="n">
        <v>34959076</v>
      </c>
      <c r="H52" s="0" t="n">
        <v>2</v>
      </c>
      <c r="I52" s="0" t="s">
        <v>447</v>
      </c>
      <c r="K52" s="0" t="s">
        <v>448</v>
      </c>
      <c r="L52" s="0" t="n">
        <v>1344</v>
      </c>
      <c r="N52" s="0" t="n">
        <v>1008</v>
      </c>
      <c r="O52" s="0" t="s">
        <v>443</v>
      </c>
      <c r="P52" s="0" t="s">
        <v>443</v>
      </c>
      <c r="Q52" s="0" t="n">
        <v>1</v>
      </c>
      <c r="W52" s="0" t="n">
        <v>0</v>
      </c>
      <c r="X52" s="0" t="n">
        <v>-1180195794</v>
      </c>
      <c r="Y52" s="0" t="n">
        <v>37.22</v>
      </c>
      <c r="AA52" s="0" t="n">
        <v>0</v>
      </c>
      <c r="AB52" s="0" t="n">
        <v>1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7.22</v>
      </c>
      <c r="AV52" s="0" t="n">
        <v>0</v>
      </c>
      <c r="AW52" s="0" t="n">
        <v>2</v>
      </c>
      <c r="AX52" s="0" t="n">
        <v>41810675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7</f>
        <v>0</v>
      </c>
      <c r="CY52" s="0" t="n">
        <f aca="false">AB52</f>
        <v>1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41810311</v>
      </c>
      <c r="C53" s="0" t="n">
        <v>41810654</v>
      </c>
      <c r="D53" s="0" t="n">
        <v>35043041</v>
      </c>
      <c r="E53" s="0" t="n">
        <v>1</v>
      </c>
      <c r="F53" s="0" t="n">
        <v>1</v>
      </c>
      <c r="G53" s="0" t="n">
        <v>34959076</v>
      </c>
      <c r="H53" s="0" t="n">
        <v>3</v>
      </c>
      <c r="I53" s="0" t="s">
        <v>198</v>
      </c>
      <c r="J53" s="0" t="s">
        <v>200</v>
      </c>
      <c r="K53" s="0" t="s">
        <v>199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W53" s="0" t="n">
        <v>0</v>
      </c>
      <c r="X53" s="0" t="n">
        <v>783842418</v>
      </c>
      <c r="Y53" s="0" t="n">
        <v>0.273731</v>
      </c>
      <c r="AA53" s="0" t="n">
        <v>39829.29</v>
      </c>
      <c r="AB53" s="0" t="n">
        <v>0</v>
      </c>
      <c r="AC53" s="0" t="n">
        <v>0</v>
      </c>
      <c r="AD53" s="0" t="n">
        <v>0</v>
      </c>
      <c r="AE53" s="0" t="n">
        <v>7254.88</v>
      </c>
      <c r="AF53" s="0" t="n">
        <v>0</v>
      </c>
      <c r="AG53" s="0" t="n">
        <v>0</v>
      </c>
      <c r="AH53" s="0" t="n">
        <v>0</v>
      </c>
      <c r="AI53" s="0" t="n">
        <v>5.4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273731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7</f>
        <v>0</v>
      </c>
      <c r="CY53" s="0" t="n">
        <f aca="false">AA53</f>
        <v>39829.29</v>
      </c>
      <c r="CZ53" s="0" t="n">
        <f aca="false">AE53</f>
        <v>7254.88</v>
      </c>
      <c r="DA53" s="0" t="n">
        <f aca="false">AI53</f>
        <v>5.49</v>
      </c>
      <c r="DB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41810311</v>
      </c>
      <c r="C54" s="0" t="n">
        <v>41810654</v>
      </c>
      <c r="D54" s="0" t="n">
        <v>35043022</v>
      </c>
      <c r="E54" s="0" t="n">
        <v>1</v>
      </c>
      <c r="F54" s="0" t="n">
        <v>1</v>
      </c>
      <c r="G54" s="0" t="n">
        <v>34959076</v>
      </c>
      <c r="H54" s="0" t="n">
        <v>3</v>
      </c>
      <c r="I54" s="0" t="s">
        <v>194</v>
      </c>
      <c r="J54" s="0" t="s">
        <v>196</v>
      </c>
      <c r="K54" s="0" t="s">
        <v>195</v>
      </c>
      <c r="L54" s="0" t="n">
        <v>1348</v>
      </c>
      <c r="N54" s="0" t="n">
        <v>1009</v>
      </c>
      <c r="O54" s="0" t="s">
        <v>121</v>
      </c>
      <c r="P54" s="0" t="s">
        <v>121</v>
      </c>
      <c r="Q54" s="0" t="n">
        <v>1000</v>
      </c>
      <c r="W54" s="0" t="n">
        <v>0</v>
      </c>
      <c r="X54" s="0" t="n">
        <v>-1357529113</v>
      </c>
      <c r="Y54" s="0" t="n">
        <v>0.786269</v>
      </c>
      <c r="AA54" s="0" t="n">
        <v>24346.51</v>
      </c>
      <c r="AB54" s="0" t="n">
        <v>0</v>
      </c>
      <c r="AC54" s="0" t="n">
        <v>0</v>
      </c>
      <c r="AD54" s="0" t="n">
        <v>0</v>
      </c>
      <c r="AE54" s="0" t="n">
        <v>7879.13</v>
      </c>
      <c r="AF54" s="0" t="n">
        <v>0</v>
      </c>
      <c r="AG54" s="0" t="n">
        <v>0</v>
      </c>
      <c r="AH54" s="0" t="n">
        <v>0</v>
      </c>
      <c r="AI54" s="0" t="n">
        <v>3.09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0.786269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7</f>
        <v>0</v>
      </c>
      <c r="CY54" s="0" t="n">
        <f aca="false">AA54</f>
        <v>24346.51</v>
      </c>
      <c r="CZ54" s="0" t="n">
        <f aca="false">AE54</f>
        <v>7879.13</v>
      </c>
      <c r="DA54" s="0" t="n">
        <f aca="false">AI54</f>
        <v>3.09</v>
      </c>
      <c r="DB54" s="0" t="n">
        <v>0</v>
      </c>
    </row>
    <row r="55" customFormat="false" ht="12.75" hidden="false" customHeight="false" outlineLevel="0" collapsed="false">
      <c r="A55" s="0" t="n">
        <f aca="false">ROW(Source!A47)</f>
        <v>47</v>
      </c>
      <c r="B55" s="0" t="n">
        <v>41810311</v>
      </c>
      <c r="C55" s="0" t="n">
        <v>41810654</v>
      </c>
      <c r="D55" s="0" t="n">
        <v>35042585</v>
      </c>
      <c r="E55" s="0" t="n">
        <v>1</v>
      </c>
      <c r="F55" s="0" t="n">
        <v>1</v>
      </c>
      <c r="G55" s="0" t="n">
        <v>34959076</v>
      </c>
      <c r="H55" s="0" t="n">
        <v>3</v>
      </c>
      <c r="I55" s="0" t="s">
        <v>498</v>
      </c>
      <c r="J55" s="0" t="s">
        <v>499</v>
      </c>
      <c r="K55" s="0" t="s">
        <v>500</v>
      </c>
      <c r="L55" s="0" t="n">
        <v>1348</v>
      </c>
      <c r="N55" s="0" t="n">
        <v>1009</v>
      </c>
      <c r="O55" s="0" t="s">
        <v>121</v>
      </c>
      <c r="P55" s="0" t="s">
        <v>121</v>
      </c>
      <c r="Q55" s="0" t="n">
        <v>1000</v>
      </c>
      <c r="W55" s="0" t="n">
        <v>0</v>
      </c>
      <c r="X55" s="0" t="n">
        <v>1310716689</v>
      </c>
      <c r="Y55" s="0" t="n">
        <v>0.019</v>
      </c>
      <c r="AA55" s="0" t="n">
        <v>90113.38</v>
      </c>
      <c r="AB55" s="0" t="n">
        <v>0</v>
      </c>
      <c r="AC55" s="0" t="n">
        <v>0</v>
      </c>
      <c r="AD55" s="0" t="n">
        <v>0</v>
      </c>
      <c r="AE55" s="0" t="n">
        <v>7191.81</v>
      </c>
      <c r="AF55" s="0" t="n">
        <v>0</v>
      </c>
      <c r="AG55" s="0" t="n">
        <v>0</v>
      </c>
      <c r="AH55" s="0" t="n">
        <v>0</v>
      </c>
      <c r="AI55" s="0" t="n">
        <v>12.53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19</v>
      </c>
      <c r="AV55" s="0" t="n">
        <v>0</v>
      </c>
      <c r="AW55" s="0" t="n">
        <v>2</v>
      </c>
      <c r="AX55" s="0" t="n">
        <v>4181067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7</f>
        <v>0</v>
      </c>
      <c r="CY55" s="0" t="n">
        <f aca="false">AA55</f>
        <v>90113.38</v>
      </c>
      <c r="CZ55" s="0" t="n">
        <f aca="false">AE55</f>
        <v>7191.81</v>
      </c>
      <c r="DA55" s="0" t="n">
        <f aca="false">AI55</f>
        <v>12.53</v>
      </c>
      <c r="DB55" s="0" t="n">
        <v>0</v>
      </c>
    </row>
    <row r="56" customFormat="false" ht="12.75" hidden="false" customHeight="false" outlineLevel="0" collapsed="false">
      <c r="A56" s="0" t="n">
        <f aca="false">ROW(Source!A47)</f>
        <v>47</v>
      </c>
      <c r="B56" s="0" t="n">
        <v>41810311</v>
      </c>
      <c r="C56" s="0" t="n">
        <v>41810654</v>
      </c>
      <c r="D56" s="0" t="n">
        <v>35043650</v>
      </c>
      <c r="E56" s="0" t="n">
        <v>1</v>
      </c>
      <c r="F56" s="0" t="n">
        <v>1</v>
      </c>
      <c r="G56" s="0" t="n">
        <v>34959076</v>
      </c>
      <c r="H56" s="0" t="n">
        <v>3</v>
      </c>
      <c r="I56" s="0" t="s">
        <v>202</v>
      </c>
      <c r="J56" s="0" t="s">
        <v>204</v>
      </c>
      <c r="K56" s="0" t="s">
        <v>203</v>
      </c>
      <c r="L56" s="0" t="n">
        <v>1339</v>
      </c>
      <c r="N56" s="0" t="n">
        <v>1007</v>
      </c>
      <c r="O56" s="0" t="s">
        <v>116</v>
      </c>
      <c r="P56" s="0" t="s">
        <v>116</v>
      </c>
      <c r="Q56" s="0" t="n">
        <v>1</v>
      </c>
      <c r="W56" s="0" t="n">
        <v>0</v>
      </c>
      <c r="X56" s="0" t="n">
        <v>-1236741395</v>
      </c>
      <c r="Y56" s="0" t="n">
        <v>0.6</v>
      </c>
      <c r="AA56" s="0" t="n">
        <v>47.93</v>
      </c>
      <c r="AB56" s="0" t="n">
        <v>0</v>
      </c>
      <c r="AC56" s="0" t="n">
        <v>0</v>
      </c>
      <c r="AD56" s="0" t="n">
        <v>0</v>
      </c>
      <c r="AE56" s="0" t="n">
        <v>5.91</v>
      </c>
      <c r="AF56" s="0" t="n">
        <v>0</v>
      </c>
      <c r="AG56" s="0" t="n">
        <v>0</v>
      </c>
      <c r="AH56" s="0" t="n">
        <v>0</v>
      </c>
      <c r="AI56" s="0" t="n">
        <v>8.1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.6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7</f>
        <v>0</v>
      </c>
      <c r="CY56" s="0" t="n">
        <f aca="false">AA56</f>
        <v>47.93</v>
      </c>
      <c r="CZ56" s="0" t="n">
        <f aca="false">AE56</f>
        <v>5.91</v>
      </c>
      <c r="DA56" s="0" t="n">
        <f aca="false">AI56</f>
        <v>8.11</v>
      </c>
      <c r="DB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41810311</v>
      </c>
      <c r="C57" s="0" t="n">
        <v>41810654</v>
      </c>
      <c r="D57" s="0" t="n">
        <v>35043138</v>
      </c>
      <c r="E57" s="0" t="n">
        <v>1</v>
      </c>
      <c r="F57" s="0" t="n">
        <v>1</v>
      </c>
      <c r="G57" s="0" t="n">
        <v>34959076</v>
      </c>
      <c r="H57" s="0" t="n">
        <v>3</v>
      </c>
      <c r="I57" s="0" t="s">
        <v>190</v>
      </c>
      <c r="J57" s="0" t="s">
        <v>192</v>
      </c>
      <c r="K57" s="0" t="s">
        <v>191</v>
      </c>
      <c r="L57" s="0" t="n">
        <v>1339</v>
      </c>
      <c r="N57" s="0" t="n">
        <v>1007</v>
      </c>
      <c r="O57" s="0" t="s">
        <v>116</v>
      </c>
      <c r="P57" s="0" t="s">
        <v>116</v>
      </c>
      <c r="Q57" s="0" t="n">
        <v>1</v>
      </c>
      <c r="W57" s="0" t="n">
        <v>0</v>
      </c>
      <c r="X57" s="0" t="n">
        <v>138241181</v>
      </c>
      <c r="Y57" s="0" t="n">
        <v>0.2</v>
      </c>
      <c r="AA57" s="0" t="n">
        <v>78.02</v>
      </c>
      <c r="AB57" s="0" t="n">
        <v>0</v>
      </c>
      <c r="AC57" s="0" t="n">
        <v>0</v>
      </c>
      <c r="AD57" s="0" t="n">
        <v>0</v>
      </c>
      <c r="AE57" s="0" t="n">
        <v>5.67</v>
      </c>
      <c r="AF57" s="0" t="n">
        <v>0</v>
      </c>
      <c r="AG57" s="0" t="n">
        <v>0</v>
      </c>
      <c r="AH57" s="0" t="n">
        <v>0</v>
      </c>
      <c r="AI57" s="0" t="n">
        <v>13.76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0.2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7</f>
        <v>0</v>
      </c>
      <c r="CY57" s="0" t="n">
        <f aca="false">AA57</f>
        <v>78.02</v>
      </c>
      <c r="CZ57" s="0" t="n">
        <f aca="false">AE57</f>
        <v>5.67</v>
      </c>
      <c r="DA57" s="0" t="n">
        <f aca="false">AI57</f>
        <v>13.76</v>
      </c>
      <c r="DB57" s="0" t="n">
        <v>0</v>
      </c>
    </row>
    <row r="58" customFormat="false" ht="12.75" hidden="false" customHeight="false" outlineLevel="0" collapsed="false">
      <c r="A58" s="0" t="n">
        <f aca="false">ROW(Source!A52)</f>
        <v>52</v>
      </c>
      <c r="B58" s="0" t="n">
        <v>41810311</v>
      </c>
      <c r="C58" s="0" t="n">
        <v>41810684</v>
      </c>
      <c r="D58" s="0" t="n">
        <v>34984826</v>
      </c>
      <c r="E58" s="0" t="n">
        <v>34959076</v>
      </c>
      <c r="F58" s="0" t="n">
        <v>1</v>
      </c>
      <c r="G58" s="0" t="n">
        <v>34959076</v>
      </c>
      <c r="H58" s="0" t="n">
        <v>1</v>
      </c>
      <c r="I58" s="0" t="s">
        <v>425</v>
      </c>
      <c r="K58" s="0" t="s">
        <v>426</v>
      </c>
      <c r="L58" s="0" t="n">
        <v>1191</v>
      </c>
      <c r="N58" s="0" t="n">
        <v>1013</v>
      </c>
      <c r="O58" s="0" t="s">
        <v>427</v>
      </c>
      <c r="P58" s="0" t="s">
        <v>427</v>
      </c>
      <c r="Q58" s="0" t="n">
        <v>1</v>
      </c>
      <c r="W58" s="0" t="n">
        <v>0</v>
      </c>
      <c r="X58" s="0" t="n">
        <v>476480486</v>
      </c>
      <c r="Y58" s="0" t="n">
        <v>2.43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2.43</v>
      </c>
      <c r="AV58" s="0" t="n">
        <v>1</v>
      </c>
      <c r="AW58" s="0" t="n">
        <v>2</v>
      </c>
      <c r="AX58" s="0" t="n">
        <v>41810690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52</f>
        <v>0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52)</f>
        <v>52</v>
      </c>
      <c r="B59" s="0" t="n">
        <v>41810311</v>
      </c>
      <c r="C59" s="0" t="n">
        <v>41810684</v>
      </c>
      <c r="D59" s="0" t="n">
        <v>35065080</v>
      </c>
      <c r="E59" s="0" t="n">
        <v>1</v>
      </c>
      <c r="F59" s="0" t="n">
        <v>1</v>
      </c>
      <c r="G59" s="0" t="n">
        <v>34959076</v>
      </c>
      <c r="H59" s="0" t="n">
        <v>2</v>
      </c>
      <c r="I59" s="0" t="s">
        <v>501</v>
      </c>
      <c r="J59" s="0" t="s">
        <v>502</v>
      </c>
      <c r="K59" s="0" t="s">
        <v>503</v>
      </c>
      <c r="L59" s="0" t="n">
        <v>1367</v>
      </c>
      <c r="N59" s="0" t="n">
        <v>1011</v>
      </c>
      <c r="O59" s="0" t="s">
        <v>431</v>
      </c>
      <c r="P59" s="0" t="s">
        <v>431</v>
      </c>
      <c r="Q59" s="0" t="n">
        <v>1</v>
      </c>
      <c r="W59" s="0" t="n">
        <v>0</v>
      </c>
      <c r="X59" s="0" t="n">
        <v>-421688854</v>
      </c>
      <c r="Y59" s="0" t="n">
        <v>0.65</v>
      </c>
      <c r="AA59" s="0" t="n">
        <v>0</v>
      </c>
      <c r="AB59" s="0" t="n">
        <v>87.81</v>
      </c>
      <c r="AC59" s="0" t="n">
        <v>28.21</v>
      </c>
      <c r="AD59" s="0" t="n">
        <v>0</v>
      </c>
      <c r="AE59" s="0" t="n">
        <v>0</v>
      </c>
      <c r="AF59" s="0" t="n">
        <v>17.32</v>
      </c>
      <c r="AG59" s="0" t="n">
        <v>1.36</v>
      </c>
      <c r="AH59" s="0" t="n">
        <v>0</v>
      </c>
      <c r="AI59" s="0" t="n">
        <v>1</v>
      </c>
      <c r="AJ59" s="0" t="n">
        <v>5.07</v>
      </c>
      <c r="AK59" s="0" t="n">
        <v>20.7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65</v>
      </c>
      <c r="AV59" s="0" t="n">
        <v>0</v>
      </c>
      <c r="AW59" s="0" t="n">
        <v>2</v>
      </c>
      <c r="AX59" s="0" t="n">
        <v>41810691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52</f>
        <v>0</v>
      </c>
      <c r="CY59" s="0" t="n">
        <f aca="false">AB59</f>
        <v>87.81</v>
      </c>
      <c r="CZ59" s="0" t="n">
        <f aca="false">AF59</f>
        <v>17.32</v>
      </c>
      <c r="DA59" s="0" t="n">
        <f aca="false">AJ59</f>
        <v>5.07</v>
      </c>
      <c r="DB59" s="0" t="n">
        <v>0</v>
      </c>
    </row>
    <row r="60" customFormat="false" ht="12.75" hidden="false" customHeight="false" outlineLevel="0" collapsed="false">
      <c r="A60" s="0" t="n">
        <f aca="false">ROW(Source!A52)</f>
        <v>52</v>
      </c>
      <c r="B60" s="0" t="n">
        <v>41810311</v>
      </c>
      <c r="C60" s="0" t="n">
        <v>41810684</v>
      </c>
      <c r="D60" s="0" t="n">
        <v>34984824</v>
      </c>
      <c r="E60" s="0" t="n">
        <v>34959076</v>
      </c>
      <c r="F60" s="0" t="n">
        <v>1</v>
      </c>
      <c r="G60" s="0" t="n">
        <v>34959076</v>
      </c>
      <c r="H60" s="0" t="n">
        <v>2</v>
      </c>
      <c r="I60" s="0" t="s">
        <v>447</v>
      </c>
      <c r="K60" s="0" t="s">
        <v>448</v>
      </c>
      <c r="L60" s="0" t="n">
        <v>1344</v>
      </c>
      <c r="N60" s="0" t="n">
        <v>1008</v>
      </c>
      <c r="O60" s="0" t="s">
        <v>443</v>
      </c>
      <c r="P60" s="0" t="s">
        <v>443</v>
      </c>
      <c r="Q60" s="0" t="n">
        <v>1</v>
      </c>
      <c r="W60" s="0" t="n">
        <v>0</v>
      </c>
      <c r="X60" s="0" t="n">
        <v>-1180195794</v>
      </c>
      <c r="Y60" s="0" t="n">
        <v>1.49</v>
      </c>
      <c r="AA60" s="0" t="n">
        <v>0</v>
      </c>
      <c r="AB60" s="0" t="n">
        <v>1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49</v>
      </c>
      <c r="AV60" s="0" t="n">
        <v>0</v>
      </c>
      <c r="AW60" s="0" t="n">
        <v>2</v>
      </c>
      <c r="AX60" s="0" t="n">
        <v>41810692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52</f>
        <v>0</v>
      </c>
      <c r="CY60" s="0" t="n">
        <f aca="false">AB60</f>
        <v>1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52)</f>
        <v>52</v>
      </c>
      <c r="B61" s="0" t="n">
        <v>41810311</v>
      </c>
      <c r="C61" s="0" t="n">
        <v>41810684</v>
      </c>
      <c r="D61" s="0" t="n">
        <v>35042176</v>
      </c>
      <c r="E61" s="0" t="n">
        <v>1</v>
      </c>
      <c r="F61" s="0" t="n">
        <v>1</v>
      </c>
      <c r="G61" s="0" t="n">
        <v>34959076</v>
      </c>
      <c r="H61" s="0" t="n">
        <v>3</v>
      </c>
      <c r="I61" s="0" t="s">
        <v>213</v>
      </c>
      <c r="J61" s="0" t="s">
        <v>216</v>
      </c>
      <c r="K61" s="0" t="s">
        <v>214</v>
      </c>
      <c r="L61" s="0" t="n">
        <v>1346</v>
      </c>
      <c r="N61" s="0" t="n">
        <v>1009</v>
      </c>
      <c r="O61" s="0" t="s">
        <v>215</v>
      </c>
      <c r="P61" s="0" t="s">
        <v>215</v>
      </c>
      <c r="Q61" s="0" t="n">
        <v>1</v>
      </c>
      <c r="W61" s="0" t="n">
        <v>0</v>
      </c>
      <c r="X61" s="0" t="n">
        <v>941252930</v>
      </c>
      <c r="Y61" s="0" t="n">
        <v>19</v>
      </c>
      <c r="AA61" s="0" t="n">
        <v>143.06</v>
      </c>
      <c r="AB61" s="0" t="n">
        <v>0</v>
      </c>
      <c r="AC61" s="0" t="n">
        <v>0</v>
      </c>
      <c r="AD61" s="0" t="n">
        <v>0</v>
      </c>
      <c r="AE61" s="0" t="n">
        <v>47.37</v>
      </c>
      <c r="AF61" s="0" t="n">
        <v>0</v>
      </c>
      <c r="AG61" s="0" t="n">
        <v>0</v>
      </c>
      <c r="AH61" s="0" t="n">
        <v>0</v>
      </c>
      <c r="AI61" s="0" t="n">
        <v>3.02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19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52</f>
        <v>0</v>
      </c>
      <c r="CY61" s="0" t="n">
        <f aca="false">AA61</f>
        <v>143.06</v>
      </c>
      <c r="CZ61" s="0" t="n">
        <f aca="false">AE61</f>
        <v>47.37</v>
      </c>
      <c r="DA61" s="0" t="n">
        <f aca="false">AI61</f>
        <v>3.02</v>
      </c>
      <c r="DB61" s="0" t="n">
        <v>0</v>
      </c>
    </row>
    <row r="62" customFormat="false" ht="12.75" hidden="false" customHeight="false" outlineLevel="0" collapsed="false">
      <c r="A62" s="0" t="n">
        <f aca="false">ROW(Source!A52)</f>
        <v>52</v>
      </c>
      <c r="B62" s="0" t="n">
        <v>41810311</v>
      </c>
      <c r="C62" s="0" t="n">
        <v>41810684</v>
      </c>
      <c r="D62" s="0" t="n">
        <v>35043555</v>
      </c>
      <c r="E62" s="0" t="n">
        <v>1</v>
      </c>
      <c r="F62" s="0" t="n">
        <v>1</v>
      </c>
      <c r="G62" s="0" t="n">
        <v>34959076</v>
      </c>
      <c r="H62" s="0" t="n">
        <v>3</v>
      </c>
      <c r="I62" s="0" t="s">
        <v>504</v>
      </c>
      <c r="J62" s="0" t="s">
        <v>505</v>
      </c>
      <c r="K62" s="0" t="s">
        <v>506</v>
      </c>
      <c r="L62" s="0" t="n">
        <v>1348</v>
      </c>
      <c r="N62" s="0" t="n">
        <v>1009</v>
      </c>
      <c r="O62" s="0" t="s">
        <v>121</v>
      </c>
      <c r="P62" s="0" t="s">
        <v>121</v>
      </c>
      <c r="Q62" s="0" t="n">
        <v>1000</v>
      </c>
      <c r="W62" s="0" t="n">
        <v>0</v>
      </c>
      <c r="X62" s="0" t="n">
        <v>-904493642</v>
      </c>
      <c r="Y62" s="0" t="n">
        <v>0.004</v>
      </c>
      <c r="AA62" s="0" t="n">
        <v>164776.1</v>
      </c>
      <c r="AB62" s="0" t="n">
        <v>0</v>
      </c>
      <c r="AC62" s="0" t="n">
        <v>0</v>
      </c>
      <c r="AD62" s="0" t="n">
        <v>0</v>
      </c>
      <c r="AE62" s="0" t="n">
        <v>6303.6</v>
      </c>
      <c r="AF62" s="0" t="n">
        <v>0</v>
      </c>
      <c r="AG62" s="0" t="n">
        <v>0</v>
      </c>
      <c r="AH62" s="0" t="n">
        <v>0</v>
      </c>
      <c r="AI62" s="0" t="n">
        <v>26.1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4</v>
      </c>
      <c r="AV62" s="0" t="n">
        <v>0</v>
      </c>
      <c r="AW62" s="0" t="n">
        <v>2</v>
      </c>
      <c r="AX62" s="0" t="n">
        <v>41810693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52</f>
        <v>0</v>
      </c>
      <c r="CY62" s="0" t="n">
        <f aca="false">AA62</f>
        <v>164776.1</v>
      </c>
      <c r="CZ62" s="0" t="n">
        <f aca="false">AE62</f>
        <v>6303.6</v>
      </c>
      <c r="DA62" s="0" t="n">
        <f aca="false">AI62</f>
        <v>26.14</v>
      </c>
      <c r="DB62" s="0" t="n">
        <v>0</v>
      </c>
    </row>
    <row r="63" customFormat="false" ht="12.75" hidden="false" customHeight="false" outlineLevel="0" collapsed="false">
      <c r="A63" s="0" t="n">
        <f aca="false">ROW(Source!A95)</f>
        <v>95</v>
      </c>
      <c r="B63" s="0" t="n">
        <v>41810311</v>
      </c>
      <c r="C63" s="0" t="n">
        <v>41810711</v>
      </c>
      <c r="D63" s="0" t="n">
        <v>34984826</v>
      </c>
      <c r="E63" s="0" t="n">
        <v>34959076</v>
      </c>
      <c r="F63" s="0" t="n">
        <v>1</v>
      </c>
      <c r="G63" s="0" t="n">
        <v>34959076</v>
      </c>
      <c r="H63" s="0" t="n">
        <v>1</v>
      </c>
      <c r="I63" s="0" t="s">
        <v>425</v>
      </c>
      <c r="K63" s="0" t="s">
        <v>426</v>
      </c>
      <c r="L63" s="0" t="n">
        <v>1191</v>
      </c>
      <c r="N63" s="0" t="n">
        <v>1013</v>
      </c>
      <c r="O63" s="0" t="s">
        <v>427</v>
      </c>
      <c r="P63" s="0" t="s">
        <v>427</v>
      </c>
      <c r="Q63" s="0" t="n">
        <v>1</v>
      </c>
      <c r="W63" s="0" t="n">
        <v>0</v>
      </c>
      <c r="X63" s="0" t="n">
        <v>476480486</v>
      </c>
      <c r="Y63" s="0" t="n">
        <v>0.575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</v>
      </c>
      <c r="AU63" s="0" t="s">
        <v>318</v>
      </c>
      <c r="AV63" s="0" t="n">
        <v>1</v>
      </c>
      <c r="AW63" s="0" t="n">
        <v>2</v>
      </c>
      <c r="AX63" s="0" t="n">
        <v>41810713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95</f>
        <v>908.5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97)</f>
        <v>97</v>
      </c>
      <c r="B64" s="0" t="n">
        <v>41810311</v>
      </c>
      <c r="C64" s="0" t="n">
        <v>41810715</v>
      </c>
      <c r="D64" s="0" t="n">
        <v>34984826</v>
      </c>
      <c r="E64" s="0" t="n">
        <v>34959076</v>
      </c>
      <c r="F64" s="0" t="n">
        <v>1</v>
      </c>
      <c r="G64" s="0" t="n">
        <v>34959076</v>
      </c>
      <c r="H64" s="0" t="n">
        <v>1</v>
      </c>
      <c r="I64" s="0" t="s">
        <v>425</v>
      </c>
      <c r="K64" s="0" t="s">
        <v>426</v>
      </c>
      <c r="L64" s="0" t="n">
        <v>1191</v>
      </c>
      <c r="N64" s="0" t="n">
        <v>1013</v>
      </c>
      <c r="O64" s="0" t="s">
        <v>427</v>
      </c>
      <c r="P64" s="0" t="s">
        <v>427</v>
      </c>
      <c r="Q64" s="0" t="n">
        <v>1</v>
      </c>
      <c r="W64" s="0" t="n">
        <v>0</v>
      </c>
      <c r="X64" s="0" t="n">
        <v>476480486</v>
      </c>
      <c r="Y64" s="0" t="n">
        <v>36.2664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87.6</v>
      </c>
      <c r="AU64" s="0" t="s">
        <v>331</v>
      </c>
      <c r="AV64" s="0" t="n">
        <v>1</v>
      </c>
      <c r="AW64" s="0" t="n">
        <v>2</v>
      </c>
      <c r="AX64" s="0" t="n">
        <v>41810717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97</f>
        <v>0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00)</f>
        <v>100</v>
      </c>
      <c r="B65" s="0" t="n">
        <v>41810311</v>
      </c>
      <c r="C65" s="0" t="n">
        <v>41810722</v>
      </c>
      <c r="D65" s="0" t="n">
        <v>34984826</v>
      </c>
      <c r="E65" s="0" t="n">
        <v>34959076</v>
      </c>
      <c r="F65" s="0" t="n">
        <v>1</v>
      </c>
      <c r="G65" s="0" t="n">
        <v>34959076</v>
      </c>
      <c r="H65" s="0" t="n">
        <v>1</v>
      </c>
      <c r="I65" s="0" t="s">
        <v>425</v>
      </c>
      <c r="K65" s="0" t="s">
        <v>426</v>
      </c>
      <c r="L65" s="0" t="n">
        <v>1191</v>
      </c>
      <c r="N65" s="0" t="n">
        <v>1013</v>
      </c>
      <c r="O65" s="0" t="s">
        <v>427</v>
      </c>
      <c r="P65" s="0" t="s">
        <v>427</v>
      </c>
      <c r="Q65" s="0" t="n">
        <v>1</v>
      </c>
      <c r="W65" s="0" t="n">
        <v>0</v>
      </c>
      <c r="X65" s="0" t="n">
        <v>476480486</v>
      </c>
      <c r="Y65" s="0" t="n">
        <v>53.95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9.1</v>
      </c>
      <c r="AU65" s="0" t="s">
        <v>140</v>
      </c>
      <c r="AV65" s="0" t="n">
        <v>1</v>
      </c>
      <c r="AW65" s="0" t="n">
        <v>2</v>
      </c>
      <c r="AX65" s="0" t="n">
        <v>41810724</v>
      </c>
      <c r="AY65" s="0" t="n">
        <v>1</v>
      </c>
      <c r="AZ65" s="0" t="n">
        <v>0</v>
      </c>
      <c r="BA65" s="0" t="n">
        <v>7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0</f>
        <v>0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02)</f>
        <v>102</v>
      </c>
      <c r="B66" s="0" t="n">
        <v>41810311</v>
      </c>
      <c r="C66" s="0" t="n">
        <v>41810727</v>
      </c>
      <c r="D66" s="0" t="n">
        <v>34984826</v>
      </c>
      <c r="E66" s="0" t="n">
        <v>34959076</v>
      </c>
      <c r="F66" s="0" t="n">
        <v>1</v>
      </c>
      <c r="G66" s="0" t="n">
        <v>34959076</v>
      </c>
      <c r="H66" s="0" t="n">
        <v>1</v>
      </c>
      <c r="I66" s="0" t="s">
        <v>425</v>
      </c>
      <c r="K66" s="0" t="s">
        <v>426</v>
      </c>
      <c r="L66" s="0" t="n">
        <v>1191</v>
      </c>
      <c r="N66" s="0" t="n">
        <v>1013</v>
      </c>
      <c r="O66" s="0" t="s">
        <v>427</v>
      </c>
      <c r="P66" s="0" t="s">
        <v>427</v>
      </c>
      <c r="Q66" s="0" t="n">
        <v>1</v>
      </c>
      <c r="W66" s="0" t="n">
        <v>0</v>
      </c>
      <c r="X66" s="0" t="n">
        <v>476480486</v>
      </c>
      <c r="Y66" s="0" t="n">
        <v>10.432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5.2</v>
      </c>
      <c r="AU66" s="0" t="s">
        <v>331</v>
      </c>
      <c r="AV66" s="0" t="n">
        <v>1</v>
      </c>
      <c r="AW66" s="0" t="n">
        <v>2</v>
      </c>
      <c r="AX66" s="0" t="n">
        <v>41810729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02</f>
        <v>0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2)</f>
        <v>112</v>
      </c>
      <c r="B67" s="0" t="n">
        <v>41810311</v>
      </c>
      <c r="C67" s="0" t="n">
        <v>41810744</v>
      </c>
      <c r="D67" s="0" t="n">
        <v>34984826</v>
      </c>
      <c r="E67" s="0" t="n">
        <v>34959076</v>
      </c>
      <c r="F67" s="0" t="n">
        <v>1</v>
      </c>
      <c r="G67" s="0" t="n">
        <v>34959076</v>
      </c>
      <c r="H67" s="0" t="n">
        <v>1</v>
      </c>
      <c r="I67" s="0" t="s">
        <v>425</v>
      </c>
      <c r="K67" s="0" t="s">
        <v>426</v>
      </c>
      <c r="L67" s="0" t="n">
        <v>1191</v>
      </c>
      <c r="N67" s="0" t="n">
        <v>1013</v>
      </c>
      <c r="O67" s="0" t="s">
        <v>427</v>
      </c>
      <c r="P67" s="0" t="s">
        <v>427</v>
      </c>
      <c r="Q67" s="0" t="n">
        <v>1</v>
      </c>
      <c r="W67" s="0" t="n">
        <v>0</v>
      </c>
      <c r="X67" s="0" t="n">
        <v>476480486</v>
      </c>
      <c r="Y67" s="0" t="n">
        <v>18.56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6.14</v>
      </c>
      <c r="AU67" s="0" t="s">
        <v>74</v>
      </c>
      <c r="AV67" s="0" t="n">
        <v>1</v>
      </c>
      <c r="AW67" s="0" t="n">
        <v>2</v>
      </c>
      <c r="AX67" s="0" t="n">
        <v>41810746</v>
      </c>
      <c r="AY67" s="0" t="n">
        <v>1</v>
      </c>
      <c r="AZ67" s="0" t="n">
        <v>0</v>
      </c>
      <c r="BA67" s="0" t="n">
        <v>7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2</f>
        <v>185.61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46)</f>
        <v>146</v>
      </c>
      <c r="B68" s="0" t="n">
        <v>41810311</v>
      </c>
      <c r="C68" s="0" t="n">
        <v>41810749</v>
      </c>
      <c r="D68" s="0" t="n">
        <v>34984824</v>
      </c>
      <c r="E68" s="0" t="n">
        <v>34959076</v>
      </c>
      <c r="F68" s="0" t="n">
        <v>1</v>
      </c>
      <c r="G68" s="0" t="n">
        <v>34959076</v>
      </c>
      <c r="H68" s="0" t="n">
        <v>2</v>
      </c>
      <c r="I68" s="0" t="s">
        <v>447</v>
      </c>
      <c r="K68" s="0" t="s">
        <v>448</v>
      </c>
      <c r="L68" s="0" t="n">
        <v>1344</v>
      </c>
      <c r="N68" s="0" t="n">
        <v>1008</v>
      </c>
      <c r="O68" s="0" t="s">
        <v>443</v>
      </c>
      <c r="P68" s="0" t="s">
        <v>443</v>
      </c>
      <c r="Q68" s="0" t="n">
        <v>1</v>
      </c>
      <c r="W68" s="0" t="n">
        <v>0</v>
      </c>
      <c r="X68" s="0" t="n">
        <v>-1180195794</v>
      </c>
      <c r="Y68" s="0" t="n">
        <v>34.29</v>
      </c>
      <c r="AA68" s="0" t="n">
        <v>0</v>
      </c>
      <c r="AB68" s="0" t="n">
        <v>1</v>
      </c>
      <c r="AC68" s="0" t="n">
        <v>0</v>
      </c>
      <c r="AD68" s="0" t="n">
        <v>0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4.29</v>
      </c>
      <c r="AV68" s="0" t="n">
        <v>0</v>
      </c>
      <c r="AW68" s="0" t="n">
        <v>2</v>
      </c>
      <c r="AX68" s="0" t="n">
        <v>41810751</v>
      </c>
      <c r="AY68" s="0" t="n">
        <v>1</v>
      </c>
      <c r="AZ68" s="0" t="n">
        <v>0</v>
      </c>
      <c r="BA68" s="0" t="n">
        <v>8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46</f>
        <v>0</v>
      </c>
      <c r="CY68" s="0" t="n">
        <f aca="false">AB68</f>
        <v>1</v>
      </c>
      <c r="CZ68" s="0" t="n">
        <f aca="false">AF68</f>
        <v>1</v>
      </c>
      <c r="DA68" s="0" t="n">
        <f aca="false">AJ68</f>
        <v>1</v>
      </c>
      <c r="DB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1810522</v>
      </c>
      <c r="C1" s="0" t="n">
        <v>41810515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425</v>
      </c>
      <c r="K1" s="0" t="s">
        <v>426</v>
      </c>
      <c r="L1" s="0" t="n">
        <v>1191</v>
      </c>
      <c r="N1" s="0" t="n">
        <v>1013</v>
      </c>
      <c r="O1" s="0" t="s">
        <v>427</v>
      </c>
      <c r="P1" s="0" t="s">
        <v>427</v>
      </c>
      <c r="Q1" s="0" t="n">
        <v>1</v>
      </c>
      <c r="X1" s="0" t="n">
        <v>20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236.9</v>
      </c>
      <c r="AH1" s="0" t="n">
        <v>2</v>
      </c>
      <c r="AI1" s="0" t="n">
        <v>4181051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1810523</v>
      </c>
      <c r="C2" s="0" t="n">
        <v>41810515</v>
      </c>
      <c r="D2" s="0" t="n">
        <v>35065072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428</v>
      </c>
      <c r="J2" s="0" t="s">
        <v>429</v>
      </c>
      <c r="K2" s="0" t="s">
        <v>430</v>
      </c>
      <c r="L2" s="0" t="n">
        <v>1367</v>
      </c>
      <c r="N2" s="0" t="n">
        <v>1011</v>
      </c>
      <c r="O2" s="0" t="s">
        <v>431</v>
      </c>
      <c r="P2" s="0" t="s">
        <v>431</v>
      </c>
      <c r="Q2" s="0" t="n">
        <v>1</v>
      </c>
      <c r="X2" s="0" t="n">
        <v>100</v>
      </c>
      <c r="Y2" s="0" t="n">
        <v>0</v>
      </c>
      <c r="Z2" s="0" t="n">
        <v>41.62</v>
      </c>
      <c r="AA2" s="0" t="n">
        <v>13.33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4</v>
      </c>
      <c r="AG2" s="0" t="n">
        <v>115</v>
      </c>
      <c r="AH2" s="0" t="n">
        <v>2</v>
      </c>
      <c r="AI2" s="0" t="n">
        <v>4181051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1810524</v>
      </c>
      <c r="C3" s="0" t="n">
        <v>41810515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432</v>
      </c>
      <c r="J3" s="0" t="s">
        <v>433</v>
      </c>
      <c r="K3" s="0" t="s">
        <v>434</v>
      </c>
      <c r="L3" s="0" t="n">
        <v>1367</v>
      </c>
      <c r="N3" s="0" t="n">
        <v>1011</v>
      </c>
      <c r="O3" s="0" t="s">
        <v>431</v>
      </c>
      <c r="P3" s="0" t="s">
        <v>431</v>
      </c>
      <c r="Q3" s="0" t="n">
        <v>1</v>
      </c>
      <c r="X3" s="0" t="n">
        <v>200</v>
      </c>
      <c r="Y3" s="0" t="n">
        <v>0</v>
      </c>
      <c r="Z3" s="0" t="n">
        <v>3.16</v>
      </c>
      <c r="AA3" s="0" t="n">
        <v>0.04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4</v>
      </c>
      <c r="AG3" s="0" t="n">
        <v>230</v>
      </c>
      <c r="AH3" s="0" t="n">
        <v>2</v>
      </c>
      <c r="AI3" s="0" t="n">
        <v>4181051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1810528</v>
      </c>
      <c r="C4" s="0" t="n">
        <v>41810525</v>
      </c>
      <c r="D4" s="0" t="n">
        <v>34984826</v>
      </c>
      <c r="E4" s="0" t="n">
        <v>34959076</v>
      </c>
      <c r="F4" s="0" t="n">
        <v>1</v>
      </c>
      <c r="G4" s="0" t="n">
        <v>34959076</v>
      </c>
      <c r="H4" s="0" t="n">
        <v>1</v>
      </c>
      <c r="I4" s="0" t="s">
        <v>425</v>
      </c>
      <c r="K4" s="0" t="s">
        <v>426</v>
      </c>
      <c r="L4" s="0" t="n">
        <v>1191</v>
      </c>
      <c r="N4" s="0" t="n">
        <v>1013</v>
      </c>
      <c r="O4" s="0" t="s">
        <v>427</v>
      </c>
      <c r="P4" s="0" t="s">
        <v>427</v>
      </c>
      <c r="Q4" s="0" t="n">
        <v>1</v>
      </c>
      <c r="X4" s="0" t="n">
        <v>1.02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02</v>
      </c>
      <c r="AH4" s="0" t="n">
        <v>2</v>
      </c>
      <c r="AI4" s="0" t="n">
        <v>4181052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41810540</v>
      </c>
      <c r="C5" s="0" t="n">
        <v>41810529</v>
      </c>
      <c r="D5" s="0" t="n">
        <v>34984826</v>
      </c>
      <c r="E5" s="0" t="n">
        <v>34959076</v>
      </c>
      <c r="F5" s="0" t="n">
        <v>1</v>
      </c>
      <c r="G5" s="0" t="n">
        <v>34959076</v>
      </c>
      <c r="H5" s="0" t="n">
        <v>1</v>
      </c>
      <c r="I5" s="0" t="s">
        <v>425</v>
      </c>
      <c r="K5" s="0" t="s">
        <v>426</v>
      </c>
      <c r="L5" s="0" t="n">
        <v>1191</v>
      </c>
      <c r="N5" s="0" t="n">
        <v>1013</v>
      </c>
      <c r="O5" s="0" t="s">
        <v>427</v>
      </c>
      <c r="P5" s="0" t="s">
        <v>427</v>
      </c>
      <c r="Q5" s="0" t="n">
        <v>1</v>
      </c>
      <c r="X5" s="0" t="n">
        <v>14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s">
        <v>91</v>
      </c>
      <c r="AG5" s="0" t="n">
        <v>198.72</v>
      </c>
      <c r="AH5" s="0" t="n">
        <v>2</v>
      </c>
      <c r="AI5" s="0" t="n">
        <v>4181053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1810541</v>
      </c>
      <c r="C6" s="0" t="n">
        <v>41810529</v>
      </c>
      <c r="D6" s="0" t="n">
        <v>35047318</v>
      </c>
      <c r="E6" s="0" t="n">
        <v>1</v>
      </c>
      <c r="F6" s="0" t="n">
        <v>1</v>
      </c>
      <c r="G6" s="0" t="n">
        <v>34959076</v>
      </c>
      <c r="H6" s="0" t="n">
        <v>3</v>
      </c>
      <c r="I6" s="0" t="s">
        <v>101</v>
      </c>
      <c r="J6" s="0" t="s">
        <v>103</v>
      </c>
      <c r="K6" s="0" t="s">
        <v>102</v>
      </c>
      <c r="L6" s="0" t="n">
        <v>1301</v>
      </c>
      <c r="N6" s="0" t="n">
        <v>1003</v>
      </c>
      <c r="O6" s="0" t="s">
        <v>98</v>
      </c>
      <c r="P6" s="0" t="s">
        <v>98</v>
      </c>
      <c r="Q6" s="0" t="n">
        <v>1</v>
      </c>
      <c r="X6" s="0" t="n">
        <v>990</v>
      </c>
      <c r="Y6" s="0" t="n">
        <v>15.0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990</v>
      </c>
      <c r="AH6" s="0" t="n">
        <v>2</v>
      </c>
      <c r="AI6" s="0" t="n">
        <v>4181053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1810542</v>
      </c>
      <c r="C7" s="0" t="n">
        <v>41810529</v>
      </c>
      <c r="D7" s="0" t="n">
        <v>35047149</v>
      </c>
      <c r="E7" s="0" t="n">
        <v>1</v>
      </c>
      <c r="F7" s="0" t="n">
        <v>1</v>
      </c>
      <c r="G7" s="0" t="n">
        <v>34959076</v>
      </c>
      <c r="H7" s="0" t="n">
        <v>3</v>
      </c>
      <c r="I7" s="0" t="s">
        <v>437</v>
      </c>
      <c r="J7" s="0" t="s">
        <v>507</v>
      </c>
      <c r="K7" s="0" t="s">
        <v>508</v>
      </c>
      <c r="L7" s="0" t="n">
        <v>1358</v>
      </c>
      <c r="N7" s="0" t="n">
        <v>1010</v>
      </c>
      <c r="O7" s="0" t="s">
        <v>440</v>
      </c>
      <c r="P7" s="0" t="s">
        <v>440</v>
      </c>
      <c r="Q7" s="0" t="n">
        <v>10</v>
      </c>
      <c r="X7" s="0" t="n">
        <v>32</v>
      </c>
      <c r="Y7" s="0" t="n">
        <v>144.7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2</v>
      </c>
      <c r="AH7" s="0" t="n">
        <v>2</v>
      </c>
      <c r="AI7" s="0" t="n">
        <v>4181053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1810543</v>
      </c>
      <c r="C8" s="0" t="n">
        <v>41810529</v>
      </c>
      <c r="D8" s="0" t="n">
        <v>34984822</v>
      </c>
      <c r="E8" s="0" t="n">
        <v>34959076</v>
      </c>
      <c r="F8" s="0" t="n">
        <v>1</v>
      </c>
      <c r="G8" s="0" t="n">
        <v>34959076</v>
      </c>
      <c r="H8" s="0" t="n">
        <v>3</v>
      </c>
      <c r="I8" s="0" t="s">
        <v>441</v>
      </c>
      <c r="K8" s="0" t="s">
        <v>442</v>
      </c>
      <c r="L8" s="0" t="n">
        <v>1344</v>
      </c>
      <c r="N8" s="0" t="n">
        <v>1008</v>
      </c>
      <c r="O8" s="0" t="s">
        <v>443</v>
      </c>
      <c r="P8" s="0" t="s">
        <v>443</v>
      </c>
      <c r="Q8" s="0" t="n">
        <v>1</v>
      </c>
      <c r="X8" s="0" t="n">
        <v>61.6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61.6</v>
      </c>
      <c r="AH8" s="0" t="n">
        <v>2</v>
      </c>
      <c r="AI8" s="0" t="n">
        <v>4181053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41810555</v>
      </c>
      <c r="C9" s="0" t="n">
        <v>41810546</v>
      </c>
      <c r="D9" s="0" t="n">
        <v>34984826</v>
      </c>
      <c r="E9" s="0" t="n">
        <v>34959076</v>
      </c>
      <c r="F9" s="0" t="n">
        <v>1</v>
      </c>
      <c r="G9" s="0" t="n">
        <v>34959076</v>
      </c>
      <c r="H9" s="0" t="n">
        <v>1</v>
      </c>
      <c r="I9" s="0" t="s">
        <v>425</v>
      </c>
      <c r="K9" s="0" t="s">
        <v>426</v>
      </c>
      <c r="L9" s="0" t="n">
        <v>1191</v>
      </c>
      <c r="N9" s="0" t="n">
        <v>1013</v>
      </c>
      <c r="O9" s="0" t="s">
        <v>427</v>
      </c>
      <c r="P9" s="0" t="s">
        <v>427</v>
      </c>
      <c r="Q9" s="0" t="n">
        <v>1</v>
      </c>
      <c r="X9" s="0" t="n">
        <v>6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74</v>
      </c>
      <c r="AG9" s="0" t="n">
        <v>74.75</v>
      </c>
      <c r="AH9" s="0" t="n">
        <v>2</v>
      </c>
      <c r="AI9" s="0" t="n">
        <v>4181054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41810556</v>
      </c>
      <c r="C10" s="0" t="n">
        <v>41810546</v>
      </c>
      <c r="D10" s="0" t="n">
        <v>35064968</v>
      </c>
      <c r="E10" s="0" t="n">
        <v>1</v>
      </c>
      <c r="F10" s="0" t="n">
        <v>1</v>
      </c>
      <c r="G10" s="0" t="n">
        <v>34959076</v>
      </c>
      <c r="H10" s="0" t="n">
        <v>2</v>
      </c>
      <c r="I10" s="0" t="s">
        <v>444</v>
      </c>
      <c r="J10" s="0" t="s">
        <v>445</v>
      </c>
      <c r="K10" s="0" t="s">
        <v>446</v>
      </c>
      <c r="L10" s="0" t="n">
        <v>1367</v>
      </c>
      <c r="N10" s="0" t="n">
        <v>1011</v>
      </c>
      <c r="O10" s="0" t="s">
        <v>431</v>
      </c>
      <c r="P10" s="0" t="s">
        <v>431</v>
      </c>
      <c r="Q10" s="0" t="n">
        <v>1</v>
      </c>
      <c r="X10" s="0" t="n">
        <v>4.7</v>
      </c>
      <c r="Y10" s="0" t="n">
        <v>0</v>
      </c>
      <c r="Z10" s="0" t="n">
        <v>52.95</v>
      </c>
      <c r="AA10" s="0" t="n">
        <v>13.2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4</v>
      </c>
      <c r="AG10" s="0" t="n">
        <v>5.405</v>
      </c>
      <c r="AH10" s="0" t="n">
        <v>2</v>
      </c>
      <c r="AI10" s="0" t="n">
        <v>4181054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41810557</v>
      </c>
      <c r="C11" s="0" t="n">
        <v>41810546</v>
      </c>
      <c r="D11" s="0" t="n">
        <v>34984824</v>
      </c>
      <c r="E11" s="0" t="n">
        <v>34959076</v>
      </c>
      <c r="F11" s="0" t="n">
        <v>1</v>
      </c>
      <c r="G11" s="0" t="n">
        <v>34959076</v>
      </c>
      <c r="H11" s="0" t="n">
        <v>2</v>
      </c>
      <c r="I11" s="0" t="s">
        <v>447</v>
      </c>
      <c r="K11" s="0" t="s">
        <v>448</v>
      </c>
      <c r="L11" s="0" t="n">
        <v>1344</v>
      </c>
      <c r="N11" s="0" t="n">
        <v>1008</v>
      </c>
      <c r="O11" s="0" t="s">
        <v>443</v>
      </c>
      <c r="P11" s="0" t="s">
        <v>443</v>
      </c>
      <c r="Q11" s="0" t="n">
        <v>1</v>
      </c>
      <c r="X11" s="0" t="n">
        <v>26.04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4</v>
      </c>
      <c r="AG11" s="0" t="n">
        <v>29.946</v>
      </c>
      <c r="AH11" s="0" t="n">
        <v>2</v>
      </c>
      <c r="AI11" s="0" t="n">
        <v>4181054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41810558</v>
      </c>
      <c r="C12" s="0" t="n">
        <v>41810546</v>
      </c>
      <c r="D12" s="0" t="n">
        <v>34991838</v>
      </c>
      <c r="E12" s="0" t="n">
        <v>34959076</v>
      </c>
      <c r="F12" s="0" t="n">
        <v>1</v>
      </c>
      <c r="G12" s="0" t="n">
        <v>34959076</v>
      </c>
      <c r="H12" s="0" t="n">
        <v>3</v>
      </c>
      <c r="I12" s="0" t="s">
        <v>509</v>
      </c>
      <c r="K12" s="0" t="s">
        <v>115</v>
      </c>
      <c r="L12" s="0" t="n">
        <v>1339</v>
      </c>
      <c r="N12" s="0" t="n">
        <v>1007</v>
      </c>
      <c r="O12" s="0" t="s">
        <v>116</v>
      </c>
      <c r="P12" s="0" t="s">
        <v>116</v>
      </c>
      <c r="Q12" s="0" t="n">
        <v>1</v>
      </c>
      <c r="X12" s="0" t="n">
        <v>0.084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0.084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41810559</v>
      </c>
      <c r="C13" s="0" t="n">
        <v>41810546</v>
      </c>
      <c r="D13" s="0" t="n">
        <v>35043099</v>
      </c>
      <c r="E13" s="0" t="n">
        <v>1</v>
      </c>
      <c r="F13" s="0" t="n">
        <v>1</v>
      </c>
      <c r="G13" s="0" t="n">
        <v>34959076</v>
      </c>
      <c r="H13" s="0" t="n">
        <v>3</v>
      </c>
      <c r="I13" s="0" t="s">
        <v>449</v>
      </c>
      <c r="J13" s="0" t="s">
        <v>450</v>
      </c>
      <c r="K13" s="0" t="s">
        <v>451</v>
      </c>
      <c r="L13" s="0" t="n">
        <v>1327</v>
      </c>
      <c r="N13" s="0" t="n">
        <v>1005</v>
      </c>
      <c r="O13" s="0" t="s">
        <v>376</v>
      </c>
      <c r="P13" s="0" t="s">
        <v>376</v>
      </c>
      <c r="Q13" s="0" t="n">
        <v>1</v>
      </c>
      <c r="X13" s="0" t="n">
        <v>2.77</v>
      </c>
      <c r="Y13" s="0" t="n">
        <v>33.5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77</v>
      </c>
      <c r="AH13" s="0" t="n">
        <v>2</v>
      </c>
      <c r="AI13" s="0" t="n">
        <v>4181055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41810560</v>
      </c>
      <c r="C14" s="0" t="n">
        <v>41810546</v>
      </c>
      <c r="D14" s="0" t="n">
        <v>34985283</v>
      </c>
      <c r="E14" s="0" t="n">
        <v>34959076</v>
      </c>
      <c r="F14" s="0" t="n">
        <v>1</v>
      </c>
      <c r="G14" s="0" t="n">
        <v>34959076</v>
      </c>
      <c r="H14" s="0" t="n">
        <v>3</v>
      </c>
      <c r="I14" s="0" t="s">
        <v>510</v>
      </c>
      <c r="K14" s="0" t="s">
        <v>511</v>
      </c>
      <c r="L14" s="0" t="n">
        <v>1348</v>
      </c>
      <c r="N14" s="0" t="n">
        <v>1009</v>
      </c>
      <c r="O14" s="0" t="s">
        <v>121</v>
      </c>
      <c r="P14" s="0" t="s">
        <v>121</v>
      </c>
      <c r="Q14" s="0" t="n">
        <v>1000</v>
      </c>
      <c r="X14" s="0" t="n">
        <v>0.4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0.48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41810561</v>
      </c>
      <c r="C15" s="0" t="n">
        <v>41810546</v>
      </c>
      <c r="D15" s="0" t="n">
        <v>34986803</v>
      </c>
      <c r="E15" s="0" t="n">
        <v>34959076</v>
      </c>
      <c r="F15" s="0" t="n">
        <v>1</v>
      </c>
      <c r="G15" s="0" t="n">
        <v>34959076</v>
      </c>
      <c r="H15" s="0" t="n">
        <v>3</v>
      </c>
      <c r="I15" s="0" t="s">
        <v>512</v>
      </c>
      <c r="K15" s="0" t="s">
        <v>513</v>
      </c>
      <c r="L15" s="0" t="n">
        <v>1339</v>
      </c>
      <c r="N15" s="0" t="n">
        <v>1007</v>
      </c>
      <c r="O15" s="0" t="s">
        <v>116</v>
      </c>
      <c r="P15" s="0" t="s">
        <v>116</v>
      </c>
      <c r="Q15" s="0" t="n">
        <v>1</v>
      </c>
      <c r="X15" s="0" t="n">
        <v>1.20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.208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41810562</v>
      </c>
      <c r="C16" s="0" t="n">
        <v>41810546</v>
      </c>
      <c r="D16" s="0" t="n">
        <v>34984822</v>
      </c>
      <c r="E16" s="0" t="n">
        <v>34959076</v>
      </c>
      <c r="F16" s="0" t="n">
        <v>1</v>
      </c>
      <c r="G16" s="0" t="n">
        <v>34959076</v>
      </c>
      <c r="H16" s="0" t="n">
        <v>3</v>
      </c>
      <c r="I16" s="0" t="s">
        <v>441</v>
      </c>
      <c r="K16" s="0" t="s">
        <v>442</v>
      </c>
      <c r="L16" s="0" t="n">
        <v>1344</v>
      </c>
      <c r="N16" s="0" t="n">
        <v>1008</v>
      </c>
      <c r="O16" s="0" t="s">
        <v>443</v>
      </c>
      <c r="P16" s="0" t="s">
        <v>443</v>
      </c>
      <c r="Q16" s="0" t="n">
        <v>1</v>
      </c>
      <c r="X16" s="0" t="n">
        <v>2.25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2.25</v>
      </c>
      <c r="AH16" s="0" t="n">
        <v>2</v>
      </c>
      <c r="AI16" s="0" t="n">
        <v>4181055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41810575</v>
      </c>
      <c r="C17" s="0" t="n">
        <v>41810566</v>
      </c>
      <c r="D17" s="0" t="n">
        <v>34984826</v>
      </c>
      <c r="E17" s="0" t="n">
        <v>34959076</v>
      </c>
      <c r="F17" s="0" t="n">
        <v>1</v>
      </c>
      <c r="G17" s="0" t="n">
        <v>34959076</v>
      </c>
      <c r="H17" s="0" t="n">
        <v>1</v>
      </c>
      <c r="I17" s="0" t="s">
        <v>425</v>
      </c>
      <c r="K17" s="0" t="s">
        <v>426</v>
      </c>
      <c r="L17" s="0" t="n">
        <v>1191</v>
      </c>
      <c r="N17" s="0" t="n">
        <v>1013</v>
      </c>
      <c r="O17" s="0" t="s">
        <v>427</v>
      </c>
      <c r="P17" s="0" t="s">
        <v>427</v>
      </c>
      <c r="Q17" s="0" t="n">
        <v>1</v>
      </c>
      <c r="X17" s="0" t="n">
        <v>3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74</v>
      </c>
      <c r="AG17" s="0" t="n">
        <v>44.85</v>
      </c>
      <c r="AH17" s="0" t="n">
        <v>2</v>
      </c>
      <c r="AI17" s="0" t="n">
        <v>4181056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41810576</v>
      </c>
      <c r="C18" s="0" t="n">
        <v>41810566</v>
      </c>
      <c r="D18" s="0" t="n">
        <v>34984824</v>
      </c>
      <c r="E18" s="0" t="n">
        <v>34959076</v>
      </c>
      <c r="F18" s="0" t="n">
        <v>1</v>
      </c>
      <c r="G18" s="0" t="n">
        <v>34959076</v>
      </c>
      <c r="H18" s="0" t="n">
        <v>2</v>
      </c>
      <c r="I18" s="0" t="s">
        <v>447</v>
      </c>
      <c r="K18" s="0" t="s">
        <v>448</v>
      </c>
      <c r="L18" s="0" t="n">
        <v>1344</v>
      </c>
      <c r="N18" s="0" t="n">
        <v>1008</v>
      </c>
      <c r="O18" s="0" t="s">
        <v>443</v>
      </c>
      <c r="P18" s="0" t="s">
        <v>443</v>
      </c>
      <c r="Q18" s="0" t="n">
        <v>1</v>
      </c>
      <c r="X18" s="0" t="n">
        <v>71.29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4</v>
      </c>
      <c r="AG18" s="0" t="n">
        <v>81.9835</v>
      </c>
      <c r="AH18" s="0" t="n">
        <v>2</v>
      </c>
      <c r="AI18" s="0" t="n">
        <v>4181056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41810577</v>
      </c>
      <c r="C19" s="0" t="n">
        <v>41810566</v>
      </c>
      <c r="D19" s="0" t="n">
        <v>34991021</v>
      </c>
      <c r="E19" s="0" t="n">
        <v>34959076</v>
      </c>
      <c r="F19" s="0" t="n">
        <v>1</v>
      </c>
      <c r="G19" s="0" t="n">
        <v>34959076</v>
      </c>
      <c r="H19" s="0" t="n">
        <v>3</v>
      </c>
      <c r="I19" s="0" t="s">
        <v>514</v>
      </c>
      <c r="K19" s="0" t="s">
        <v>515</v>
      </c>
      <c r="L19" s="0" t="n">
        <v>1348</v>
      </c>
      <c r="N19" s="0" t="n">
        <v>1009</v>
      </c>
      <c r="O19" s="0" t="s">
        <v>121</v>
      </c>
      <c r="P19" s="0" t="s">
        <v>121</v>
      </c>
      <c r="Q19" s="0" t="n">
        <v>1000</v>
      </c>
      <c r="X19" s="0" t="n">
        <v>0.2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G19" s="0" t="n">
        <v>0.24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41810578</v>
      </c>
      <c r="C20" s="0" t="n">
        <v>41810566</v>
      </c>
      <c r="D20" s="0" t="n">
        <v>34984822</v>
      </c>
      <c r="E20" s="0" t="n">
        <v>34959076</v>
      </c>
      <c r="F20" s="0" t="n">
        <v>1</v>
      </c>
      <c r="G20" s="0" t="n">
        <v>34959076</v>
      </c>
      <c r="H20" s="0" t="n">
        <v>3</v>
      </c>
      <c r="I20" s="0" t="s">
        <v>441</v>
      </c>
      <c r="K20" s="0" t="s">
        <v>442</v>
      </c>
      <c r="L20" s="0" t="n">
        <v>1344</v>
      </c>
      <c r="N20" s="0" t="n">
        <v>1008</v>
      </c>
      <c r="O20" s="0" t="s">
        <v>443</v>
      </c>
      <c r="P20" s="0" t="s">
        <v>443</v>
      </c>
      <c r="Q20" s="0" t="n">
        <v>1</v>
      </c>
      <c r="X20" s="0" t="n">
        <v>27.72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7.72</v>
      </c>
      <c r="AH20" s="0" t="n">
        <v>2</v>
      </c>
      <c r="AI20" s="0" t="n">
        <v>4181056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9)</f>
        <v>39</v>
      </c>
      <c r="B21" s="0" t="n">
        <v>41810589</v>
      </c>
      <c r="C21" s="0" t="n">
        <v>41810580</v>
      </c>
      <c r="D21" s="0" t="n">
        <v>34984826</v>
      </c>
      <c r="E21" s="0" t="n">
        <v>34959076</v>
      </c>
      <c r="F21" s="0" t="n">
        <v>1</v>
      </c>
      <c r="G21" s="0" t="n">
        <v>34959076</v>
      </c>
      <c r="H21" s="0" t="n">
        <v>1</v>
      </c>
      <c r="I21" s="0" t="s">
        <v>425</v>
      </c>
      <c r="K21" s="0" t="s">
        <v>426</v>
      </c>
      <c r="L21" s="0" t="n">
        <v>1191</v>
      </c>
      <c r="N21" s="0" t="n">
        <v>1013</v>
      </c>
      <c r="O21" s="0" t="s">
        <v>427</v>
      </c>
      <c r="P21" s="0" t="s">
        <v>427</v>
      </c>
      <c r="Q21" s="0" t="n">
        <v>1</v>
      </c>
      <c r="X21" s="0" t="n">
        <v>14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40</v>
      </c>
      <c r="AG21" s="0" t="n">
        <v>198.72</v>
      </c>
      <c r="AH21" s="0" t="n">
        <v>2</v>
      </c>
      <c r="AI21" s="0" t="n">
        <v>4181058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41810590</v>
      </c>
      <c r="C22" s="0" t="n">
        <v>41810580</v>
      </c>
      <c r="D22" s="0" t="n">
        <v>35047318</v>
      </c>
      <c r="E22" s="0" t="n">
        <v>1</v>
      </c>
      <c r="F22" s="0" t="n">
        <v>1</v>
      </c>
      <c r="G22" s="0" t="n">
        <v>34959076</v>
      </c>
      <c r="H22" s="0" t="n">
        <v>3</v>
      </c>
      <c r="I22" s="0" t="s">
        <v>101</v>
      </c>
      <c r="J22" s="0" t="s">
        <v>103</v>
      </c>
      <c r="K22" s="0" t="s">
        <v>102</v>
      </c>
      <c r="L22" s="0" t="n">
        <v>1301</v>
      </c>
      <c r="N22" s="0" t="n">
        <v>1003</v>
      </c>
      <c r="O22" s="0" t="s">
        <v>98</v>
      </c>
      <c r="P22" s="0" t="s">
        <v>98</v>
      </c>
      <c r="Q22" s="0" t="n">
        <v>1</v>
      </c>
      <c r="X22" s="0" t="n">
        <v>990</v>
      </c>
      <c r="Y22" s="0" t="n">
        <v>15.0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990</v>
      </c>
      <c r="AH22" s="0" t="n">
        <v>2</v>
      </c>
      <c r="AI22" s="0" t="n">
        <v>4181058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41810591</v>
      </c>
      <c r="C23" s="0" t="n">
        <v>41810580</v>
      </c>
      <c r="D23" s="0" t="n">
        <v>35047149</v>
      </c>
      <c r="E23" s="0" t="n">
        <v>1</v>
      </c>
      <c r="F23" s="0" t="n">
        <v>1</v>
      </c>
      <c r="G23" s="0" t="n">
        <v>34959076</v>
      </c>
      <c r="H23" s="0" t="n">
        <v>3</v>
      </c>
      <c r="I23" s="0" t="s">
        <v>437</v>
      </c>
      <c r="J23" s="0" t="s">
        <v>507</v>
      </c>
      <c r="K23" s="0" t="s">
        <v>508</v>
      </c>
      <c r="L23" s="0" t="n">
        <v>1358</v>
      </c>
      <c r="N23" s="0" t="n">
        <v>1010</v>
      </c>
      <c r="O23" s="0" t="s">
        <v>440</v>
      </c>
      <c r="P23" s="0" t="s">
        <v>440</v>
      </c>
      <c r="Q23" s="0" t="n">
        <v>10</v>
      </c>
      <c r="X23" s="0" t="n">
        <v>32</v>
      </c>
      <c r="Y23" s="0" t="n">
        <v>144.7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</v>
      </c>
      <c r="AH23" s="0" t="n">
        <v>2</v>
      </c>
      <c r="AI23" s="0" t="n">
        <v>4181058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41810592</v>
      </c>
      <c r="C24" s="0" t="n">
        <v>41810580</v>
      </c>
      <c r="D24" s="0" t="n">
        <v>34984822</v>
      </c>
      <c r="E24" s="0" t="n">
        <v>34959076</v>
      </c>
      <c r="F24" s="0" t="n">
        <v>1</v>
      </c>
      <c r="G24" s="0" t="n">
        <v>34959076</v>
      </c>
      <c r="H24" s="0" t="n">
        <v>3</v>
      </c>
      <c r="I24" s="0" t="s">
        <v>441</v>
      </c>
      <c r="K24" s="0" t="s">
        <v>442</v>
      </c>
      <c r="L24" s="0" t="n">
        <v>1344</v>
      </c>
      <c r="N24" s="0" t="n">
        <v>1008</v>
      </c>
      <c r="O24" s="0" t="s">
        <v>443</v>
      </c>
      <c r="P24" s="0" t="s">
        <v>443</v>
      </c>
      <c r="Q24" s="0" t="n">
        <v>1</v>
      </c>
      <c r="X24" s="0" t="n">
        <v>61.6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61.6</v>
      </c>
      <c r="AH24" s="0" t="n">
        <v>2</v>
      </c>
      <c r="AI24" s="0" t="n">
        <v>4181058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0)</f>
        <v>40</v>
      </c>
      <c r="B25" s="0" t="n">
        <v>41810604</v>
      </c>
      <c r="C25" s="0" t="n">
        <v>41810593</v>
      </c>
      <c r="D25" s="0" t="n">
        <v>34984826</v>
      </c>
      <c r="E25" s="0" t="n">
        <v>34959076</v>
      </c>
      <c r="F25" s="0" t="n">
        <v>1</v>
      </c>
      <c r="G25" s="0" t="n">
        <v>34959076</v>
      </c>
      <c r="H25" s="0" t="n">
        <v>1</v>
      </c>
      <c r="I25" s="0" t="s">
        <v>425</v>
      </c>
      <c r="K25" s="0" t="s">
        <v>426</v>
      </c>
      <c r="L25" s="0" t="n">
        <v>1191</v>
      </c>
      <c r="N25" s="0" t="n">
        <v>1013</v>
      </c>
      <c r="O25" s="0" t="s">
        <v>427</v>
      </c>
      <c r="P25" s="0" t="s">
        <v>427</v>
      </c>
      <c r="Q25" s="0" t="n">
        <v>1</v>
      </c>
      <c r="X25" s="0" t="n">
        <v>109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46</v>
      </c>
      <c r="AG25" s="0" t="n">
        <v>125.35</v>
      </c>
      <c r="AH25" s="0" t="n">
        <v>2</v>
      </c>
      <c r="AI25" s="0" t="n">
        <v>4181059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0)</f>
        <v>40</v>
      </c>
      <c r="B26" s="0" t="n">
        <v>41810605</v>
      </c>
      <c r="C26" s="0" t="n">
        <v>41810593</v>
      </c>
      <c r="D26" s="0" t="n">
        <v>35043884</v>
      </c>
      <c r="E26" s="0" t="n">
        <v>1</v>
      </c>
      <c r="F26" s="0" t="n">
        <v>1</v>
      </c>
      <c r="G26" s="0" t="n">
        <v>34959076</v>
      </c>
      <c r="H26" s="0" t="n">
        <v>3</v>
      </c>
      <c r="I26" s="0" t="s">
        <v>454</v>
      </c>
      <c r="J26" s="0" t="s">
        <v>516</v>
      </c>
      <c r="K26" s="0" t="s">
        <v>517</v>
      </c>
      <c r="L26" s="0" t="n">
        <v>1348</v>
      </c>
      <c r="N26" s="0" t="n">
        <v>1009</v>
      </c>
      <c r="O26" s="0" t="s">
        <v>121</v>
      </c>
      <c r="P26" s="0" t="s">
        <v>121</v>
      </c>
      <c r="Q26" s="0" t="n">
        <v>1000</v>
      </c>
      <c r="X26" s="0" t="n">
        <v>0.002</v>
      </c>
      <c r="Y26" s="0" t="n">
        <v>6521.4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2</v>
      </c>
      <c r="AH26" s="0" t="n">
        <v>2</v>
      </c>
      <c r="AI26" s="0" t="n">
        <v>4181059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41810606</v>
      </c>
      <c r="C27" s="0" t="n">
        <v>41810593</v>
      </c>
      <c r="D27" s="0" t="n">
        <v>35043799</v>
      </c>
      <c r="E27" s="0" t="n">
        <v>1</v>
      </c>
      <c r="F27" s="0" t="n">
        <v>1</v>
      </c>
      <c r="G27" s="0" t="n">
        <v>34959076</v>
      </c>
      <c r="H27" s="0" t="n">
        <v>3</v>
      </c>
      <c r="I27" s="0" t="s">
        <v>457</v>
      </c>
      <c r="J27" s="0" t="s">
        <v>518</v>
      </c>
      <c r="K27" s="0" t="s">
        <v>519</v>
      </c>
      <c r="L27" s="0" t="n">
        <v>1339</v>
      </c>
      <c r="N27" s="0" t="n">
        <v>1007</v>
      </c>
      <c r="O27" s="0" t="s">
        <v>116</v>
      </c>
      <c r="P27" s="0" t="s">
        <v>116</v>
      </c>
      <c r="Q27" s="0" t="n">
        <v>1</v>
      </c>
      <c r="X27" s="0" t="n">
        <v>0.054</v>
      </c>
      <c r="Y27" s="0" t="n">
        <v>1828.5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54</v>
      </c>
      <c r="AH27" s="0" t="n">
        <v>2</v>
      </c>
      <c r="AI27" s="0" t="n">
        <v>4181059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41810607</v>
      </c>
      <c r="C28" s="0" t="n">
        <v>41810593</v>
      </c>
      <c r="D28" s="0" t="n">
        <v>35043929</v>
      </c>
      <c r="E28" s="0" t="n">
        <v>1</v>
      </c>
      <c r="F28" s="0" t="n">
        <v>1</v>
      </c>
      <c r="G28" s="0" t="n">
        <v>34959076</v>
      </c>
      <c r="H28" s="0" t="n">
        <v>3</v>
      </c>
      <c r="I28" s="0" t="s">
        <v>460</v>
      </c>
      <c r="J28" s="0" t="s">
        <v>520</v>
      </c>
      <c r="K28" s="0" t="s">
        <v>521</v>
      </c>
      <c r="L28" s="0" t="n">
        <v>1339</v>
      </c>
      <c r="N28" s="0" t="n">
        <v>1007</v>
      </c>
      <c r="O28" s="0" t="s">
        <v>116</v>
      </c>
      <c r="P28" s="0" t="s">
        <v>116</v>
      </c>
      <c r="Q28" s="0" t="n">
        <v>1</v>
      </c>
      <c r="X28" s="0" t="n">
        <v>0.067</v>
      </c>
      <c r="Y28" s="0" t="n">
        <v>2472.1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67</v>
      </c>
      <c r="AH28" s="0" t="n">
        <v>2</v>
      </c>
      <c r="AI28" s="0" t="n">
        <v>4181059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41810608</v>
      </c>
      <c r="C29" s="0" t="n">
        <v>41810593</v>
      </c>
      <c r="D29" s="0" t="n">
        <v>34985889</v>
      </c>
      <c r="E29" s="0" t="n">
        <v>34959076</v>
      </c>
      <c r="F29" s="0" t="n">
        <v>1</v>
      </c>
      <c r="G29" s="0" t="n">
        <v>34959076</v>
      </c>
      <c r="H29" s="0" t="n">
        <v>3</v>
      </c>
      <c r="I29" s="0" t="s">
        <v>522</v>
      </c>
      <c r="K29" s="0" t="s">
        <v>523</v>
      </c>
      <c r="L29" s="0" t="n">
        <v>1339</v>
      </c>
      <c r="N29" s="0" t="n">
        <v>1007</v>
      </c>
      <c r="O29" s="0" t="s">
        <v>116</v>
      </c>
      <c r="P29" s="0" t="s">
        <v>116</v>
      </c>
      <c r="Q29" s="0" t="n">
        <v>1</v>
      </c>
      <c r="X29" s="0" t="n">
        <v>0.31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0.312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2)</f>
        <v>42</v>
      </c>
      <c r="B30" s="0" t="n">
        <v>41810615</v>
      </c>
      <c r="C30" s="0" t="n">
        <v>41810610</v>
      </c>
      <c r="D30" s="0" t="n">
        <v>34984826</v>
      </c>
      <c r="E30" s="0" t="n">
        <v>34959076</v>
      </c>
      <c r="F30" s="0" t="n">
        <v>1</v>
      </c>
      <c r="G30" s="0" t="n">
        <v>34959076</v>
      </c>
      <c r="H30" s="0" t="n">
        <v>1</v>
      </c>
      <c r="I30" s="0" t="s">
        <v>425</v>
      </c>
      <c r="K30" s="0" t="s">
        <v>426</v>
      </c>
      <c r="L30" s="0" t="n">
        <v>1191</v>
      </c>
      <c r="N30" s="0" t="n">
        <v>1013</v>
      </c>
      <c r="O30" s="0" t="s">
        <v>427</v>
      </c>
      <c r="P30" s="0" t="s">
        <v>427</v>
      </c>
      <c r="Q30" s="0" t="n">
        <v>1</v>
      </c>
      <c r="X30" s="0" t="n">
        <v>3.0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74</v>
      </c>
      <c r="AG30" s="0" t="n">
        <v>3.496</v>
      </c>
      <c r="AH30" s="0" t="n">
        <v>2</v>
      </c>
      <c r="AI30" s="0" t="n">
        <v>4181061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2)</f>
        <v>42</v>
      </c>
      <c r="B31" s="0" t="n">
        <v>41810616</v>
      </c>
      <c r="C31" s="0" t="n">
        <v>41810610</v>
      </c>
      <c r="D31" s="0" t="n">
        <v>34986160</v>
      </c>
      <c r="E31" s="0" t="n">
        <v>34959076</v>
      </c>
      <c r="F31" s="0" t="n">
        <v>1</v>
      </c>
      <c r="G31" s="0" t="n">
        <v>34959076</v>
      </c>
      <c r="H31" s="0" t="n">
        <v>3</v>
      </c>
      <c r="I31" s="0" t="s">
        <v>524</v>
      </c>
      <c r="K31" s="0" t="s">
        <v>525</v>
      </c>
      <c r="L31" s="0" t="n">
        <v>1346</v>
      </c>
      <c r="N31" s="0" t="n">
        <v>1009</v>
      </c>
      <c r="O31" s="0" t="s">
        <v>215</v>
      </c>
      <c r="P31" s="0" t="s">
        <v>215</v>
      </c>
      <c r="Q31" s="0" t="n">
        <v>1</v>
      </c>
      <c r="X31" s="0" t="n">
        <v>1.95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G31" s="0" t="n">
        <v>1.957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4)</f>
        <v>44</v>
      </c>
      <c r="B32" s="0" t="n">
        <v>41810637</v>
      </c>
      <c r="C32" s="0" t="n">
        <v>41810618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425</v>
      </c>
      <c r="K32" s="0" t="s">
        <v>426</v>
      </c>
      <c r="L32" s="0" t="n">
        <v>1191</v>
      </c>
      <c r="N32" s="0" t="n">
        <v>1013</v>
      </c>
      <c r="O32" s="0" t="s">
        <v>427</v>
      </c>
      <c r="P32" s="0" t="s">
        <v>427</v>
      </c>
      <c r="Q32" s="0" t="n">
        <v>1</v>
      </c>
      <c r="X32" s="0" t="n">
        <v>29.3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74</v>
      </c>
      <c r="AG32" s="0" t="n">
        <v>33.7755</v>
      </c>
      <c r="AH32" s="0" t="n">
        <v>2</v>
      </c>
      <c r="AI32" s="0" t="n">
        <v>4181061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4)</f>
        <v>44</v>
      </c>
      <c r="B33" s="0" t="n">
        <v>41810638</v>
      </c>
      <c r="C33" s="0" t="n">
        <v>41810618</v>
      </c>
      <c r="D33" s="0" t="n">
        <v>35065495</v>
      </c>
      <c r="E33" s="0" t="n">
        <v>1</v>
      </c>
      <c r="F33" s="0" t="n">
        <v>1</v>
      </c>
      <c r="G33" s="0" t="n">
        <v>34959076</v>
      </c>
      <c r="H33" s="0" t="n">
        <v>2</v>
      </c>
      <c r="I33" s="0" t="s">
        <v>463</v>
      </c>
      <c r="J33" s="0" t="s">
        <v>464</v>
      </c>
      <c r="K33" s="0" t="s">
        <v>465</v>
      </c>
      <c r="L33" s="0" t="n">
        <v>1367</v>
      </c>
      <c r="N33" s="0" t="n">
        <v>1011</v>
      </c>
      <c r="O33" s="0" t="s">
        <v>431</v>
      </c>
      <c r="P33" s="0" t="s">
        <v>431</v>
      </c>
      <c r="Q33" s="0" t="n">
        <v>1</v>
      </c>
      <c r="X33" s="0" t="n">
        <v>0.015</v>
      </c>
      <c r="Y33" s="0" t="n">
        <v>0</v>
      </c>
      <c r="Z33" s="0" t="n">
        <v>2.36</v>
      </c>
      <c r="AA33" s="0" t="n">
        <v>0.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4</v>
      </c>
      <c r="AG33" s="0" t="n">
        <v>0.01725</v>
      </c>
      <c r="AH33" s="0" t="n">
        <v>2</v>
      </c>
      <c r="AI33" s="0" t="n">
        <v>4181062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4)</f>
        <v>44</v>
      </c>
      <c r="B34" s="0" t="n">
        <v>41810639</v>
      </c>
      <c r="C34" s="0" t="n">
        <v>41810618</v>
      </c>
      <c r="D34" s="0" t="n">
        <v>35043043</v>
      </c>
      <c r="E34" s="0" t="n">
        <v>1</v>
      </c>
      <c r="F34" s="0" t="n">
        <v>1</v>
      </c>
      <c r="G34" s="0" t="n">
        <v>34959076</v>
      </c>
      <c r="H34" s="0" t="n">
        <v>3</v>
      </c>
      <c r="I34" s="0" t="s">
        <v>466</v>
      </c>
      <c r="J34" s="0" t="s">
        <v>526</v>
      </c>
      <c r="K34" s="0" t="s">
        <v>527</v>
      </c>
      <c r="L34" s="0" t="n">
        <v>1348</v>
      </c>
      <c r="N34" s="0" t="n">
        <v>1009</v>
      </c>
      <c r="O34" s="0" t="s">
        <v>121</v>
      </c>
      <c r="P34" s="0" t="s">
        <v>121</v>
      </c>
      <c r="Q34" s="0" t="n">
        <v>1000</v>
      </c>
      <c r="X34" s="0" t="n">
        <v>0.00132</v>
      </c>
      <c r="Y34" s="0" t="n">
        <v>6500.2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132</v>
      </c>
      <c r="AH34" s="0" t="n">
        <v>2</v>
      </c>
      <c r="AI34" s="0" t="n">
        <v>4181062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4)</f>
        <v>44</v>
      </c>
      <c r="B35" s="0" t="n">
        <v>41810640</v>
      </c>
      <c r="C35" s="0" t="n">
        <v>41810618</v>
      </c>
      <c r="D35" s="0" t="n">
        <v>35043884</v>
      </c>
      <c r="E35" s="0" t="n">
        <v>1</v>
      </c>
      <c r="F35" s="0" t="n">
        <v>1</v>
      </c>
      <c r="G35" s="0" t="n">
        <v>34959076</v>
      </c>
      <c r="H35" s="0" t="n">
        <v>3</v>
      </c>
      <c r="I35" s="0" t="s">
        <v>454</v>
      </c>
      <c r="J35" s="0" t="s">
        <v>516</v>
      </c>
      <c r="K35" s="0" t="s">
        <v>517</v>
      </c>
      <c r="L35" s="0" t="n">
        <v>1348</v>
      </c>
      <c r="N35" s="0" t="n">
        <v>1009</v>
      </c>
      <c r="O35" s="0" t="s">
        <v>121</v>
      </c>
      <c r="P35" s="0" t="s">
        <v>121</v>
      </c>
      <c r="Q35" s="0" t="n">
        <v>1000</v>
      </c>
      <c r="X35" s="0" t="n">
        <v>3E-005</v>
      </c>
      <c r="Y35" s="0" t="n">
        <v>6521.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E-005</v>
      </c>
      <c r="AH35" s="0" t="n">
        <v>2</v>
      </c>
      <c r="AI35" s="0" t="n">
        <v>4181062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41810641</v>
      </c>
      <c r="C36" s="0" t="n">
        <v>41810618</v>
      </c>
      <c r="D36" s="0" t="n">
        <v>35043794</v>
      </c>
      <c r="E36" s="0" t="n">
        <v>1</v>
      </c>
      <c r="F36" s="0" t="n">
        <v>1</v>
      </c>
      <c r="G36" s="0" t="n">
        <v>34959076</v>
      </c>
      <c r="H36" s="0" t="n">
        <v>3</v>
      </c>
      <c r="I36" s="0" t="s">
        <v>469</v>
      </c>
      <c r="J36" s="0" t="s">
        <v>528</v>
      </c>
      <c r="K36" s="0" t="s">
        <v>529</v>
      </c>
      <c r="L36" s="0" t="n">
        <v>1339</v>
      </c>
      <c r="N36" s="0" t="n">
        <v>1007</v>
      </c>
      <c r="O36" s="0" t="s">
        <v>116</v>
      </c>
      <c r="P36" s="0" t="s">
        <v>116</v>
      </c>
      <c r="Q36" s="0" t="n">
        <v>1</v>
      </c>
      <c r="X36" s="0" t="n">
        <v>0.001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</v>
      </c>
      <c r="AH36" s="0" t="n">
        <v>2</v>
      </c>
      <c r="AI36" s="0" t="n">
        <v>4181062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41810642</v>
      </c>
      <c r="C37" s="0" t="n">
        <v>41810618</v>
      </c>
      <c r="D37" s="0" t="n">
        <v>35043793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472</v>
      </c>
      <c r="J37" s="0" t="s">
        <v>530</v>
      </c>
      <c r="K37" s="0" t="s">
        <v>531</v>
      </c>
      <c r="L37" s="0" t="n">
        <v>1339</v>
      </c>
      <c r="N37" s="0" t="n">
        <v>1007</v>
      </c>
      <c r="O37" s="0" t="s">
        <v>116</v>
      </c>
      <c r="P37" s="0" t="s">
        <v>116</v>
      </c>
      <c r="Q37" s="0" t="n">
        <v>1</v>
      </c>
      <c r="X37" s="0" t="n">
        <v>0.002</v>
      </c>
      <c r="Y37" s="0" t="n">
        <v>1828.5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</v>
      </c>
      <c r="AH37" s="0" t="n">
        <v>2</v>
      </c>
      <c r="AI37" s="0" t="n">
        <v>4181062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41810643</v>
      </c>
      <c r="C38" s="0" t="n">
        <v>41810618</v>
      </c>
      <c r="D38" s="0" t="n">
        <v>35043978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475</v>
      </c>
      <c r="J38" s="0" t="s">
        <v>532</v>
      </c>
      <c r="K38" s="0" t="s">
        <v>533</v>
      </c>
      <c r="L38" s="0" t="n">
        <v>1339</v>
      </c>
      <c r="N38" s="0" t="n">
        <v>1007</v>
      </c>
      <c r="O38" s="0" t="s">
        <v>116</v>
      </c>
      <c r="P38" s="0" t="s">
        <v>116</v>
      </c>
      <c r="Q38" s="0" t="n">
        <v>1</v>
      </c>
      <c r="X38" s="0" t="n">
        <v>0.02</v>
      </c>
      <c r="Y38" s="0" t="n">
        <v>53.5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2</v>
      </c>
      <c r="AH38" s="0" t="n">
        <v>2</v>
      </c>
      <c r="AI38" s="0" t="n">
        <v>4181062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41810644</v>
      </c>
      <c r="C39" s="0" t="n">
        <v>41810618</v>
      </c>
      <c r="D39" s="0" t="n">
        <v>35043650</v>
      </c>
      <c r="E39" s="0" t="n">
        <v>1</v>
      </c>
      <c r="F39" s="0" t="n">
        <v>1</v>
      </c>
      <c r="G39" s="0" t="n">
        <v>34959076</v>
      </c>
      <c r="H39" s="0" t="n">
        <v>3</v>
      </c>
      <c r="I39" s="0" t="s">
        <v>202</v>
      </c>
      <c r="J39" s="0" t="s">
        <v>204</v>
      </c>
      <c r="K39" s="0" t="s">
        <v>203</v>
      </c>
      <c r="L39" s="0" t="n">
        <v>1339</v>
      </c>
      <c r="N39" s="0" t="n">
        <v>1007</v>
      </c>
      <c r="O39" s="0" t="s">
        <v>116</v>
      </c>
      <c r="P39" s="0" t="s">
        <v>116</v>
      </c>
      <c r="Q39" s="0" t="n">
        <v>1</v>
      </c>
      <c r="X39" s="0" t="n">
        <v>0.08</v>
      </c>
      <c r="Y39" s="0" t="n">
        <v>5.9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8</v>
      </c>
      <c r="AH39" s="0" t="n">
        <v>2</v>
      </c>
      <c r="AI39" s="0" t="n">
        <v>4181062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41810645</v>
      </c>
      <c r="C40" s="0" t="n">
        <v>41810618</v>
      </c>
      <c r="D40" s="0" t="n">
        <v>35043339</v>
      </c>
      <c r="E40" s="0" t="n">
        <v>1</v>
      </c>
      <c r="F40" s="0" t="n">
        <v>1</v>
      </c>
      <c r="G40" s="0" t="n">
        <v>34959076</v>
      </c>
      <c r="H40" s="0" t="n">
        <v>3</v>
      </c>
      <c r="I40" s="0" t="s">
        <v>480</v>
      </c>
      <c r="J40" s="0" t="s">
        <v>534</v>
      </c>
      <c r="K40" s="0" t="s">
        <v>535</v>
      </c>
      <c r="L40" s="0" t="n">
        <v>1327</v>
      </c>
      <c r="N40" s="0" t="n">
        <v>1005</v>
      </c>
      <c r="O40" s="0" t="s">
        <v>376</v>
      </c>
      <c r="P40" s="0" t="s">
        <v>376</v>
      </c>
      <c r="Q40" s="0" t="n">
        <v>1</v>
      </c>
      <c r="X40" s="0" t="n">
        <v>1.2</v>
      </c>
      <c r="Y40" s="0" t="n">
        <v>5.5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.2</v>
      </c>
      <c r="AH40" s="0" t="n">
        <v>2</v>
      </c>
      <c r="AI40" s="0" t="n">
        <v>4181062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5)</f>
        <v>45</v>
      </c>
      <c r="B41" s="0" t="n">
        <v>41810649</v>
      </c>
      <c r="C41" s="0" t="n">
        <v>41810646</v>
      </c>
      <c r="D41" s="0" t="n">
        <v>34984826</v>
      </c>
      <c r="E41" s="0" t="n">
        <v>34959076</v>
      </c>
      <c r="F41" s="0" t="n">
        <v>1</v>
      </c>
      <c r="G41" s="0" t="n">
        <v>34959076</v>
      </c>
      <c r="H41" s="0" t="n">
        <v>1</v>
      </c>
      <c r="I41" s="0" t="s">
        <v>425</v>
      </c>
      <c r="K41" s="0" t="s">
        <v>426</v>
      </c>
      <c r="L41" s="0" t="n">
        <v>1191</v>
      </c>
      <c r="N41" s="0" t="n">
        <v>1013</v>
      </c>
      <c r="O41" s="0" t="s">
        <v>427</v>
      </c>
      <c r="P41" s="0" t="s">
        <v>427</v>
      </c>
      <c r="Q41" s="0" t="n">
        <v>1</v>
      </c>
      <c r="X41" s="0" t="n">
        <v>0.0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74</v>
      </c>
      <c r="AG41" s="0" t="n">
        <v>0.0575</v>
      </c>
      <c r="AH41" s="0" t="n">
        <v>2</v>
      </c>
      <c r="AI41" s="0" t="n">
        <v>4181064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6)</f>
        <v>46</v>
      </c>
      <c r="B42" s="0" t="n">
        <v>41810653</v>
      </c>
      <c r="C42" s="0" t="n">
        <v>41810650</v>
      </c>
      <c r="D42" s="0" t="n">
        <v>34984826</v>
      </c>
      <c r="E42" s="0" t="n">
        <v>34959076</v>
      </c>
      <c r="F42" s="0" t="n">
        <v>1</v>
      </c>
      <c r="G42" s="0" t="n">
        <v>34959076</v>
      </c>
      <c r="H42" s="0" t="n">
        <v>1</v>
      </c>
      <c r="I42" s="0" t="s">
        <v>425</v>
      </c>
      <c r="K42" s="0" t="s">
        <v>426</v>
      </c>
      <c r="L42" s="0" t="n">
        <v>1191</v>
      </c>
      <c r="N42" s="0" t="n">
        <v>1013</v>
      </c>
      <c r="O42" s="0" t="s">
        <v>427</v>
      </c>
      <c r="P42" s="0" t="s">
        <v>427</v>
      </c>
      <c r="Q42" s="0" t="n">
        <v>1</v>
      </c>
      <c r="X42" s="0" t="n">
        <v>0.17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0.17</v>
      </c>
      <c r="AH42" s="0" t="n">
        <v>2</v>
      </c>
      <c r="AI42" s="0" t="n">
        <v>4181065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7)</f>
        <v>47</v>
      </c>
      <c r="B43" s="0" t="n">
        <v>41810668</v>
      </c>
      <c r="C43" s="0" t="n">
        <v>41810654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425</v>
      </c>
      <c r="K43" s="0" t="s">
        <v>426</v>
      </c>
      <c r="L43" s="0" t="n">
        <v>1191</v>
      </c>
      <c r="N43" s="0" t="n">
        <v>1013</v>
      </c>
      <c r="O43" s="0" t="s">
        <v>427</v>
      </c>
      <c r="P43" s="0" t="s">
        <v>427</v>
      </c>
      <c r="Q43" s="0" t="n">
        <v>1</v>
      </c>
      <c r="X43" s="0" t="n">
        <v>11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10</v>
      </c>
      <c r="AH43" s="0" t="n">
        <v>2</v>
      </c>
      <c r="AI43" s="0" t="n">
        <v>4181065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7)</f>
        <v>47</v>
      </c>
      <c r="B44" s="0" t="n">
        <v>41810669</v>
      </c>
      <c r="C44" s="0" t="n">
        <v>41810654</v>
      </c>
      <c r="D44" s="0" t="n">
        <v>35065171</v>
      </c>
      <c r="E44" s="0" t="n">
        <v>1</v>
      </c>
      <c r="F44" s="0" t="n">
        <v>1</v>
      </c>
      <c r="G44" s="0" t="n">
        <v>34959076</v>
      </c>
      <c r="H44" s="0" t="n">
        <v>2</v>
      </c>
      <c r="I44" s="0" t="s">
        <v>483</v>
      </c>
      <c r="J44" s="0" t="s">
        <v>484</v>
      </c>
      <c r="K44" s="0" t="s">
        <v>485</v>
      </c>
      <c r="L44" s="0" t="n">
        <v>1367</v>
      </c>
      <c r="N44" s="0" t="n">
        <v>1011</v>
      </c>
      <c r="O44" s="0" t="s">
        <v>431</v>
      </c>
      <c r="P44" s="0" t="s">
        <v>431</v>
      </c>
      <c r="Q44" s="0" t="n">
        <v>1</v>
      </c>
      <c r="X44" s="0" t="n">
        <v>43</v>
      </c>
      <c r="Y44" s="0" t="n">
        <v>0</v>
      </c>
      <c r="Z44" s="0" t="n">
        <v>6.22</v>
      </c>
      <c r="AA44" s="0" t="n">
        <v>0.29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43</v>
      </c>
      <c r="AH44" s="0" t="n">
        <v>2</v>
      </c>
      <c r="AI44" s="0" t="n">
        <v>41810656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7)</f>
        <v>47</v>
      </c>
      <c r="B45" s="0" t="n">
        <v>41810670</v>
      </c>
      <c r="C45" s="0" t="n">
        <v>41810654</v>
      </c>
      <c r="D45" s="0" t="n">
        <v>35065173</v>
      </c>
      <c r="E45" s="0" t="n">
        <v>1</v>
      </c>
      <c r="F45" s="0" t="n">
        <v>1</v>
      </c>
      <c r="G45" s="0" t="n">
        <v>34959076</v>
      </c>
      <c r="H45" s="0" t="n">
        <v>2</v>
      </c>
      <c r="I45" s="0" t="s">
        <v>486</v>
      </c>
      <c r="J45" s="0" t="s">
        <v>487</v>
      </c>
      <c r="K45" s="0" t="s">
        <v>488</v>
      </c>
      <c r="L45" s="0" t="n">
        <v>1367</v>
      </c>
      <c r="N45" s="0" t="n">
        <v>1011</v>
      </c>
      <c r="O45" s="0" t="s">
        <v>431</v>
      </c>
      <c r="P45" s="0" t="s">
        <v>431</v>
      </c>
      <c r="Q45" s="0" t="n">
        <v>1</v>
      </c>
      <c r="X45" s="0" t="n">
        <v>0.9</v>
      </c>
      <c r="Y45" s="0" t="n">
        <v>0</v>
      </c>
      <c r="Z45" s="0" t="n">
        <v>1.09</v>
      </c>
      <c r="AA45" s="0" t="n">
        <v>0.09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</v>
      </c>
      <c r="AH45" s="0" t="n">
        <v>2</v>
      </c>
      <c r="AI45" s="0" t="n">
        <v>41810657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7)</f>
        <v>47</v>
      </c>
      <c r="B46" s="0" t="n">
        <v>41810671</v>
      </c>
      <c r="C46" s="0" t="n">
        <v>41810654</v>
      </c>
      <c r="D46" s="0" t="n">
        <v>35065507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489</v>
      </c>
      <c r="J46" s="0" t="s">
        <v>490</v>
      </c>
      <c r="K46" s="0" t="s">
        <v>491</v>
      </c>
      <c r="L46" s="0" t="n">
        <v>1367</v>
      </c>
      <c r="N46" s="0" t="n">
        <v>1011</v>
      </c>
      <c r="O46" s="0" t="s">
        <v>431</v>
      </c>
      <c r="P46" s="0" t="s">
        <v>431</v>
      </c>
      <c r="Q46" s="0" t="n">
        <v>1</v>
      </c>
      <c r="X46" s="0" t="n">
        <v>0.4</v>
      </c>
      <c r="Y46" s="0" t="n">
        <v>0</v>
      </c>
      <c r="Z46" s="0" t="n">
        <v>0.68</v>
      </c>
      <c r="AA46" s="0" t="n">
        <v>0.04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4</v>
      </c>
      <c r="AH46" s="0" t="n">
        <v>2</v>
      </c>
      <c r="AI46" s="0" t="n">
        <v>4181065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41810672</v>
      </c>
      <c r="C47" s="0" t="n">
        <v>41810654</v>
      </c>
      <c r="D47" s="0" t="n">
        <v>35065525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492</v>
      </c>
      <c r="J47" s="0" t="s">
        <v>493</v>
      </c>
      <c r="K47" s="0" t="s">
        <v>494</v>
      </c>
      <c r="L47" s="0" t="n">
        <v>1367</v>
      </c>
      <c r="N47" s="0" t="n">
        <v>1011</v>
      </c>
      <c r="O47" s="0" t="s">
        <v>431</v>
      </c>
      <c r="P47" s="0" t="s">
        <v>431</v>
      </c>
      <c r="Q47" s="0" t="n">
        <v>1</v>
      </c>
      <c r="X47" s="0" t="n">
        <v>2.4</v>
      </c>
      <c r="Y47" s="0" t="n">
        <v>0</v>
      </c>
      <c r="Z47" s="0" t="n">
        <v>2.05</v>
      </c>
      <c r="AA47" s="0" t="n">
        <v>0.15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2.4</v>
      </c>
      <c r="AH47" s="0" t="n">
        <v>2</v>
      </c>
      <c r="AI47" s="0" t="n">
        <v>41810659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41810673</v>
      </c>
      <c r="C48" s="0" t="n">
        <v>41810654</v>
      </c>
      <c r="D48" s="0" t="n">
        <v>35065495</v>
      </c>
      <c r="E48" s="0" t="n">
        <v>1</v>
      </c>
      <c r="F48" s="0" t="n">
        <v>1</v>
      </c>
      <c r="G48" s="0" t="n">
        <v>34959076</v>
      </c>
      <c r="H48" s="0" t="n">
        <v>2</v>
      </c>
      <c r="I48" s="0" t="s">
        <v>463</v>
      </c>
      <c r="J48" s="0" t="s">
        <v>464</v>
      </c>
      <c r="K48" s="0" t="s">
        <v>465</v>
      </c>
      <c r="L48" s="0" t="n">
        <v>1367</v>
      </c>
      <c r="N48" s="0" t="n">
        <v>1011</v>
      </c>
      <c r="O48" s="0" t="s">
        <v>431</v>
      </c>
      <c r="P48" s="0" t="s">
        <v>431</v>
      </c>
      <c r="Q48" s="0" t="n">
        <v>1</v>
      </c>
      <c r="X48" s="0" t="n">
        <v>0.3</v>
      </c>
      <c r="Y48" s="0" t="n">
        <v>0</v>
      </c>
      <c r="Z48" s="0" t="n">
        <v>2.36</v>
      </c>
      <c r="AA48" s="0" t="n">
        <v>0.1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3</v>
      </c>
      <c r="AH48" s="0" t="n">
        <v>2</v>
      </c>
      <c r="AI48" s="0" t="n">
        <v>41810660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41810674</v>
      </c>
      <c r="C49" s="0" t="n">
        <v>41810654</v>
      </c>
      <c r="D49" s="0" t="n">
        <v>35065548</v>
      </c>
      <c r="E49" s="0" t="n">
        <v>1</v>
      </c>
      <c r="F49" s="0" t="n">
        <v>1</v>
      </c>
      <c r="G49" s="0" t="n">
        <v>34959076</v>
      </c>
      <c r="H49" s="0" t="n">
        <v>2</v>
      </c>
      <c r="I49" s="0" t="s">
        <v>495</v>
      </c>
      <c r="J49" s="0" t="s">
        <v>496</v>
      </c>
      <c r="K49" s="0" t="s">
        <v>497</v>
      </c>
      <c r="L49" s="0" t="n">
        <v>1367</v>
      </c>
      <c r="N49" s="0" t="n">
        <v>1011</v>
      </c>
      <c r="O49" s="0" t="s">
        <v>431</v>
      </c>
      <c r="P49" s="0" t="s">
        <v>431</v>
      </c>
      <c r="Q49" s="0" t="n">
        <v>1</v>
      </c>
      <c r="X49" s="0" t="n">
        <v>0.8</v>
      </c>
      <c r="Y49" s="0" t="n">
        <v>0</v>
      </c>
      <c r="Z49" s="0" t="n">
        <v>18.31</v>
      </c>
      <c r="AA49" s="0" t="n">
        <v>13.46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8</v>
      </c>
      <c r="AH49" s="0" t="n">
        <v>2</v>
      </c>
      <c r="AI49" s="0" t="n">
        <v>41810661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41810675</v>
      </c>
      <c r="C50" s="0" t="n">
        <v>41810654</v>
      </c>
      <c r="D50" s="0" t="n">
        <v>34984824</v>
      </c>
      <c r="E50" s="0" t="n">
        <v>34959076</v>
      </c>
      <c r="F50" s="0" t="n">
        <v>1</v>
      </c>
      <c r="G50" s="0" t="n">
        <v>34959076</v>
      </c>
      <c r="H50" s="0" t="n">
        <v>2</v>
      </c>
      <c r="I50" s="0" t="s">
        <v>447</v>
      </c>
      <c r="K50" s="0" t="s">
        <v>448</v>
      </c>
      <c r="L50" s="0" t="n">
        <v>1344</v>
      </c>
      <c r="N50" s="0" t="n">
        <v>1008</v>
      </c>
      <c r="O50" s="0" t="s">
        <v>443</v>
      </c>
      <c r="P50" s="0" t="s">
        <v>443</v>
      </c>
      <c r="Q50" s="0" t="n">
        <v>1</v>
      </c>
      <c r="X50" s="0" t="n">
        <v>37.22</v>
      </c>
      <c r="Y50" s="0" t="n">
        <v>0</v>
      </c>
      <c r="Z50" s="0" t="n">
        <v>1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7.22</v>
      </c>
      <c r="AH50" s="0" t="n">
        <v>2</v>
      </c>
      <c r="AI50" s="0" t="n">
        <v>41810662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7)</f>
        <v>47</v>
      </c>
      <c r="B51" s="0" t="n">
        <v>41810676</v>
      </c>
      <c r="C51" s="0" t="n">
        <v>41810654</v>
      </c>
      <c r="D51" s="0" t="n">
        <v>34989483</v>
      </c>
      <c r="E51" s="0" t="n">
        <v>34959076</v>
      </c>
      <c r="F51" s="0" t="n">
        <v>1</v>
      </c>
      <c r="G51" s="0" t="n">
        <v>34959076</v>
      </c>
      <c r="H51" s="0" t="n">
        <v>3</v>
      </c>
      <c r="I51" s="0" t="s">
        <v>536</v>
      </c>
      <c r="K51" s="0" t="s">
        <v>537</v>
      </c>
      <c r="L51" s="0" t="n">
        <v>1339</v>
      </c>
      <c r="N51" s="0" t="n">
        <v>1007</v>
      </c>
      <c r="O51" s="0" t="s">
        <v>116</v>
      </c>
      <c r="P51" s="0" t="s">
        <v>116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0.2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41810677</v>
      </c>
      <c r="C52" s="0" t="n">
        <v>41810654</v>
      </c>
      <c r="D52" s="0" t="n">
        <v>34984995</v>
      </c>
      <c r="E52" s="0" t="n">
        <v>34959076</v>
      </c>
      <c r="F52" s="0" t="n">
        <v>1</v>
      </c>
      <c r="G52" s="0" t="n">
        <v>34959076</v>
      </c>
      <c r="H52" s="0" t="n">
        <v>3</v>
      </c>
      <c r="I52" s="0" t="s">
        <v>538</v>
      </c>
      <c r="K52" s="0" t="s">
        <v>539</v>
      </c>
      <c r="L52" s="0" t="n">
        <v>1348</v>
      </c>
      <c r="N52" s="0" t="n">
        <v>1009</v>
      </c>
      <c r="O52" s="0" t="s">
        <v>121</v>
      </c>
      <c r="P52" s="0" t="s">
        <v>121</v>
      </c>
      <c r="Q52" s="0" t="n">
        <v>1000</v>
      </c>
      <c r="X52" s="0" t="n">
        <v>1.0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1.06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41810678</v>
      </c>
      <c r="C53" s="0" t="n">
        <v>41810654</v>
      </c>
      <c r="D53" s="0" t="n">
        <v>35042585</v>
      </c>
      <c r="E53" s="0" t="n">
        <v>1</v>
      </c>
      <c r="F53" s="0" t="n">
        <v>1</v>
      </c>
      <c r="G53" s="0" t="n">
        <v>34959076</v>
      </c>
      <c r="H53" s="0" t="n">
        <v>3</v>
      </c>
      <c r="I53" s="0" t="s">
        <v>498</v>
      </c>
      <c r="J53" s="0" t="s">
        <v>499</v>
      </c>
      <c r="K53" s="0" t="s">
        <v>500</v>
      </c>
      <c r="L53" s="0" t="n">
        <v>1348</v>
      </c>
      <c r="N53" s="0" t="n">
        <v>1009</v>
      </c>
      <c r="O53" s="0" t="s">
        <v>121</v>
      </c>
      <c r="P53" s="0" t="s">
        <v>121</v>
      </c>
      <c r="Q53" s="0" t="n">
        <v>1000</v>
      </c>
      <c r="X53" s="0" t="n">
        <v>0.019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9</v>
      </c>
      <c r="AH53" s="0" t="n">
        <v>2</v>
      </c>
      <c r="AI53" s="0" t="n">
        <v>4181066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41810679</v>
      </c>
      <c r="C54" s="0" t="n">
        <v>41810654</v>
      </c>
      <c r="D54" s="0" t="n">
        <v>34985213</v>
      </c>
      <c r="E54" s="0" t="n">
        <v>34959076</v>
      </c>
      <c r="F54" s="0" t="n">
        <v>1</v>
      </c>
      <c r="G54" s="0" t="n">
        <v>34959076</v>
      </c>
      <c r="H54" s="0" t="n">
        <v>3</v>
      </c>
      <c r="I54" s="0" t="s">
        <v>540</v>
      </c>
      <c r="K54" s="0" t="s">
        <v>541</v>
      </c>
      <c r="L54" s="0" t="n">
        <v>1339</v>
      </c>
      <c r="N54" s="0" t="n">
        <v>1007</v>
      </c>
      <c r="O54" s="0" t="s">
        <v>116</v>
      </c>
      <c r="P54" s="0" t="s">
        <v>116</v>
      </c>
      <c r="Q54" s="0" t="n">
        <v>1</v>
      </c>
      <c r="X54" s="0" t="n">
        <v>0.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G54" s="0" t="n">
        <v>0.6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2)</f>
        <v>52</v>
      </c>
      <c r="B55" s="0" t="n">
        <v>41810690</v>
      </c>
      <c r="C55" s="0" t="n">
        <v>41810684</v>
      </c>
      <c r="D55" s="0" t="n">
        <v>34984826</v>
      </c>
      <c r="E55" s="0" t="n">
        <v>34959076</v>
      </c>
      <c r="F55" s="0" t="n">
        <v>1</v>
      </c>
      <c r="G55" s="0" t="n">
        <v>34959076</v>
      </c>
      <c r="H55" s="0" t="n">
        <v>1</v>
      </c>
      <c r="I55" s="0" t="s">
        <v>425</v>
      </c>
      <c r="K55" s="0" t="s">
        <v>426</v>
      </c>
      <c r="L55" s="0" t="n">
        <v>1191</v>
      </c>
      <c r="N55" s="0" t="n">
        <v>1013</v>
      </c>
      <c r="O55" s="0" t="s">
        <v>427</v>
      </c>
      <c r="P55" s="0" t="s">
        <v>427</v>
      </c>
      <c r="Q55" s="0" t="n">
        <v>1</v>
      </c>
      <c r="X55" s="0" t="n">
        <v>2.4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2.43</v>
      </c>
      <c r="AH55" s="0" t="n">
        <v>2</v>
      </c>
      <c r="AI55" s="0" t="n">
        <v>41810685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2)</f>
        <v>52</v>
      </c>
      <c r="B56" s="0" t="n">
        <v>41810691</v>
      </c>
      <c r="C56" s="0" t="n">
        <v>41810684</v>
      </c>
      <c r="D56" s="0" t="n">
        <v>35065080</v>
      </c>
      <c r="E56" s="0" t="n">
        <v>1</v>
      </c>
      <c r="F56" s="0" t="n">
        <v>1</v>
      </c>
      <c r="G56" s="0" t="n">
        <v>34959076</v>
      </c>
      <c r="H56" s="0" t="n">
        <v>2</v>
      </c>
      <c r="I56" s="0" t="s">
        <v>501</v>
      </c>
      <c r="J56" s="0" t="s">
        <v>502</v>
      </c>
      <c r="K56" s="0" t="s">
        <v>503</v>
      </c>
      <c r="L56" s="0" t="n">
        <v>1367</v>
      </c>
      <c r="N56" s="0" t="n">
        <v>1011</v>
      </c>
      <c r="O56" s="0" t="s">
        <v>431</v>
      </c>
      <c r="P56" s="0" t="s">
        <v>431</v>
      </c>
      <c r="Q56" s="0" t="n">
        <v>1</v>
      </c>
      <c r="X56" s="0" t="n">
        <v>0.65</v>
      </c>
      <c r="Y56" s="0" t="n">
        <v>0</v>
      </c>
      <c r="Z56" s="0" t="n">
        <v>17.32</v>
      </c>
      <c r="AA56" s="0" t="n">
        <v>1.3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65</v>
      </c>
      <c r="AH56" s="0" t="n">
        <v>2</v>
      </c>
      <c r="AI56" s="0" t="n">
        <v>41810686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2)</f>
        <v>52</v>
      </c>
      <c r="B57" s="0" t="n">
        <v>41810692</v>
      </c>
      <c r="C57" s="0" t="n">
        <v>41810684</v>
      </c>
      <c r="D57" s="0" t="n">
        <v>34984824</v>
      </c>
      <c r="E57" s="0" t="n">
        <v>34959076</v>
      </c>
      <c r="F57" s="0" t="n">
        <v>1</v>
      </c>
      <c r="G57" s="0" t="n">
        <v>34959076</v>
      </c>
      <c r="H57" s="0" t="n">
        <v>2</v>
      </c>
      <c r="I57" s="0" t="s">
        <v>447</v>
      </c>
      <c r="K57" s="0" t="s">
        <v>448</v>
      </c>
      <c r="L57" s="0" t="n">
        <v>1344</v>
      </c>
      <c r="N57" s="0" t="n">
        <v>1008</v>
      </c>
      <c r="O57" s="0" t="s">
        <v>443</v>
      </c>
      <c r="P57" s="0" t="s">
        <v>443</v>
      </c>
      <c r="Q57" s="0" t="n">
        <v>1</v>
      </c>
      <c r="X57" s="0" t="n">
        <v>1.49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49</v>
      </c>
      <c r="AH57" s="0" t="n">
        <v>2</v>
      </c>
      <c r="AI57" s="0" t="n">
        <v>41810687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2)</f>
        <v>52</v>
      </c>
      <c r="B58" s="0" t="n">
        <v>41810693</v>
      </c>
      <c r="C58" s="0" t="n">
        <v>41810684</v>
      </c>
      <c r="D58" s="0" t="n">
        <v>35043555</v>
      </c>
      <c r="E58" s="0" t="n">
        <v>1</v>
      </c>
      <c r="F58" s="0" t="n">
        <v>1</v>
      </c>
      <c r="G58" s="0" t="n">
        <v>34959076</v>
      </c>
      <c r="H58" s="0" t="n">
        <v>3</v>
      </c>
      <c r="I58" s="0" t="s">
        <v>504</v>
      </c>
      <c r="J58" s="0" t="s">
        <v>505</v>
      </c>
      <c r="K58" s="0" t="s">
        <v>506</v>
      </c>
      <c r="L58" s="0" t="n">
        <v>1348</v>
      </c>
      <c r="N58" s="0" t="n">
        <v>1009</v>
      </c>
      <c r="O58" s="0" t="s">
        <v>121</v>
      </c>
      <c r="P58" s="0" t="s">
        <v>121</v>
      </c>
      <c r="Q58" s="0" t="n">
        <v>1000</v>
      </c>
      <c r="X58" s="0" t="n">
        <v>0.004</v>
      </c>
      <c r="Y58" s="0" t="n">
        <v>6303.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4</v>
      </c>
      <c r="AH58" s="0" t="n">
        <v>2</v>
      </c>
      <c r="AI58" s="0" t="n">
        <v>41810688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2)</f>
        <v>52</v>
      </c>
      <c r="B59" s="0" t="n">
        <v>41810694</v>
      </c>
      <c r="C59" s="0" t="n">
        <v>41810684</v>
      </c>
      <c r="D59" s="0" t="n">
        <v>34988491</v>
      </c>
      <c r="E59" s="0" t="n">
        <v>34959076</v>
      </c>
      <c r="F59" s="0" t="n">
        <v>1</v>
      </c>
      <c r="G59" s="0" t="n">
        <v>34959076</v>
      </c>
      <c r="H59" s="0" t="n">
        <v>3</v>
      </c>
      <c r="I59" s="0" t="s">
        <v>542</v>
      </c>
      <c r="K59" s="0" t="s">
        <v>543</v>
      </c>
      <c r="L59" s="0" t="n">
        <v>1346</v>
      </c>
      <c r="N59" s="0" t="n">
        <v>1009</v>
      </c>
      <c r="O59" s="0" t="s">
        <v>215</v>
      </c>
      <c r="P59" s="0" t="s">
        <v>215</v>
      </c>
      <c r="Q59" s="0" t="n">
        <v>1</v>
      </c>
      <c r="X59" s="0" t="n">
        <v>1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9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6)</f>
        <v>86</v>
      </c>
      <c r="B60" s="0" t="n">
        <v>41810697</v>
      </c>
      <c r="C60" s="0" t="n">
        <v>41810696</v>
      </c>
      <c r="D60" s="0" t="n">
        <v>34984826</v>
      </c>
      <c r="E60" s="0" t="n">
        <v>34959076</v>
      </c>
      <c r="F60" s="0" t="n">
        <v>1</v>
      </c>
      <c r="G60" s="0" t="n">
        <v>34959076</v>
      </c>
      <c r="H60" s="0" t="n">
        <v>1</v>
      </c>
      <c r="I60" s="0" t="s">
        <v>425</v>
      </c>
      <c r="K60" s="0" t="s">
        <v>426</v>
      </c>
      <c r="L60" s="0" t="n">
        <v>1191</v>
      </c>
      <c r="N60" s="0" t="n">
        <v>1013</v>
      </c>
      <c r="O60" s="0" t="s">
        <v>427</v>
      </c>
      <c r="P60" s="0" t="s">
        <v>427</v>
      </c>
      <c r="Q60" s="0" t="n">
        <v>1</v>
      </c>
      <c r="X60" s="0" t="n">
        <v>26.7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68</v>
      </c>
      <c r="AG60" s="0" t="n">
        <v>11.0538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87)</f>
        <v>87</v>
      </c>
      <c r="B61" s="0" t="n">
        <v>41810699</v>
      </c>
      <c r="C61" s="0" t="n">
        <v>41810698</v>
      </c>
      <c r="D61" s="0" t="n">
        <v>34984826</v>
      </c>
      <c r="E61" s="0" t="n">
        <v>34959076</v>
      </c>
      <c r="F61" s="0" t="n">
        <v>1</v>
      </c>
      <c r="G61" s="0" t="n">
        <v>34959076</v>
      </c>
      <c r="H61" s="0" t="n">
        <v>1</v>
      </c>
      <c r="I61" s="0" t="s">
        <v>425</v>
      </c>
      <c r="K61" s="0" t="s">
        <v>426</v>
      </c>
      <c r="L61" s="0" t="n">
        <v>1191</v>
      </c>
      <c r="N61" s="0" t="n">
        <v>1013</v>
      </c>
      <c r="O61" s="0" t="s">
        <v>427</v>
      </c>
      <c r="P61" s="0" t="s">
        <v>427</v>
      </c>
      <c r="Q61" s="0" t="n">
        <v>1</v>
      </c>
      <c r="X61" s="0" t="n">
        <v>54.1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278</v>
      </c>
      <c r="AG61" s="0" t="n">
        <v>62.238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87)</f>
        <v>87</v>
      </c>
      <c r="B62" s="0" t="n">
        <v>41810700</v>
      </c>
      <c r="C62" s="0" t="n">
        <v>41810698</v>
      </c>
      <c r="D62" s="0" t="n">
        <v>34989536</v>
      </c>
      <c r="E62" s="0" t="n">
        <v>34959076</v>
      </c>
      <c r="F62" s="0" t="n">
        <v>1</v>
      </c>
      <c r="G62" s="0" t="n">
        <v>34959076</v>
      </c>
      <c r="H62" s="0" t="n">
        <v>3</v>
      </c>
      <c r="I62" s="0" t="s">
        <v>544</v>
      </c>
      <c r="K62" s="0" t="s">
        <v>545</v>
      </c>
      <c r="L62" s="0" t="n">
        <v>1303</v>
      </c>
      <c r="N62" s="0" t="n">
        <v>1003</v>
      </c>
      <c r="O62" s="0" t="s">
        <v>288</v>
      </c>
      <c r="P62" s="0" t="s">
        <v>288</v>
      </c>
      <c r="Q62" s="0" t="n">
        <v>100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88)</f>
        <v>88</v>
      </c>
      <c r="B63" s="0" t="n">
        <v>41810702</v>
      </c>
      <c r="C63" s="0" t="n">
        <v>41810701</v>
      </c>
      <c r="D63" s="0" t="n">
        <v>34984826</v>
      </c>
      <c r="E63" s="0" t="n">
        <v>34959076</v>
      </c>
      <c r="F63" s="0" t="n">
        <v>1</v>
      </c>
      <c r="G63" s="0" t="n">
        <v>34959076</v>
      </c>
      <c r="H63" s="0" t="n">
        <v>1</v>
      </c>
      <c r="I63" s="0" t="s">
        <v>425</v>
      </c>
      <c r="K63" s="0" t="s">
        <v>426</v>
      </c>
      <c r="L63" s="0" t="n">
        <v>1191</v>
      </c>
      <c r="N63" s="0" t="n">
        <v>1013</v>
      </c>
      <c r="O63" s="0" t="s">
        <v>427</v>
      </c>
      <c r="P63" s="0" t="s">
        <v>427</v>
      </c>
      <c r="Q63" s="0" t="n">
        <v>1</v>
      </c>
      <c r="X63" s="0" t="n">
        <v>2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285</v>
      </c>
      <c r="AG63" s="0" t="n">
        <v>27.6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90)</f>
        <v>90</v>
      </c>
      <c r="B64" s="0" t="n">
        <v>41810705</v>
      </c>
      <c r="C64" s="0" t="n">
        <v>41810704</v>
      </c>
      <c r="D64" s="0" t="n">
        <v>34984826</v>
      </c>
      <c r="E64" s="0" t="n">
        <v>34959076</v>
      </c>
      <c r="F64" s="0" t="n">
        <v>1</v>
      </c>
      <c r="G64" s="0" t="n">
        <v>34959076</v>
      </c>
      <c r="H64" s="0" t="n">
        <v>1</v>
      </c>
      <c r="I64" s="0" t="s">
        <v>425</v>
      </c>
      <c r="K64" s="0" t="s">
        <v>426</v>
      </c>
      <c r="L64" s="0" t="n">
        <v>1191</v>
      </c>
      <c r="N64" s="0" t="n">
        <v>1013</v>
      </c>
      <c r="O64" s="0" t="s">
        <v>427</v>
      </c>
      <c r="P64" s="0" t="s">
        <v>427</v>
      </c>
      <c r="Q64" s="0" t="n">
        <v>1</v>
      </c>
      <c r="X64" s="0" t="n">
        <v>54.1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146</v>
      </c>
      <c r="AG64" s="0" t="n">
        <v>62.238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90)</f>
        <v>90</v>
      </c>
      <c r="B65" s="0" t="n">
        <v>41810706</v>
      </c>
      <c r="C65" s="0" t="n">
        <v>41810704</v>
      </c>
      <c r="D65" s="0" t="n">
        <v>34989536</v>
      </c>
      <c r="E65" s="0" t="n">
        <v>34959076</v>
      </c>
      <c r="F65" s="0" t="n">
        <v>1</v>
      </c>
      <c r="G65" s="0" t="n">
        <v>34959076</v>
      </c>
      <c r="H65" s="0" t="n">
        <v>3</v>
      </c>
      <c r="I65" s="0" t="s">
        <v>544</v>
      </c>
      <c r="K65" s="0" t="s">
        <v>545</v>
      </c>
      <c r="L65" s="0" t="n">
        <v>1303</v>
      </c>
      <c r="N65" s="0" t="n">
        <v>1003</v>
      </c>
      <c r="O65" s="0" t="s">
        <v>288</v>
      </c>
      <c r="P65" s="0" t="s">
        <v>288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95)</f>
        <v>95</v>
      </c>
      <c r="B66" s="0" t="n">
        <v>41810713</v>
      </c>
      <c r="C66" s="0" t="n">
        <v>41810711</v>
      </c>
      <c r="D66" s="0" t="n">
        <v>34984826</v>
      </c>
      <c r="E66" s="0" t="n">
        <v>34959076</v>
      </c>
      <c r="F66" s="0" t="n">
        <v>1</v>
      </c>
      <c r="G66" s="0" t="n">
        <v>34959076</v>
      </c>
      <c r="H66" s="0" t="n">
        <v>1</v>
      </c>
      <c r="I66" s="0" t="s">
        <v>425</v>
      </c>
      <c r="K66" s="0" t="s">
        <v>426</v>
      </c>
      <c r="L66" s="0" t="n">
        <v>1191</v>
      </c>
      <c r="N66" s="0" t="n">
        <v>1013</v>
      </c>
      <c r="O66" s="0" t="s">
        <v>427</v>
      </c>
      <c r="P66" s="0" t="s">
        <v>427</v>
      </c>
      <c r="Q66" s="0" t="n">
        <v>1</v>
      </c>
      <c r="X66" s="0" t="n">
        <v>0.5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318</v>
      </c>
      <c r="AG66" s="0" t="n">
        <v>0.575</v>
      </c>
      <c r="AH66" s="0" t="n">
        <v>2</v>
      </c>
      <c r="AI66" s="0" t="n">
        <v>41810712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97)</f>
        <v>97</v>
      </c>
      <c r="B67" s="0" t="n">
        <v>41810717</v>
      </c>
      <c r="C67" s="0" t="n">
        <v>41810715</v>
      </c>
      <c r="D67" s="0" t="n">
        <v>34984826</v>
      </c>
      <c r="E67" s="0" t="n">
        <v>34959076</v>
      </c>
      <c r="F67" s="0" t="n">
        <v>1</v>
      </c>
      <c r="G67" s="0" t="n">
        <v>34959076</v>
      </c>
      <c r="H67" s="0" t="n">
        <v>1</v>
      </c>
      <c r="I67" s="0" t="s">
        <v>425</v>
      </c>
      <c r="K67" s="0" t="s">
        <v>426</v>
      </c>
      <c r="L67" s="0" t="n">
        <v>1191</v>
      </c>
      <c r="N67" s="0" t="n">
        <v>1013</v>
      </c>
      <c r="O67" s="0" t="s">
        <v>427</v>
      </c>
      <c r="P67" s="0" t="s">
        <v>427</v>
      </c>
      <c r="Q67" s="0" t="n">
        <v>1</v>
      </c>
      <c r="X67" s="0" t="n">
        <v>87.6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F67" s="0" t="s">
        <v>331</v>
      </c>
      <c r="AG67" s="0" t="n">
        <v>36.2664</v>
      </c>
      <c r="AH67" s="0" t="n">
        <v>2</v>
      </c>
      <c r="AI67" s="0" t="n">
        <v>41810716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98)</f>
        <v>98</v>
      </c>
      <c r="B68" s="0" t="n">
        <v>41810719</v>
      </c>
      <c r="C68" s="0" t="n">
        <v>41810718</v>
      </c>
      <c r="D68" s="0" t="n">
        <v>34984826</v>
      </c>
      <c r="E68" s="0" t="n">
        <v>34959076</v>
      </c>
      <c r="F68" s="0" t="n">
        <v>1</v>
      </c>
      <c r="G68" s="0" t="n">
        <v>34959076</v>
      </c>
      <c r="H68" s="0" t="n">
        <v>1</v>
      </c>
      <c r="I68" s="0" t="s">
        <v>425</v>
      </c>
      <c r="K68" s="0" t="s">
        <v>426</v>
      </c>
      <c r="L68" s="0" t="n">
        <v>1191</v>
      </c>
      <c r="N68" s="0" t="n">
        <v>1013</v>
      </c>
      <c r="O68" s="0" t="s">
        <v>427</v>
      </c>
      <c r="P68" s="0" t="s">
        <v>427</v>
      </c>
      <c r="Q68" s="0" t="n">
        <v>1</v>
      </c>
      <c r="X68" s="0" t="n">
        <v>87.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338</v>
      </c>
      <c r="AG68" s="0" t="n">
        <v>48.3552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99)</f>
        <v>99</v>
      </c>
      <c r="B69" s="0" t="n">
        <v>41810721</v>
      </c>
      <c r="C69" s="0" t="n">
        <v>41810720</v>
      </c>
      <c r="D69" s="0" t="n">
        <v>34984826</v>
      </c>
      <c r="E69" s="0" t="n">
        <v>34959076</v>
      </c>
      <c r="F69" s="0" t="n">
        <v>1</v>
      </c>
      <c r="G69" s="0" t="n">
        <v>34959076</v>
      </c>
      <c r="H69" s="0" t="n">
        <v>1</v>
      </c>
      <c r="I69" s="0" t="s">
        <v>425</v>
      </c>
      <c r="K69" s="0" t="s">
        <v>426</v>
      </c>
      <c r="L69" s="0" t="n">
        <v>1191</v>
      </c>
      <c r="N69" s="0" t="n">
        <v>1013</v>
      </c>
      <c r="O69" s="0" t="s">
        <v>427</v>
      </c>
      <c r="P69" s="0" t="s">
        <v>427</v>
      </c>
      <c r="Q69" s="0" t="n">
        <v>1</v>
      </c>
      <c r="X69" s="0" t="n">
        <v>87.6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91</v>
      </c>
      <c r="AG69" s="0" t="n">
        <v>120.888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0)</f>
        <v>100</v>
      </c>
      <c r="B70" s="0" t="n">
        <v>41810724</v>
      </c>
      <c r="C70" s="0" t="n">
        <v>41810722</v>
      </c>
      <c r="D70" s="0" t="n">
        <v>34984826</v>
      </c>
      <c r="E70" s="0" t="n">
        <v>34959076</v>
      </c>
      <c r="F70" s="0" t="n">
        <v>1</v>
      </c>
      <c r="G70" s="0" t="n">
        <v>34959076</v>
      </c>
      <c r="H70" s="0" t="n">
        <v>1</v>
      </c>
      <c r="I70" s="0" t="s">
        <v>425</v>
      </c>
      <c r="K70" s="0" t="s">
        <v>426</v>
      </c>
      <c r="L70" s="0" t="n">
        <v>1191</v>
      </c>
      <c r="N70" s="0" t="n">
        <v>1013</v>
      </c>
      <c r="O70" s="0" t="s">
        <v>427</v>
      </c>
      <c r="P70" s="0" t="s">
        <v>427</v>
      </c>
      <c r="Q70" s="0" t="n">
        <v>1</v>
      </c>
      <c r="X70" s="0" t="n">
        <v>39.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140</v>
      </c>
      <c r="AG70" s="0" t="n">
        <v>53.958</v>
      </c>
      <c r="AH70" s="0" t="n">
        <v>2</v>
      </c>
      <c r="AI70" s="0" t="n">
        <v>41810723</v>
      </c>
      <c r="AJ70" s="0" t="n">
        <v>6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1)</f>
        <v>101</v>
      </c>
      <c r="B71" s="0" t="n">
        <v>41810726</v>
      </c>
      <c r="C71" s="0" t="n">
        <v>41810725</v>
      </c>
      <c r="D71" s="0" t="n">
        <v>34984826</v>
      </c>
      <c r="E71" s="0" t="n">
        <v>34959076</v>
      </c>
      <c r="F71" s="0" t="n">
        <v>1</v>
      </c>
      <c r="G71" s="0" t="n">
        <v>34959076</v>
      </c>
      <c r="H71" s="0" t="n">
        <v>1</v>
      </c>
      <c r="I71" s="0" t="s">
        <v>425</v>
      </c>
      <c r="K71" s="0" t="s">
        <v>426</v>
      </c>
      <c r="L71" s="0" t="n">
        <v>1191</v>
      </c>
      <c r="N71" s="0" t="n">
        <v>1013</v>
      </c>
      <c r="O71" s="0" t="s">
        <v>427</v>
      </c>
      <c r="P71" s="0" t="s">
        <v>427</v>
      </c>
      <c r="Q71" s="0" t="n">
        <v>1</v>
      </c>
      <c r="X71" s="0" t="n">
        <v>87.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91</v>
      </c>
      <c r="AG71" s="0" t="n">
        <v>120.888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02)</f>
        <v>102</v>
      </c>
      <c r="B72" s="0" t="n">
        <v>41810729</v>
      </c>
      <c r="C72" s="0" t="n">
        <v>41810727</v>
      </c>
      <c r="D72" s="0" t="n">
        <v>34984826</v>
      </c>
      <c r="E72" s="0" t="n">
        <v>34959076</v>
      </c>
      <c r="F72" s="0" t="n">
        <v>1</v>
      </c>
      <c r="G72" s="0" t="n">
        <v>34959076</v>
      </c>
      <c r="H72" s="0" t="n">
        <v>1</v>
      </c>
      <c r="I72" s="0" t="s">
        <v>425</v>
      </c>
      <c r="K72" s="0" t="s">
        <v>426</v>
      </c>
      <c r="L72" s="0" t="n">
        <v>1191</v>
      </c>
      <c r="N72" s="0" t="n">
        <v>1013</v>
      </c>
      <c r="O72" s="0" t="s">
        <v>427</v>
      </c>
      <c r="P72" s="0" t="s">
        <v>427</v>
      </c>
      <c r="Q72" s="0" t="n">
        <v>1</v>
      </c>
      <c r="X72" s="0" t="n">
        <v>25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331</v>
      </c>
      <c r="AG72" s="0" t="n">
        <v>10.4328</v>
      </c>
      <c r="AH72" s="0" t="n">
        <v>2</v>
      </c>
      <c r="AI72" s="0" t="n">
        <v>41810728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03)</f>
        <v>103</v>
      </c>
      <c r="B73" s="0" t="n">
        <v>41810731</v>
      </c>
      <c r="C73" s="0" t="n">
        <v>41810730</v>
      </c>
      <c r="D73" s="0" t="n">
        <v>34984826</v>
      </c>
      <c r="E73" s="0" t="n">
        <v>34959076</v>
      </c>
      <c r="F73" s="0" t="n">
        <v>1</v>
      </c>
      <c r="G73" s="0" t="n">
        <v>34959076</v>
      </c>
      <c r="H73" s="0" t="n">
        <v>1</v>
      </c>
      <c r="I73" s="0" t="s">
        <v>425</v>
      </c>
      <c r="K73" s="0" t="s">
        <v>426</v>
      </c>
      <c r="L73" s="0" t="n">
        <v>1191</v>
      </c>
      <c r="N73" s="0" t="n">
        <v>1013</v>
      </c>
      <c r="O73" s="0" t="s">
        <v>427</v>
      </c>
      <c r="P73" s="0" t="s">
        <v>427</v>
      </c>
      <c r="Q73" s="0" t="n">
        <v>1</v>
      </c>
      <c r="X73" s="0" t="n">
        <v>25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59</v>
      </c>
      <c r="AG73" s="0" t="n">
        <v>13.9104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04)</f>
        <v>104</v>
      </c>
      <c r="B74" s="0" t="n">
        <v>41810733</v>
      </c>
      <c r="C74" s="0" t="n">
        <v>41810732</v>
      </c>
      <c r="D74" s="0" t="n">
        <v>34984826</v>
      </c>
      <c r="E74" s="0" t="n">
        <v>34959076</v>
      </c>
      <c r="F74" s="0" t="n">
        <v>1</v>
      </c>
      <c r="G74" s="0" t="n">
        <v>34959076</v>
      </c>
      <c r="H74" s="0" t="n">
        <v>1</v>
      </c>
      <c r="I74" s="0" t="s">
        <v>425</v>
      </c>
      <c r="K74" s="0" t="s">
        <v>426</v>
      </c>
      <c r="L74" s="0" t="n">
        <v>1191</v>
      </c>
      <c r="N74" s="0" t="n">
        <v>1013</v>
      </c>
      <c r="O74" s="0" t="s">
        <v>427</v>
      </c>
      <c r="P74" s="0" t="s">
        <v>427</v>
      </c>
      <c r="Q74" s="0" t="n">
        <v>1</v>
      </c>
      <c r="X74" s="0" t="n">
        <v>25.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F74" s="0" t="s">
        <v>285</v>
      </c>
      <c r="AG74" s="0" t="n">
        <v>34.776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05)</f>
        <v>105</v>
      </c>
      <c r="B75" s="0" t="n">
        <v>41810735</v>
      </c>
      <c r="C75" s="0" t="n">
        <v>41810734</v>
      </c>
      <c r="D75" s="0" t="n">
        <v>34984826</v>
      </c>
      <c r="E75" s="0" t="n">
        <v>34959076</v>
      </c>
      <c r="F75" s="0" t="n">
        <v>1</v>
      </c>
      <c r="G75" s="0" t="n">
        <v>34959076</v>
      </c>
      <c r="H75" s="0" t="n">
        <v>1</v>
      </c>
      <c r="I75" s="0" t="s">
        <v>425</v>
      </c>
      <c r="K75" s="0" t="s">
        <v>426</v>
      </c>
      <c r="L75" s="0" t="n">
        <v>1191</v>
      </c>
      <c r="N75" s="0" t="n">
        <v>1013</v>
      </c>
      <c r="O75" s="0" t="s">
        <v>427</v>
      </c>
      <c r="P75" s="0" t="s">
        <v>427</v>
      </c>
      <c r="Q75" s="0" t="n">
        <v>1</v>
      </c>
      <c r="X75" s="0" t="n">
        <v>25.2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78</v>
      </c>
      <c r="AG75" s="0" t="n">
        <v>28.98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09)</f>
        <v>109</v>
      </c>
      <c r="B76" s="0" t="n">
        <v>41810740</v>
      </c>
      <c r="C76" s="0" t="n">
        <v>41810739</v>
      </c>
      <c r="D76" s="0" t="n">
        <v>34984826</v>
      </c>
      <c r="E76" s="0" t="n">
        <v>34959076</v>
      </c>
      <c r="F76" s="0" t="n">
        <v>1</v>
      </c>
      <c r="G76" s="0" t="n">
        <v>34959076</v>
      </c>
      <c r="H76" s="0" t="n">
        <v>1</v>
      </c>
      <c r="I76" s="0" t="s">
        <v>425</v>
      </c>
      <c r="K76" s="0" t="s">
        <v>426</v>
      </c>
      <c r="L76" s="0" t="n">
        <v>1191</v>
      </c>
      <c r="N76" s="0" t="n">
        <v>1013</v>
      </c>
      <c r="O76" s="0" t="s">
        <v>427</v>
      </c>
      <c r="P76" s="0" t="s">
        <v>427</v>
      </c>
      <c r="Q76" s="0" t="n">
        <v>1</v>
      </c>
      <c r="X76" s="0" t="n">
        <v>7.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85</v>
      </c>
      <c r="AG76" s="0" t="n">
        <v>9.936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0)</f>
        <v>110</v>
      </c>
      <c r="B77" s="0" t="n">
        <v>41810742</v>
      </c>
      <c r="C77" s="0" t="n">
        <v>41810741</v>
      </c>
      <c r="D77" s="0" t="n">
        <v>34984826</v>
      </c>
      <c r="E77" s="0" t="n">
        <v>34959076</v>
      </c>
      <c r="F77" s="0" t="n">
        <v>1</v>
      </c>
      <c r="G77" s="0" t="n">
        <v>34959076</v>
      </c>
      <c r="H77" s="0" t="n">
        <v>1</v>
      </c>
      <c r="I77" s="0" t="s">
        <v>425</v>
      </c>
      <c r="K77" s="0" t="s">
        <v>426</v>
      </c>
      <c r="L77" s="0" t="n">
        <v>1191</v>
      </c>
      <c r="N77" s="0" t="n">
        <v>1013</v>
      </c>
      <c r="O77" s="0" t="s">
        <v>427</v>
      </c>
      <c r="P77" s="0" t="s">
        <v>427</v>
      </c>
      <c r="Q77" s="0" t="n">
        <v>1</v>
      </c>
      <c r="X77" s="0" t="n">
        <v>4.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85</v>
      </c>
      <c r="AG77" s="0" t="n">
        <v>5.658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2)</f>
        <v>112</v>
      </c>
      <c r="B78" s="0" t="n">
        <v>41810746</v>
      </c>
      <c r="C78" s="0" t="n">
        <v>41810744</v>
      </c>
      <c r="D78" s="0" t="n">
        <v>34984826</v>
      </c>
      <c r="E78" s="0" t="n">
        <v>34959076</v>
      </c>
      <c r="F78" s="0" t="n">
        <v>1</v>
      </c>
      <c r="G78" s="0" t="n">
        <v>34959076</v>
      </c>
      <c r="H78" s="0" t="n">
        <v>1</v>
      </c>
      <c r="I78" s="0" t="s">
        <v>425</v>
      </c>
      <c r="K78" s="0" t="s">
        <v>426</v>
      </c>
      <c r="L78" s="0" t="n">
        <v>1191</v>
      </c>
      <c r="N78" s="0" t="n">
        <v>1013</v>
      </c>
      <c r="O78" s="0" t="s">
        <v>427</v>
      </c>
      <c r="P78" s="0" t="s">
        <v>427</v>
      </c>
      <c r="Q78" s="0" t="n">
        <v>1</v>
      </c>
      <c r="X78" s="0" t="n">
        <v>16.1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74</v>
      </c>
      <c r="AG78" s="0" t="n">
        <v>18.561</v>
      </c>
      <c r="AH78" s="0" t="n">
        <v>2</v>
      </c>
      <c r="AI78" s="0" t="n">
        <v>41810745</v>
      </c>
      <c r="AJ78" s="0" t="n">
        <v>6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2)</f>
        <v>112</v>
      </c>
      <c r="B79" s="0" t="n">
        <v>41810747</v>
      </c>
      <c r="C79" s="0" t="n">
        <v>41810744</v>
      </c>
      <c r="D79" s="0" t="n">
        <v>34990512</v>
      </c>
      <c r="E79" s="0" t="n">
        <v>34959076</v>
      </c>
      <c r="F79" s="0" t="n">
        <v>1</v>
      </c>
      <c r="G79" s="0" t="n">
        <v>34959076</v>
      </c>
      <c r="H79" s="0" t="n">
        <v>3</v>
      </c>
      <c r="I79" s="0" t="s">
        <v>546</v>
      </c>
      <c r="K79" s="0" t="s">
        <v>547</v>
      </c>
      <c r="L79" s="0" t="n">
        <v>1035</v>
      </c>
      <c r="N79" s="0" t="n">
        <v>1013</v>
      </c>
      <c r="O79" s="0" t="s">
        <v>401</v>
      </c>
      <c r="P79" s="0" t="s">
        <v>401</v>
      </c>
      <c r="Q79" s="0" t="n">
        <v>1</v>
      </c>
      <c r="X79" s="0" t="n">
        <v>1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G79" s="0" t="n">
        <v>1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46)</f>
        <v>146</v>
      </c>
      <c r="B80" s="0" t="n">
        <v>41810751</v>
      </c>
      <c r="C80" s="0" t="n">
        <v>41810749</v>
      </c>
      <c r="D80" s="0" t="n">
        <v>34984824</v>
      </c>
      <c r="E80" s="0" t="n">
        <v>34959076</v>
      </c>
      <c r="F80" s="0" t="n">
        <v>1</v>
      </c>
      <c r="G80" s="0" t="n">
        <v>34959076</v>
      </c>
      <c r="H80" s="0" t="n">
        <v>2</v>
      </c>
      <c r="I80" s="0" t="s">
        <v>447</v>
      </c>
      <c r="K80" s="0" t="s">
        <v>448</v>
      </c>
      <c r="L80" s="0" t="n">
        <v>1344</v>
      </c>
      <c r="N80" s="0" t="n">
        <v>1008</v>
      </c>
      <c r="O80" s="0" t="s">
        <v>443</v>
      </c>
      <c r="P80" s="0" t="s">
        <v>443</v>
      </c>
      <c r="Q80" s="0" t="n">
        <v>1</v>
      </c>
      <c r="X80" s="0" t="n">
        <v>34.29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4.29</v>
      </c>
      <c r="AH80" s="0" t="n">
        <v>2</v>
      </c>
      <c r="AI80" s="0" t="n">
        <v>41810750</v>
      </c>
      <c r="AJ80" s="0" t="n">
        <v>6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47)</f>
        <v>147</v>
      </c>
      <c r="B81" s="0" t="n">
        <v>41810753</v>
      </c>
      <c r="C81" s="0" t="n">
        <v>41810752</v>
      </c>
      <c r="D81" s="0" t="n">
        <v>34984824</v>
      </c>
      <c r="E81" s="0" t="n">
        <v>34959076</v>
      </c>
      <c r="F81" s="0" t="n">
        <v>1</v>
      </c>
      <c r="G81" s="0" t="n">
        <v>34959076</v>
      </c>
      <c r="H81" s="0" t="n">
        <v>2</v>
      </c>
      <c r="I81" s="0" t="s">
        <v>447</v>
      </c>
      <c r="K81" s="0" t="s">
        <v>448</v>
      </c>
      <c r="L81" s="0" t="n">
        <v>1344</v>
      </c>
      <c r="N81" s="0" t="n">
        <v>1008</v>
      </c>
      <c r="O81" s="0" t="s">
        <v>443</v>
      </c>
      <c r="P81" s="0" t="s">
        <v>443</v>
      </c>
      <c r="Q81" s="0" t="n">
        <v>1</v>
      </c>
      <c r="X81" s="0" t="n">
        <v>101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01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4:38:32Z</dcterms:created>
  <dc:creator>Афоничев Александр Николаевич</dc:creator>
  <dc:description/>
  <dc:language>en-US</dc:language>
  <cp:lastModifiedBy>Афоничев Александр Николаевич</cp:lastModifiedBy>
  <dcterms:modified xsi:type="dcterms:W3CDTF">2019-09-11T14:38:32Z</dcterms:modified>
  <cp:revision>0</cp:revision>
  <dc:subject/>
  <dc:title/>
</cp:coreProperties>
</file>