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кт КС-2 по ТСН-2001" sheetId="1" state="visible" r:id="rId2"/>
    <sheet name="Source" sheetId="2" state="visible" r:id="rId3"/>
    <sheet name="SourceObSm" sheetId="3" state="visible" r:id="rId4"/>
    <sheet name="SmtRes" sheetId="4" state="visible" r:id="rId5"/>
    <sheet name="EtalonRes" sheetId="5" state="visible" r:id="rId6"/>
  </sheets>
  <externalReferences>
    <externalReference r:id="rId7"/>
    <externalReference r:id="rId8"/>
  </externalReferences>
  <definedNames>
    <definedName function="false" hidden="false" localSheetId="0" name="_xlnm.Print_Area" vbProcedure="false">'Акт КС-2 по ТСН-2001'!$A$1:$L$239</definedName>
    <definedName function="false" hidden="false" localSheetId="0" name="_xlnm.Print_Titles" vbProcedure="false">'Акт КС-2 по ТСН-2001'!$36: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2" uniqueCount="331">
  <si>
    <t xml:space="preserve">Унифицированная форма № КС-2</t>
  </si>
  <si>
    <t xml:space="preserve">Утверждена постановлением Госкомстата России</t>
  </si>
  <si>
    <t xml:space="preserve">от 11.11.99. № 100</t>
  </si>
  <si>
    <t xml:space="preserve">Код</t>
  </si>
  <si>
    <t xml:space="preserve">Форма по ОКУД</t>
  </si>
  <si>
    <t xml:space="preserve">0322005</t>
  </si>
  <si>
    <t xml:space="preserve">Инвестор</t>
  </si>
  <si>
    <t xml:space="preserve">по ОКПО</t>
  </si>
  <si>
    <t xml:space="preserve">организация, адрес, телефон, факс</t>
  </si>
  <si>
    <t xml:space="preserve">Заказчик</t>
  </si>
  <si>
    <t xml:space="preserve">Подрядчик</t>
  </si>
  <si>
    <t xml:space="preserve">Стройка</t>
  </si>
  <si>
    <t xml:space="preserve">Технологическое присоединение к электрической сети энергопринимающих устройств 20кВ ООО "Энергии Технологии" к КРУ 20 кВ ТЭС "Международная" ООО "Ситиэнерго" для электроснабжения энергопринимающих  устройств, по адресу: г.Москва, ул. Беговая, д.32</t>
  </si>
  <si>
    <t xml:space="preserve">наименование, адрес</t>
  </si>
  <si>
    <t xml:space="preserve">Объект</t>
  </si>
  <si>
    <t xml:space="preserve">Прокладка 2-х ПКЛ 20кВ до РП "Беговая"</t>
  </si>
  <si>
    <t xml:space="preserve">наименование</t>
  </si>
  <si>
    <t xml:space="preserve">Вид деятельности по ОКДП  </t>
  </si>
  <si>
    <t xml:space="preserve">Договор подряда  </t>
  </si>
  <si>
    <t xml:space="preserve">номер</t>
  </si>
  <si>
    <t xml:space="preserve">ДУ/ЭТ-2018-07-01</t>
  </si>
  <si>
    <t xml:space="preserve">дата</t>
  </si>
  <si>
    <t xml:space="preserve">02.07.2018г.</t>
  </si>
  <si>
    <t xml:space="preserve">Вид операции  </t>
  </si>
  <si>
    <t xml:space="preserve">Номер документа</t>
  </si>
  <si>
    <t xml:space="preserve">Дата составления</t>
  </si>
  <si>
    <t xml:space="preserve">Отчетный период</t>
  </si>
  <si>
    <t xml:space="preserve">с</t>
  </si>
  <si>
    <t xml:space="preserve">по</t>
  </si>
  <si>
    <t xml:space="preserve">25.09.2018</t>
  </si>
  <si>
    <t xml:space="preserve">02.09.2018</t>
  </si>
  <si>
    <t xml:space="preserve">30.09.2018</t>
  </si>
  <si>
    <t xml:space="preserve">AKT</t>
  </si>
  <si>
    <t xml:space="preserve">О ПРИЕМКЕ ВЫПОЛНЕННЫХ РАБОТ</t>
  </si>
  <si>
    <t xml:space="preserve">Составлен(а) по ТСН-2001 с учетом Дополнения №: 44</t>
  </si>
  <si>
    <t xml:space="preserve">№ и период сборника коэффициентов (индексов) пересчета: ТСН МГЭ Новое строительство август 2018 года</t>
  </si>
  <si>
    <t xml:space="preserve">Номер</t>
  </si>
  <si>
    <t xml:space="preserve">Шифр расценки и коды ресурсов</t>
  </si>
  <si>
    <t xml:space="preserve">Наименование работ и затрат</t>
  </si>
  <si>
    <t xml:space="preserve">Ед. изм.</t>
  </si>
  <si>
    <t xml:space="preserve">Кол-во единиц</t>
  </si>
  <si>
    <t xml:space="preserve">Цена на ед. изм., руб.</t>
  </si>
  <si>
    <t xml:space="preserve">Попра-вочные коэффи-
циенты</t>
  </si>
  <si>
    <t xml:space="preserve">Коэффи-циенты зимних удорожа-ний</t>
  </si>
  <si>
    <t xml:space="preserve">Всего затрат в базисном уровне цен, руб.</t>
  </si>
  <si>
    <t xml:space="preserve">Коэффици-енты (индексы) пересчета, нормы НР и СП</t>
  </si>
  <si>
    <t xml:space="preserve">ВСЕГО затрат в текущем уровне цен, руб.</t>
  </si>
  <si>
    <t xml:space="preserve">п/п</t>
  </si>
  <si>
    <t xml:space="preserve">поз. по сме-те</t>
  </si>
  <si>
    <t xml:space="preserve">ЗП</t>
  </si>
  <si>
    <t xml:space="preserve">НР от ЗП</t>
  </si>
  <si>
    <t xml:space="preserve">%</t>
  </si>
  <si>
    <t xml:space="preserve">СП от ЗП</t>
  </si>
  <si>
    <t xml:space="preserve">ЗТР</t>
  </si>
  <si>
    <t xml:space="preserve">чел-ч</t>
  </si>
  <si>
    <t xml:space="preserve">Всего по позиции:</t>
  </si>
  <si>
    <t xml:space="preserve">ЭМ</t>
  </si>
  <si>
    <t xml:space="preserve">в т.ч. ЗПМ</t>
  </si>
  <si>
    <t xml:space="preserve">НР и СП от ЗПМ</t>
  </si>
  <si>
    <t xml:space="preserve">МР</t>
  </si>
  <si>
    <t xml:space="preserve">Строительные работы</t>
  </si>
  <si>
    <t xml:space="preserve">Монтажные работы</t>
  </si>
  <si>
    <t xml:space="preserve">Итого с временными зданиями и сооружениями 1,5%</t>
  </si>
  <si>
    <t xml:space="preserve">Прочие</t>
  </si>
  <si>
    <t xml:space="preserve">Итого по акту</t>
  </si>
  <si>
    <t xml:space="preserve">НДС-18%</t>
  </si>
  <si>
    <t xml:space="preserve">Всего по акту с НДС</t>
  </si>
  <si>
    <t xml:space="preserve">Сдал   </t>
  </si>
  <si>
    <t xml:space="preserve">(должность, подпись, инициалы, фамилия)</t>
  </si>
  <si>
    <t xml:space="preserve">Принял   </t>
  </si>
  <si>
    <t xml:space="preserve">Smeta.RU  (495) 974-1589</t>
  </si>
  <si>
    <t xml:space="preserve">_PS_</t>
  </si>
  <si>
    <t xml:space="preserve">Smeta.RU</t>
  </si>
  <si>
    <t xml:space="preserve">3 проект Строительство РП-1, 2КЛ-10кВ от ПС "Павелецкая" до</t>
  </si>
  <si>
    <t xml:space="preserve">50-2016-ЭС-2-ГНБ</t>
  </si>
  <si>
    <t xml:space="preserve">Калинкина А.А.</t>
  </si>
  <si>
    <t xml:space="preserve">Инженер-сметчик I категории</t>
  </si>
  <si>
    <t xml:space="preserve">Гапченко И.В.</t>
  </si>
  <si>
    <t xml:space="preserve">Генеральный директор</t>
  </si>
  <si>
    <t xml:space="preserve">ООО "Энергии Технологии",</t>
  </si>
  <si>
    <t xml:space="preserve">Захарченко Н.Н.</t>
  </si>
  <si>
    <t xml:space="preserve">ООО «Инженерные коммуникации СТОУН», 141101, область Московская, район Щёлковский, город Щёлково, улица Заводская, дом 2, корпус 305А, помещение 28</t>
  </si>
  <si>
    <t xml:space="preserve"> ООО "Энергии Технологии", 127254, город Москва, Огородный проезд, дом.16, строение 17, комната 306,307,310</t>
  </si>
  <si>
    <t xml:space="preserve">Сметные нормы списания</t>
  </si>
  <si>
    <t xml:space="preserve">Коды ОКП для ТСН-2001 МГЭ</t>
  </si>
  <si>
    <t xml:space="preserve">ТСН МГЭ Новое строительство</t>
  </si>
  <si>
    <t xml:space="preserve">Типовой расчет для ТСН-2001 МГЭ (Строительство), Доп 48</t>
  </si>
  <si>
    <t xml:space="preserve">Территориальные сметные нормативы для Москвы ТСН-2001 (МГЭ)</t>
  </si>
  <si>
    <t xml:space="preserve">Поправки для ТСН-2001 от 24.07.2018 г.</t>
  </si>
  <si>
    <t xml:space="preserve">3</t>
  </si>
  <si>
    <t xml:space="preserve">Строительство закрытых переходов при прокладке КЛ-20кВ</t>
  </si>
  <si>
    <t xml:space="preserve">Новый раздел</t>
  </si>
  <si>
    <t xml:space="preserve">ГНБ: №1 А1-Б1; №2 А3-Б3; №3  В1-В2</t>
  </si>
  <si>
    <t xml:space="preserve">Новый подраздел</t>
  </si>
  <si>
    <t xml:space="preserve">1</t>
  </si>
  <si>
    <t xml:space="preserve">3.1-51-1</t>
  </si>
  <si>
    <t xml:space="preserve">Разработка грунта вручную в траншеях глубиной до 2 м без креплений с откосами группа грунтов 1-3</t>
  </si>
  <si>
    <t xml:space="preserve">100 м3 грунта</t>
  </si>
  <si>
    <t xml:space="preserve">ТСН-2001.3. Доп. 1-42. Сб. 1, т. 51, поз. 1</t>
  </si>
  <si>
    <t xml:space="preserve">ТСН-2001.3-1. 1-49...1-55</t>
  </si>
  <si>
    <t xml:space="preserve">ТСН-2001.3-1-15</t>
  </si>
  <si>
    <t xml:space="preserve">2</t>
  </si>
  <si>
    <t xml:space="preserve">3.1-53-1</t>
  </si>
  <si>
    <t xml:space="preserve">Засыпка вручную траншей, пазух котлованов и ям группа грунтов 1-3</t>
  </si>
  <si>
    <t xml:space="preserve">ТСН-2001.3. Доп. 1-42. Сб. 1, т. 53, поз. 1</t>
  </si>
  <si>
    <t xml:space="preserve">1.1-1-766</t>
  </si>
  <si>
    <t xml:space="preserve">Песок для строительных работ, рядовой</t>
  </si>
  <si>
    <t xml:space="preserve">м3</t>
  </si>
  <si>
    <t xml:space="preserve">ТСН-2001.1. Доп. 1-42. Р. 1, о. 1, поз. 766</t>
  </si>
  <si>
    <t xml:space="preserve">Материалы строительные</t>
  </si>
  <si>
    <t xml:space="preserve">ТСН-2001.1 Материалы строительные</t>
  </si>
  <si>
    <t xml:space="preserve">ТСН-2001.1-1</t>
  </si>
  <si>
    <t xml:space="preserve">4</t>
  </si>
  <si>
    <t xml:space="preserve">6.51-6-1</t>
  </si>
  <si>
    <t xml:space="preserve">Погрузка грунта вручную в автомобили-самосвалы с выгрузкой</t>
  </si>
  <si>
    <t xml:space="preserve">ТСН-2001.6. Доп. 1-42. Сб. 51, т. 6, поз. 1</t>
  </si>
  <si>
    <t xml:space="preserve">Ремонтно-строительные работы</t>
  </si>
  <si>
    <t xml:space="preserve">ТСН-2001.6-51. 51-6</t>
  </si>
  <si>
    <t xml:space="preserve">ТСН-2001.6-51-4</t>
  </si>
  <si>
    <t xml:space="preserve">ЗП№1 А1-Б1 51,32мх1скв.х3тр.</t>
  </si>
  <si>
    <t xml:space="preserve">5</t>
  </si>
  <si>
    <t xml:space="preserve">3.4-21-2</t>
  </si>
  <si>
    <t xml:space="preserve">Монтаж установки горизонтально направленного бурения с тяговым усилием до 500 кН</t>
  </si>
  <si>
    <t xml:space="preserve">1  ШТ.</t>
  </si>
  <si>
    <t xml:space="preserve">ТСН-2001.3 Доп. 47, Сб. 4, т. 21, поз. 2</t>
  </si>
  <si>
    <t xml:space="preserve">ТСН-2001.3-4. 4-21-1...4-21-4 (доп. 47)</t>
  </si>
  <si>
    <t xml:space="preserve">ТСН-2001.3-4-2</t>
  </si>
  <si>
    <t xml:space="preserve">6</t>
  </si>
  <si>
    <t xml:space="preserve">3.4-23-4</t>
  </si>
  <si>
    <t xml:space="preserve">Устройство закрытого (подземного) перехода методом горизонтально направленного бурения с поэтапным расширением скважины для полиэтиленовых труб в грунтах I-III группы установками с тяговым усилием до 500 кН для труб Dy = 500 мм длиной до 400 м</t>
  </si>
  <si>
    <t xml:space="preserve">1 М</t>
  </si>
  <si>
    <t xml:space="preserve">ТСН-2001.3 Доп. 47, Сб. 4, т. 23, поз. 4</t>
  </si>
  <si>
    <t xml:space="preserve">ТСН-2001.3-4. 4-23-1...4-23-5 (доп. 47)</t>
  </si>
  <si>
    <t xml:space="preserve">ТСН-2001.3-4-4</t>
  </si>
  <si>
    <t xml:space="preserve">6,1</t>
  </si>
  <si>
    <t xml:space="preserve">1.1-1-1835</t>
  </si>
  <si>
    <t xml:space="preserve">Бентонит натриевый тонкого помола с содержанием органических полимеров, для сгущения, увеличения объема и придания гелеобразующих свойств буровым растворам, укрепления, снижения просачивания воды в стенках каналов</t>
  </si>
  <si>
    <t xml:space="preserve">кг</t>
  </si>
  <si>
    <t xml:space="preserve">ТСН-2001.1 Доп. 49, Р. 1, о. 1, поз. 1835</t>
  </si>
  <si>
    <t xml:space="preserve">6,2</t>
  </si>
  <si>
    <t xml:space="preserve">1.12-5-1092</t>
  </si>
  <si>
    <t xml:space="preserve">Трубы напорные из полиэтилена ПЭ 100, SDR 17, номинальное давление 1,0 МПа, номинальный наружный диаметр 225 мм, толщина стенки 13,4 мм</t>
  </si>
  <si>
    <t xml:space="preserve">м</t>
  </si>
  <si>
    <t xml:space="preserve">ТСН-2001.1 Доп. 47, Р. 12, о. 5, поз. 1092</t>
  </si>
  <si>
    <t xml:space="preserve">6,3</t>
  </si>
  <si>
    <t xml:space="preserve">1.1-1-3290</t>
  </si>
  <si>
    <t xml:space="preserve">Средство полимерное жидкое типа "Мастер Рок СЛП2", для кондиционирования грунтов</t>
  </si>
  <si>
    <t xml:space="preserve">л</t>
  </si>
  <si>
    <t xml:space="preserve">ТСН-2001.1 Доп. 43, Р. 1, о. 1, поз. 3290</t>
  </si>
  <si>
    <t xml:space="preserve">7</t>
  </si>
  <si>
    <t xml:space="preserve">1.12-5-708</t>
  </si>
  <si>
    <t xml:space="preserve">Трубы напорные из полиэтилена (ПЭ-100) SDR 17 (1,0 МПа) с защитным покрытием в виде тонкостенного слоя из упрочненного полипропилена, диаметр 225 мм, толщина стенки 13,4 мм</t>
  </si>
  <si>
    <t xml:space="preserve">ТСН-2001.1. Доп. 1-42. Р. 12, о. 5, поз. 708</t>
  </si>
  <si>
    <t xml:space="preserve">8</t>
  </si>
  <si>
    <t xml:space="preserve">1.12-5-1067</t>
  </si>
  <si>
    <t xml:space="preserve">Трубы напорные многослойные с соэкструдированным защитным слоем от механических воздействий из полиэтилена ПЭ 100 RC с наружным маркерным слоем для визуализации повреждений от протяжки и контроля сварки, SDR 17, номинальный наружный диаметр 225 мм, толщина стенки 13,4 мм, для хозяйственно-питьевых водопроводов</t>
  </si>
  <si>
    <t xml:space="preserve">ТСН-2001.1 Доп. 47, Р. 12, о. 5, поз. 1067</t>
  </si>
  <si>
    <t xml:space="preserve">10</t>
  </si>
  <si>
    <t xml:space="preserve">СЧ.ф.</t>
  </si>
  <si>
    <t xml:space="preserve">Трубы ПНД Д225мм SDR 17,0-225х13,4 мм Электропайп</t>
  </si>
  <si>
    <t xml:space="preserve">*1,02</t>
  </si>
  <si>
    <t xml:space="preserve">Материалы</t>
  </si>
  <si>
    <t xml:space="preserve">Материалы, изделия и конструкции</t>
  </si>
  <si>
    <t xml:space="preserve">[2 569 /  5,24]</t>
  </si>
  <si>
    <t xml:space="preserve">11</t>
  </si>
  <si>
    <t xml:space="preserve">3.22-56-2</t>
  </si>
  <si>
    <t xml:space="preserve">Сварка полиэтиленовых труб диаметром 225 мм</t>
  </si>
  <si>
    <t xml:space="preserve">1 стык</t>
  </si>
  <si>
    <t xml:space="preserve">ТСН-2001.3. Доп. 1-42. Сб. 22, т. 56, поз. 2</t>
  </si>
  <si>
    <t xml:space="preserve">ТСН-2001.3-22. 22-7...22-61</t>
  </si>
  <si>
    <t xml:space="preserve">ТСН-2001.3-22-1</t>
  </si>
  <si>
    <t xml:space="preserve">12</t>
  </si>
  <si>
    <t xml:space="preserve">3.4-21-4</t>
  </si>
  <si>
    <t xml:space="preserve">Демонтаж установки горизонтального направленного бурения с тяговым усилием до 500 кН</t>
  </si>
  <si>
    <t xml:space="preserve">ТСН-2001.3 Доп. 47, Сб. 4, т. 21, поз. 4</t>
  </si>
  <si>
    <t xml:space="preserve">ЗП№2 А3-Б3 70,78мх1скв.х3тр.</t>
  </si>
  <si>
    <t xml:space="preserve">13</t>
  </si>
  <si>
    <t xml:space="preserve">14</t>
  </si>
  <si>
    <t xml:space="preserve">14,1</t>
  </si>
  <si>
    <t xml:space="preserve">14,2</t>
  </si>
  <si>
    <t xml:space="preserve">14,3</t>
  </si>
  <si>
    <t xml:space="preserve">15</t>
  </si>
  <si>
    <t xml:space="preserve">16</t>
  </si>
  <si>
    <t xml:space="preserve">17</t>
  </si>
  <si>
    <t xml:space="preserve">ЗП№3 В1-В2 113,97мх1скв.х3тр.</t>
  </si>
  <si>
    <t xml:space="preserve">18</t>
  </si>
  <si>
    <t xml:space="preserve">19</t>
  </si>
  <si>
    <t xml:space="preserve">19,1</t>
  </si>
  <si>
    <t xml:space="preserve">19,2</t>
  </si>
  <si>
    <t xml:space="preserve">19,3</t>
  </si>
  <si>
    <t xml:space="preserve">20</t>
  </si>
  <si>
    <t xml:space="preserve">21</t>
  </si>
  <si>
    <t xml:space="preserve">22</t>
  </si>
  <si>
    <t xml:space="preserve">ПЗ</t>
  </si>
  <si>
    <t xml:space="preserve">Прямые затраты</t>
  </si>
  <si>
    <t xml:space="preserve">СтМатОб</t>
  </si>
  <si>
    <t xml:space="preserve">Стоимость материальных ресурсов (всего)</t>
  </si>
  <si>
    <t xml:space="preserve">СтМатОбЗак</t>
  </si>
  <si>
    <t xml:space="preserve">Стоимость материалов и оборудования заказчика</t>
  </si>
  <si>
    <t xml:space="preserve">СтМатОбПод</t>
  </si>
  <si>
    <t xml:space="preserve">Стоимость материалов и оборудования подрядчика</t>
  </si>
  <si>
    <t xml:space="preserve">СтМат</t>
  </si>
  <si>
    <t xml:space="preserve">Стоимость материалов (всего)</t>
  </si>
  <si>
    <t xml:space="preserve">СтМатЗак</t>
  </si>
  <si>
    <t xml:space="preserve">Стоимость материалов заказчика</t>
  </si>
  <si>
    <t xml:space="preserve">СтМатПод</t>
  </si>
  <si>
    <t xml:space="preserve">Стоимость материалов подрядчика</t>
  </si>
  <si>
    <t xml:space="preserve">Оборуд</t>
  </si>
  <si>
    <t xml:space="preserve">Стоимость оборудования (всего)</t>
  </si>
  <si>
    <t xml:space="preserve">ОборудЗак</t>
  </si>
  <si>
    <t xml:space="preserve">Стоимость оборудования заказчика</t>
  </si>
  <si>
    <t xml:space="preserve">ОборудПод</t>
  </si>
  <si>
    <t xml:space="preserve">Стоимость оборудования подрядчика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 работы с НР и СП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Всего</t>
  </si>
  <si>
    <t xml:space="preserve">Всего с НР и СП</t>
  </si>
  <si>
    <t xml:space="preserve">Монтажные рвботы</t>
  </si>
  <si>
    <t xml:space="preserve">4.10-115-29</t>
  </si>
  <si>
    <t xml:space="preserve">Разные работы, герметизация свободного канала кабельной канализации</t>
  </si>
  <si>
    <t xml:space="preserve">канал</t>
  </si>
  <si>
    <t xml:space="preserve">ТСН-2001.4. Доп. 1-42. Сб. 10, т. 115, поз. 29</t>
  </si>
  <si>
    <t xml:space="preserve">Монтаж оборудования</t>
  </si>
  <si>
    <t xml:space="preserve">ТСН-2001.4-10. 10-115-26...10-115-33</t>
  </si>
  <si>
    <t xml:space="preserve">ТСН-2001.4-10-3</t>
  </si>
  <si>
    <t xml:space="preserve">1.12-5-236</t>
  </si>
  <si>
    <t xml:space="preserve">Заглушки из поливинилхлорида, диаметр 225 мм</t>
  </si>
  <si>
    <t xml:space="preserve">шт.</t>
  </si>
  <si>
    <t xml:space="preserve">ТСН-2001.1. Доп. 1-42. Р. 12, о. 5, поз. 236</t>
  </si>
  <si>
    <t xml:space="preserve">15.1-30-1</t>
  </si>
  <si>
    <t xml:space="preserve">Перевозка грунта с I по V группы на расстояние 30 км автосамосвалами грузоподъемностью до 10 т</t>
  </si>
  <si>
    <t xml:space="preserve">1 м3</t>
  </si>
  <si>
    <t xml:space="preserve">ТСН-2001.15. Доп. 1-42. Сб. 1, т. 30, поз. 1</t>
  </si>
  <si>
    <t xml:space="preserve">Транспортные затраты</t>
  </si>
  <si>
    <t xml:space="preserve">ТСН-2001.15-1. Содержание свалки</t>
  </si>
  <si>
    <t xml:space="preserve">ТСН-2001.15-1-2</t>
  </si>
  <si>
    <t xml:space="preserve">15.1-0-9</t>
  </si>
  <si>
    <t xml:space="preserve">Размещение грунтов, полученных в результате производства земляных работ, не используемых для обратной засыпки: грунты не замусоренные экологически чистые</t>
  </si>
  <si>
    <t xml:space="preserve">1 Т</t>
  </si>
  <si>
    <t xml:space="preserve">ТСН-2001.15. Доп. 1-42. Сб. 1, т. 0, поз. 9</t>
  </si>
  <si>
    <t xml:space="preserve">смр</t>
  </si>
  <si>
    <t xml:space="preserve">вре</t>
  </si>
  <si>
    <t xml:space="preserve">Временные здания и сооружения 1,5%</t>
  </si>
  <si>
    <t xml:space="preserve">пр</t>
  </si>
  <si>
    <t xml:space="preserve">ит</t>
  </si>
  <si>
    <t xml:space="preserve">вс</t>
  </si>
  <si>
    <t xml:space="preserve">Ит</t>
  </si>
  <si>
    <t xml:space="preserve">монт</t>
  </si>
  <si>
    <t xml:space="preserve">врем</t>
  </si>
  <si>
    <t xml:space="preserve">проч</t>
  </si>
  <si>
    <t xml:space="preserve">ит2</t>
  </si>
  <si>
    <t xml:space="preserve">НДС</t>
  </si>
  <si>
    <t xml:space="preserve">Итог</t>
  </si>
  <si>
    <t xml:space="preserve">Итого по акту с учетом тендерного снижения 3%</t>
  </si>
  <si>
    <t xml:space="preserve">Уровень цен</t>
  </si>
  <si>
    <t xml:space="preserve">Сборник индексов</t>
  </si>
  <si>
    <t xml:space="preserve">_OBSM_</t>
  </si>
  <si>
    <t xml:space="preserve">ООО "Энергии Технологии", ООО "Энергии Технологии", 127254, город Москва, Огородный проезд, дом.16, строение 17, комната 306,307,310</t>
  </si>
  <si>
    <t xml:space="preserve">9999990008</t>
  </si>
  <si>
    <t xml:space="preserve">Трудозатраты рабочих</t>
  </si>
  <si>
    <t xml:space="preserve">чел.-ч.</t>
  </si>
  <si>
    <t xml:space="preserve">ТСН-2001.1. База. Р.1, о.1, поз.766</t>
  </si>
  <si>
    <t xml:space="preserve">ПЕСОК ДЛЯ СТРОИТЕЛЬНЫХ РАБОТ, РЯДОВОЙ</t>
  </si>
  <si>
    <t xml:space="preserve">2.1-17-203</t>
  </si>
  <si>
    <t xml:space="preserve">ТСН-2001.2. Доп. 47. п.1-17-203 (172706)</t>
  </si>
  <si>
    <t xml:space="preserve">Установки направленного бурения, тяговое усилие до 500 кН</t>
  </si>
  <si>
    <t xml:space="preserve">маш.-ч.</t>
  </si>
  <si>
    <t xml:space="preserve">2.1-9-2</t>
  </si>
  <si>
    <t xml:space="preserve">ТСН-2001.2. Доп. 1-42, п. 1-9-2 (090201)</t>
  </si>
  <si>
    <t xml:space="preserve">Машины бурильно-крановые на базе автомобиля, глубина бурения до 5 м</t>
  </si>
  <si>
    <t xml:space="preserve">2.1-11-91</t>
  </si>
  <si>
    <t xml:space="preserve">ТСН-2001.2. Доп. 48. п.1-11-91 (110701)</t>
  </si>
  <si>
    <t xml:space="preserve">Мотопомпы, производительность до 54 м3/ч, напор до 28 м</t>
  </si>
  <si>
    <t xml:space="preserve">2.1-17-49</t>
  </si>
  <si>
    <t xml:space="preserve">ТСН-2001.2. Доп. 1-42, п. 1-17-49 (176802)</t>
  </si>
  <si>
    <t xml:space="preserve">Каналоочистители-илососы универсальные, емкость до 10 м3</t>
  </si>
  <si>
    <t xml:space="preserve">2.1-18-23</t>
  </si>
  <si>
    <t xml:space="preserve">ТСН-2001.2. Доп. 1-42, п. 1-18-23 (183201)</t>
  </si>
  <si>
    <t xml:space="preserve">Автомобили бортовые с манипулятором грузоподъемностью до 6 т</t>
  </si>
  <si>
    <t xml:space="preserve">2.1-3-70</t>
  </si>
  <si>
    <t xml:space="preserve">ТСН-2001.2. Доп. 1-42, п. 1-3-70 (038005)</t>
  </si>
  <si>
    <t xml:space="preserve">Трубоукладчики для труб, диаметр 600-700 мм</t>
  </si>
  <si>
    <t xml:space="preserve">2.1-5-17</t>
  </si>
  <si>
    <t xml:space="preserve">ТСН-2001.2. Доп. 1-42, п. 1-5-17 (050901)</t>
  </si>
  <si>
    <t xml:space="preserve">Поливомоечные машины, емкость цистерны до 5000 л</t>
  </si>
  <si>
    <t xml:space="preserve">2.1-6-79</t>
  </si>
  <si>
    <t xml:space="preserve">ТСН-2001.2. Доп. 47. п.1-6-79 (061105)</t>
  </si>
  <si>
    <t xml:space="preserve">Установки смесительные стационарные для приготовления бентонитового раствора, емкость до 4000 л</t>
  </si>
  <si>
    <t xml:space="preserve">9999990007</t>
  </si>
  <si>
    <t xml:space="preserve">Стоимость прочих машин (ЭСН)</t>
  </si>
  <si>
    <t xml:space="preserve">руб.</t>
  </si>
  <si>
    <t xml:space="preserve">1.1-1-1049</t>
  </si>
  <si>
    <t xml:space="preserve">ТСН-2001.1. Доп. 1-42. Р. 1, о. 1, поз. 1049</t>
  </si>
  <si>
    <t xml:space="preserve">Сода кальцинированная техническая</t>
  </si>
  <si>
    <t xml:space="preserve">т</t>
  </si>
  <si>
    <t xml:space="preserve">1.1-1-118</t>
  </si>
  <si>
    <t xml:space="preserve">ТСН-2001.1. Доп. 1-42. Р. 1, о. 1, поз. 118</t>
  </si>
  <si>
    <t xml:space="preserve">Вода</t>
  </si>
  <si>
    <t xml:space="preserve">1.1-1-2948</t>
  </si>
  <si>
    <t xml:space="preserve">ТСН-2001.1 Доп. 49, Р. 1, о. 1, поз. 2948</t>
  </si>
  <si>
    <t xml:space="preserve">Смазка графитная</t>
  </si>
  <si>
    <t xml:space="preserve">2.1-13-29</t>
  </si>
  <si>
    <t xml:space="preserve">ТСН-2001.2. Доп. 1-42, п. 1-13-29 (135502)</t>
  </si>
  <si>
    <t xml:space="preserve">Машины для сварки полиэтиленовых труб PSO 825, диаметр до 315 мм</t>
  </si>
  <si>
    <t xml:space="preserve">2164500000</t>
  </si>
  <si>
    <t xml:space="preserve">Бентониты</t>
  </si>
  <si>
    <t xml:space="preserve">2248110000</t>
  </si>
  <si>
    <t xml:space="preserve">Трубы из полиэтилена</t>
  </si>
  <si>
    <t xml:space="preserve">2452910000</t>
  </si>
  <si>
    <t xml:space="preserve">Полимеры для флотаци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[$-409]m/d/yyyy"/>
    <numFmt numFmtId="167" formatCode="#,##0.00;[RED]&quot;- &quot;#,##0.00"/>
    <numFmt numFmtId="168" formatCode="#,##0.00####;[RED]&quot;- &quot;#,##0.00####"/>
    <numFmt numFmtId="169" formatCode="#,##0.00_ ;[RED]\-#,##0.00\ "/>
  </numFmts>
  <fonts count="2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3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800000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sz val="10"/>
      <color rgb="FF008000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00FF"/>
      <name val="Arial"/>
      <family val="2"/>
      <charset val="204"/>
    </font>
    <font>
      <b val="true"/>
      <sz val="10"/>
      <color rgb="FFFF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Users/Tonya/Desktop/&#1052;&#1086;&#1080;%20&#1076;&#1086;&#1082;&#1091;&#1084;&#1077;&#1085;&#1090;&#1099;/2018/&#1041;&#1077;&#1083;&#1086;&#1074;&#1072;/&#1042;&#1099;&#1087;&#1086;&#1083;&#1085;&#1077;&#1085;&#1080;&#1077;/&#1057;&#1077;&#1085;&#1090;&#1103;&#1073;&#1088;&#1100;/&#1050;&#1057;-2-1%20&#1058;&#1055;-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Users/Tonya/Desktop/&#1052;&#1086;&#1080;%20&#1076;&#1086;&#1082;&#1091;&#1084;&#1077;&#1085;&#1090;&#1099;/2018/&#1041;&#1077;&#1083;&#1086;&#1074;&#1072;/&#1042;&#1099;&#1087;&#1086;&#1083;&#1085;&#1077;&#1085;&#1080;&#1077;/&#1040;&#1087;&#1088;&#1077;&#1083;&#1100;/&#1050;&#1057;-2-4%20&#1058;&#1055;-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Акт КС-2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Акт КС-2 по ТСН-2001"/>
      <sheetName val="Source"/>
      <sheetName val="SourceObSm"/>
      <sheetName val="SmtRes"/>
      <sheetName val="EtalonRes"/>
    </sheetNames>
    <sheetDataSet>
      <sheetData sheetId="0"/>
      <sheetData sheetId="1">
        <row r="15">
          <cell r="AK15" t="str">
            <v>80741874</v>
          </cell>
        </row>
        <row r="15">
          <cell r="AO15" t="str">
            <v>71990331</v>
          </cell>
        </row>
      </sheetData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37"/>
  <sheetViews>
    <sheetView showFormulas="false" showGridLines="true" showRowColHeaders="true" showZeros="true" rightToLeft="false" tabSelected="true" showOutlineSymbols="true" defaultGridColor="true" view="normal" topLeftCell="A205" colorId="64" zoomScale="100" zoomScaleNormal="100" zoomScalePageLayoutView="100" workbookViewId="0">
      <selection pane="topLeft" activeCell="D227" activeCellId="0" sqref="D227:J22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71"/>
    <col collapsed="false" customWidth="true" hidden="false" outlineLevel="0" max="3" min="3" style="0" width="11.7"/>
    <col collapsed="false" customWidth="true" hidden="false" outlineLevel="0" max="4" min="4" style="0" width="40.7"/>
    <col collapsed="false" customWidth="true" hidden="false" outlineLevel="0" max="7" min="5" style="0" width="11.7"/>
    <col collapsed="false" customWidth="true" hidden="false" outlineLevel="0" max="8" min="8" style="0" width="12.7"/>
    <col collapsed="false" customWidth="true" hidden="false" outlineLevel="0" max="9" min="9" style="0" width="11.85"/>
    <col collapsed="false" customWidth="true" hidden="false" outlineLevel="0" max="12" min="10" style="0" width="12.7"/>
    <col collapsed="false" customWidth="true" hidden="false" outlineLevel="0" max="13" min="13" style="0" width="9.7"/>
    <col collapsed="false" customWidth="false" hidden="true" outlineLevel="0" max="29" min="15" style="0" width="9.06"/>
    <col collapsed="false" customWidth="true" hidden="true" outlineLevel="0" max="30" min="30" style="0" width="99.7"/>
    <col collapsed="false" customWidth="true" hidden="true" outlineLevel="0" max="31" min="31" style="0" width="155.7"/>
    <col collapsed="false" customWidth="true" hidden="true" outlineLevel="0" max="32" min="32" style="0" width="109.7"/>
    <col collapsed="false" customWidth="false" hidden="true" outlineLevel="0" max="33" min="33" style="0" width="9.06"/>
    <col collapsed="false" customWidth="true" hidden="true" outlineLevel="0" max="34" min="34" style="0" width="110.7"/>
    <col collapsed="false" customWidth="false" hidden="true" outlineLevel="0" max="36" min="35" style="0" width="9.06"/>
  </cols>
  <sheetData>
    <row r="1" customFormat="false" ht="12.75" hidden="false" customHeight="false" outlineLevel="0" collapsed="false">
      <c r="A1" s="1" t="str">
        <f aca="false">Source!B1</f>
        <v>Smeta.RU  (495) 974-1589</v>
      </c>
    </row>
    <row r="2" customFormat="false" ht="15" hidden="false" customHeight="false" outlineLevel="0" collapsed="false">
      <c r="A2" s="2"/>
      <c r="B2" s="2"/>
      <c r="C2" s="3"/>
      <c r="D2" s="3"/>
      <c r="E2" s="3"/>
      <c r="F2" s="2"/>
      <c r="G2" s="2"/>
      <c r="H2" s="2"/>
      <c r="I2" s="4" t="s">
        <v>0</v>
      </c>
      <c r="J2" s="4"/>
      <c r="K2" s="4"/>
      <c r="L2" s="4"/>
    </row>
    <row r="3" customFormat="false" ht="14.2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4" t="s">
        <v>1</v>
      </c>
      <c r="J3" s="4"/>
      <c r="K3" s="4"/>
      <c r="L3" s="4"/>
    </row>
    <row r="4" customFormat="false" ht="14.2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4" t="s">
        <v>2</v>
      </c>
      <c r="J4" s="4"/>
      <c r="K4" s="4"/>
      <c r="L4" s="4"/>
    </row>
    <row r="5" customFormat="false" ht="14.2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4.2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5" t="s">
        <v>3</v>
      </c>
      <c r="K6" s="5"/>
      <c r="L6" s="5"/>
    </row>
    <row r="7" customFormat="false" ht="14.2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6" t="s">
        <v>4</v>
      </c>
      <c r="J7" s="5" t="s">
        <v>5</v>
      </c>
      <c r="K7" s="5"/>
      <c r="L7" s="5"/>
    </row>
    <row r="8" customFormat="false" ht="14.2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7" t="str">
        <f aca="false">IF([1]Source!AT15&lt;&gt;"",[1]Source!AT15,"")</f>
        <v/>
      </c>
      <c r="K8" s="7"/>
      <c r="L8" s="7"/>
    </row>
    <row r="9" customFormat="false" ht="14.25" hidden="false" customHeight="true" outlineLevel="0" collapsed="false">
      <c r="A9" s="2" t="s">
        <v>6</v>
      </c>
      <c r="B9" s="2"/>
      <c r="C9" s="8" t="str">
        <f aca="false">IF(Source!BA15&lt;&gt;"",Source!BA15,IF(Source!AU15&lt;&gt;"",Source!AU15,""))</f>
        <v/>
      </c>
      <c r="D9" s="8"/>
      <c r="E9" s="8"/>
      <c r="F9" s="8"/>
      <c r="G9" s="8"/>
      <c r="H9" s="8"/>
      <c r="I9" s="6" t="s">
        <v>7</v>
      </c>
      <c r="J9" s="7"/>
      <c r="K9" s="7"/>
      <c r="L9" s="7"/>
      <c r="AD9" s="8" t="str">
        <f aca="false">IF(Source!BA15&lt;&gt;"",Source!BA15,IF(Source!AU15&lt;&gt;"",Source!AU15,""))</f>
        <v/>
      </c>
    </row>
    <row r="10" customFormat="false" ht="14.25" hidden="false" customHeight="false" outlineLevel="0" collapsed="false">
      <c r="A10" s="2"/>
      <c r="B10" s="2"/>
      <c r="C10" s="9" t="s">
        <v>8</v>
      </c>
      <c r="D10" s="9"/>
      <c r="E10" s="9"/>
      <c r="F10" s="9"/>
      <c r="G10" s="9"/>
      <c r="H10" s="9"/>
      <c r="I10" s="2"/>
      <c r="J10" s="7" t="str">
        <f aca="false">IF([2]Source!AK15&lt;&gt;"",[2]Source!AK15,"")</f>
        <v>80741874</v>
      </c>
      <c r="K10" s="7"/>
      <c r="L10" s="7"/>
    </row>
    <row r="11" customFormat="false" ht="28.5" hidden="false" customHeight="true" outlineLevel="0" collapsed="false">
      <c r="A11" s="2" t="s">
        <v>9</v>
      </c>
      <c r="B11" s="2"/>
      <c r="C11" s="8" t="str">
        <f aca="false">Source!AX12</f>
        <v> ООО "Энергии Технологии", 127254, город Москва, Огородный проезд, дом.16, строение 17, комната 306,307,310</v>
      </c>
      <c r="D11" s="8"/>
      <c r="E11" s="8"/>
      <c r="F11" s="8"/>
      <c r="G11" s="8"/>
      <c r="H11" s="8"/>
      <c r="I11" s="6" t="s">
        <v>7</v>
      </c>
      <c r="J11" s="7"/>
      <c r="K11" s="7"/>
      <c r="L11" s="7"/>
      <c r="AD11" s="8" t="str">
        <f aca="false">IF(Source!AX12&lt;&gt;"",Source!AX12,IF(Source!AJ12&lt;&gt;"",Source!AJ12,""))</f>
        <v> ООО "Энергии Технологии", 127254, город Москва, Огородный проезд, дом.16, строение 17, комната 306,307,310</v>
      </c>
    </row>
    <row r="12" customFormat="false" ht="14.25" hidden="false" customHeight="false" outlineLevel="0" collapsed="false">
      <c r="A12" s="2"/>
      <c r="B12" s="2"/>
      <c r="C12" s="9" t="s">
        <v>8</v>
      </c>
      <c r="D12" s="9"/>
      <c r="E12" s="9"/>
      <c r="F12" s="9"/>
      <c r="G12" s="9"/>
      <c r="H12" s="9"/>
      <c r="I12" s="2"/>
      <c r="J12" s="7" t="str">
        <f aca="false">IF([2]Source!AO15&lt;&gt;"",[2]Source!AO15,"")</f>
        <v>71990331</v>
      </c>
      <c r="K12" s="7"/>
      <c r="L12" s="7"/>
    </row>
    <row r="13" customFormat="false" ht="28.5" hidden="false" customHeight="true" outlineLevel="0" collapsed="false">
      <c r="A13" s="2" t="s">
        <v>10</v>
      </c>
      <c r="B13" s="2"/>
      <c r="C13" s="8" t="str">
        <f aca="false">IF(Source!AY12&lt;&gt;"",Source!AY12,IF(Source!AN12&lt;&gt;"",Source!AN12,""))</f>
        <v>ООО «Инженерные коммуникации СТОУН», 141101, область Московская, район Щёлковский, город Щёлково, улица Заводская, дом 2, корпус 305А, помещение 28</v>
      </c>
      <c r="D13" s="8"/>
      <c r="E13" s="8"/>
      <c r="F13" s="8"/>
      <c r="G13" s="8"/>
      <c r="H13" s="8"/>
      <c r="I13" s="6" t="s">
        <v>7</v>
      </c>
      <c r="J13" s="7"/>
      <c r="K13" s="7"/>
      <c r="L13" s="7"/>
      <c r="AD13" s="8" t="str">
        <f aca="false">IF(Source!AY12&lt;&gt;"",Source!AY12,IF(Source!AN12&lt;&gt;"",Source!AN12,""))</f>
        <v>ООО «Инженерные коммуникации СТОУН», 141101, область Московская, район Щёлковский, город Щёлково, улица Заводская, дом 2, корпус 305А, помещение 28</v>
      </c>
    </row>
    <row r="14" customFormat="false" ht="14.25" hidden="false" customHeight="false" outlineLevel="0" collapsed="false">
      <c r="A14" s="2"/>
      <c r="B14" s="2"/>
      <c r="C14" s="9" t="s">
        <v>8</v>
      </c>
      <c r="D14" s="9"/>
      <c r="E14" s="9"/>
      <c r="F14" s="9"/>
      <c r="G14" s="9"/>
      <c r="H14" s="9"/>
      <c r="I14" s="2"/>
      <c r="J14" s="7" t="str">
        <f aca="false">IF([2]Source!CO15&lt;&gt;"",[2]Source!CO15,"")</f>
        <v/>
      </c>
      <c r="K14" s="7"/>
      <c r="L14" s="7"/>
    </row>
    <row r="15" customFormat="false" ht="42.75" hidden="false" customHeight="true" outlineLevel="0" collapsed="false">
      <c r="A15" s="2" t="s">
        <v>11</v>
      </c>
      <c r="B15" s="2"/>
      <c r="C15" s="8" t="s">
        <v>12</v>
      </c>
      <c r="D15" s="8"/>
      <c r="E15" s="8"/>
      <c r="F15" s="8"/>
      <c r="G15" s="8"/>
      <c r="H15" s="8"/>
      <c r="I15" s="2"/>
      <c r="J15" s="7"/>
      <c r="K15" s="7"/>
      <c r="L15" s="7"/>
      <c r="AD15" s="8" t="s">
        <v>12</v>
      </c>
    </row>
    <row r="16" customFormat="false" ht="14.25" hidden="false" customHeight="false" outlineLevel="0" collapsed="false">
      <c r="A16" s="2"/>
      <c r="B16" s="2"/>
      <c r="C16" s="9" t="s">
        <v>13</v>
      </c>
      <c r="D16" s="9"/>
      <c r="E16" s="9"/>
      <c r="F16" s="9"/>
      <c r="G16" s="9"/>
      <c r="H16" s="9"/>
      <c r="I16" s="2"/>
      <c r="J16" s="7" t="str">
        <f aca="false">IF([2]Source!CP15&lt;&gt;"",[2]Source!CP15,"")</f>
        <v/>
      </c>
      <c r="K16" s="7"/>
      <c r="L16" s="7"/>
    </row>
    <row r="17" customFormat="false" ht="19.5" hidden="false" customHeight="true" outlineLevel="0" collapsed="false">
      <c r="A17" s="2" t="s">
        <v>14</v>
      </c>
      <c r="B17" s="2"/>
      <c r="C17" s="10" t="s">
        <v>15</v>
      </c>
      <c r="D17" s="10"/>
      <c r="E17" s="10"/>
      <c r="F17" s="10"/>
      <c r="G17" s="10"/>
      <c r="H17" s="10"/>
      <c r="I17" s="2"/>
      <c r="J17" s="7"/>
      <c r="K17" s="7"/>
      <c r="L17" s="7"/>
      <c r="AD17" s="11" t="str">
        <f aca="false">IF(Source!G12&lt;&gt;"Новый объект",Source!G12,"")</f>
        <v>Технологическое присоединение к электрической сети энергопринимающих устройств 20кВ ООО "Энергии Технологии" к КРУ 20 кВ ТЭС "Международная" ООО "Ситиэнерго" для электроснабжения энергопринимающих  устройств, по адресу: г.Москва, ул. Беговая, д.32</v>
      </c>
    </row>
    <row r="18" customFormat="false" ht="14.25" hidden="false" customHeight="false" outlineLevel="0" collapsed="false">
      <c r="A18" s="2"/>
      <c r="B18" s="2"/>
      <c r="C18" s="9" t="s">
        <v>16</v>
      </c>
      <c r="D18" s="9"/>
      <c r="E18" s="9"/>
      <c r="F18" s="9"/>
      <c r="G18" s="9"/>
      <c r="H18" s="9"/>
      <c r="I18" s="2"/>
      <c r="J18" s="2"/>
      <c r="K18" s="2"/>
      <c r="L18" s="2"/>
    </row>
    <row r="19" customFormat="false" ht="14.25" hidden="false" customHeight="false" outlineLevel="0" collapsed="false">
      <c r="A19" s="2"/>
      <c r="B19" s="2"/>
      <c r="C19" s="2"/>
      <c r="D19" s="2"/>
      <c r="E19" s="2"/>
      <c r="F19" s="2"/>
      <c r="G19" s="12" t="s">
        <v>17</v>
      </c>
      <c r="H19" s="12"/>
      <c r="I19" s="12"/>
      <c r="J19" s="5" t="str">
        <f aca="false">IF([2]Source!CQ15&lt;&gt;"",[2]Source!CQ15,"")</f>
        <v/>
      </c>
      <c r="K19" s="5"/>
      <c r="L19" s="5"/>
    </row>
    <row r="20" customFormat="false" ht="14.25" hidden="false" customHeight="false" outlineLevel="0" collapsed="false">
      <c r="A20" s="2"/>
      <c r="B20" s="2"/>
      <c r="C20" s="2"/>
      <c r="D20" s="2"/>
      <c r="E20" s="2"/>
      <c r="F20" s="2"/>
      <c r="G20" s="13" t="s">
        <v>18</v>
      </c>
      <c r="H20" s="13"/>
      <c r="I20" s="14" t="s">
        <v>19</v>
      </c>
      <c r="J20" s="5" t="s">
        <v>20</v>
      </c>
      <c r="K20" s="5"/>
      <c r="L20" s="5"/>
    </row>
    <row r="21" customFormat="false" ht="14.2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15" t="s">
        <v>21</v>
      </c>
      <c r="J21" s="16" t="s">
        <v>22</v>
      </c>
      <c r="K21" s="16"/>
      <c r="L21" s="16"/>
    </row>
    <row r="22" customFormat="false" ht="14.2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6" t="s">
        <v>23</v>
      </c>
      <c r="J22" s="5" t="str">
        <f aca="false">IF([2]Source!CT15&lt;&gt;"",[2]Source!CT15,"")</f>
        <v/>
      </c>
      <c r="K22" s="5"/>
      <c r="L22" s="5"/>
    </row>
    <row r="23" customFormat="false" ht="14.2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</row>
    <row r="24" customFormat="false" ht="14.25" hidden="false" customHeight="true" outlineLevel="0" collapsed="false">
      <c r="A24" s="2"/>
      <c r="B24" s="2"/>
      <c r="C24" s="2"/>
      <c r="D24" s="2"/>
      <c r="E24" s="2"/>
      <c r="F24" s="2"/>
      <c r="G24" s="17" t="s">
        <v>24</v>
      </c>
      <c r="H24" s="18" t="s">
        <v>25</v>
      </c>
      <c r="I24" s="19" t="s">
        <v>26</v>
      </c>
      <c r="J24" s="19"/>
      <c r="K24" s="2"/>
      <c r="L24" s="2"/>
    </row>
    <row r="25" customFormat="false" ht="14.25" hidden="false" customHeight="false" outlineLevel="0" collapsed="false">
      <c r="A25" s="2"/>
      <c r="B25" s="2"/>
      <c r="C25" s="2"/>
      <c r="D25" s="2"/>
      <c r="E25" s="2"/>
      <c r="F25" s="2"/>
      <c r="G25" s="17"/>
      <c r="H25" s="18"/>
      <c r="I25" s="18" t="s">
        <v>27</v>
      </c>
      <c r="J25" s="19" t="s">
        <v>28</v>
      </c>
      <c r="K25" s="2"/>
      <c r="L25" s="2"/>
    </row>
    <row r="26" customFormat="false" ht="14.25" hidden="false" customHeight="false" outlineLevel="0" collapsed="false">
      <c r="A26" s="2"/>
      <c r="B26" s="2"/>
      <c r="C26" s="2"/>
      <c r="D26" s="2"/>
      <c r="E26" s="2"/>
      <c r="F26" s="2"/>
      <c r="G26" s="15" t="n">
        <v>1</v>
      </c>
      <c r="H26" s="20" t="s">
        <v>29</v>
      </c>
      <c r="I26" s="15" t="s">
        <v>30</v>
      </c>
      <c r="J26" s="16" t="s">
        <v>31</v>
      </c>
      <c r="K26" s="2"/>
      <c r="L26" s="2"/>
    </row>
    <row r="27" customFormat="false" ht="14.2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</row>
    <row r="28" customFormat="false" ht="18" hidden="false" customHeight="false" outlineLevel="0" collapsed="false">
      <c r="A28" s="21" t="s">
        <v>32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</row>
    <row r="29" customFormat="false" ht="18" hidden="false" customHeight="false" outlineLevel="0" collapsed="false">
      <c r="A29" s="21" t="s">
        <v>33</v>
      </c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</row>
    <row r="30" customFormat="false" ht="14.2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</row>
    <row r="31" customFormat="false" ht="15" hidden="false" customHeight="false" outlineLevel="0" collapsed="false">
      <c r="A31" s="2" t="s">
        <v>34</v>
      </c>
      <c r="B31" s="2"/>
      <c r="C31" s="2"/>
      <c r="D31" s="2"/>
      <c r="E31" s="2"/>
      <c r="F31" s="2"/>
      <c r="G31" s="2"/>
      <c r="H31" s="22"/>
      <c r="I31" s="22"/>
      <c r="J31" s="2"/>
      <c r="K31" s="2"/>
      <c r="L31" s="2"/>
    </row>
    <row r="32" customFormat="false" ht="14.25" hidden="false" customHeight="true" outlineLevel="0" collapsed="false">
      <c r="A32" s="23" t="s">
        <v>35</v>
      </c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AE32" s="8" t="s">
        <v>35</v>
      </c>
    </row>
    <row r="33" customFormat="false" ht="12.75" hidden="false" customHeight="true" outlineLevel="0" collapsed="false">
      <c r="A33" s="24" t="s">
        <v>36</v>
      </c>
      <c r="B33" s="24"/>
      <c r="C33" s="24" t="s">
        <v>37</v>
      </c>
      <c r="D33" s="24" t="s">
        <v>38</v>
      </c>
      <c r="E33" s="24" t="s">
        <v>39</v>
      </c>
      <c r="F33" s="24" t="s">
        <v>40</v>
      </c>
      <c r="G33" s="24" t="s">
        <v>41</v>
      </c>
      <c r="H33" s="24" t="s">
        <v>42</v>
      </c>
      <c r="I33" s="24" t="s">
        <v>43</v>
      </c>
      <c r="J33" s="24" t="s">
        <v>44</v>
      </c>
      <c r="K33" s="24" t="s">
        <v>45</v>
      </c>
      <c r="L33" s="24" t="s">
        <v>46</v>
      </c>
    </row>
    <row r="34" customFormat="false" ht="12.75" hidden="false" customHeight="false" outlineLevel="0" collapsed="false">
      <c r="A34" s="24"/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</row>
    <row r="35" customFormat="false" ht="57" hidden="false" customHeight="false" outlineLevel="0" collapsed="false">
      <c r="A35" s="25" t="s">
        <v>47</v>
      </c>
      <c r="B35" s="25" t="s">
        <v>48</v>
      </c>
      <c r="C35" s="24"/>
      <c r="D35" s="24"/>
      <c r="E35" s="24"/>
      <c r="F35" s="24"/>
      <c r="G35" s="24"/>
      <c r="H35" s="24"/>
      <c r="I35" s="24"/>
      <c r="J35" s="24"/>
      <c r="K35" s="24"/>
      <c r="L35" s="24"/>
    </row>
    <row r="36" customFormat="false" ht="14.25" hidden="false" customHeight="false" outlineLevel="0" collapsed="false">
      <c r="A36" s="24" t="n">
        <v>1</v>
      </c>
      <c r="B36" s="24" t="n">
        <v>2</v>
      </c>
      <c r="C36" s="24" t="n">
        <v>3</v>
      </c>
      <c r="D36" s="24" t="n">
        <v>4</v>
      </c>
      <c r="E36" s="24" t="n">
        <v>5</v>
      </c>
      <c r="F36" s="24" t="n">
        <v>6</v>
      </c>
      <c r="G36" s="24" t="n">
        <v>7</v>
      </c>
      <c r="H36" s="24" t="n">
        <v>8</v>
      </c>
      <c r="I36" s="24" t="n">
        <v>9</v>
      </c>
      <c r="J36" s="24" t="n">
        <v>10</v>
      </c>
      <c r="K36" s="24" t="n">
        <v>11</v>
      </c>
      <c r="L36" s="24" t="n">
        <v>12</v>
      </c>
    </row>
    <row r="38" customFormat="false" ht="16.5" hidden="false" customHeight="true" outlineLevel="0" collapsed="false">
      <c r="A38" s="26" t="str">
        <f aca="false">CONCATENATE("Раздел: ",IF(Source!G24&lt;&gt;"Новый раздел",Source!G24,""))</f>
        <v>Раздел: ГНБ: №1 А1-Б1; №2 А3-Б3; №3  В1-В2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AE38" s="27" t="str">
        <f aca="false">CONCATENATE("Раздел: ",IF(Source!G24&lt;&gt;"Новый раздел",Source!G24,""))</f>
        <v>Раздел: ГНБ: №1 А1-Б1; №2 А3-Б3; №3  В1-В2</v>
      </c>
    </row>
    <row r="40" customFormat="false" ht="16.5" hidden="false" customHeight="true" outlineLevel="0" collapsed="false">
      <c r="A40" s="26" t="str">
        <f aca="false">CONCATENATE("Подраздел: ",IF(Source!G28&lt;&gt;"Новый подраздел",Source!G28,""))</f>
        <v>Подраздел: Строительные работы</v>
      </c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  <c r="AE40" s="27" t="str">
        <f aca="false">CONCATENATE("Подраздел: ",IF(Source!G28&lt;&gt;"Новый подраздел",Source!G28,""))</f>
        <v>Подраздел: Строительные работы</v>
      </c>
    </row>
    <row r="41" customFormat="false" ht="42.75" hidden="false" customHeight="false" outlineLevel="0" collapsed="false">
      <c r="A41" s="28" t="n">
        <v>1</v>
      </c>
      <c r="B41" s="28" t="str">
        <f aca="false">Source!E32</f>
        <v>1</v>
      </c>
      <c r="C41" s="29" t="str">
        <f aca="false">Source!F32</f>
        <v>3.1-51-1</v>
      </c>
      <c r="D41" s="29" t="str">
        <f aca="false">Source!G32</f>
        <v>Разработка грунта вручную в траншеях глубиной до 2 м без креплений с откосами группа грунтов 1-3</v>
      </c>
      <c r="E41" s="30" t="str">
        <f aca="false">Source!H32</f>
        <v>100 м3 грунта</v>
      </c>
      <c r="F41" s="6" t="n">
        <f aca="false">Source!I32</f>
        <v>0.162</v>
      </c>
      <c r="G41" s="31"/>
      <c r="H41" s="32"/>
      <c r="I41" s="6"/>
      <c r="J41" s="33"/>
      <c r="K41" s="6"/>
      <c r="L41" s="33"/>
      <c r="Q41" s="0" t="n">
        <f aca="false">ROUND((Source!DN32/100)*ROUND((Source!AF32*Source!AV32)*Source!I32,2),2)</f>
        <v>347.45</v>
      </c>
      <c r="R41" s="0" t="n">
        <f aca="false">Source!X32</f>
        <v>5833.52</v>
      </c>
      <c r="S41" s="0" t="n">
        <f aca="false">ROUND((Source!DO32/100)*ROUND((Source!AF32*Source!AV32)*Source!I32,2),2)</f>
        <v>254.79</v>
      </c>
      <c r="T41" s="0" t="n">
        <f aca="false">Source!Y32</f>
        <v>2813.81</v>
      </c>
      <c r="U41" s="0" t="n">
        <f aca="false">ROUND((175/100)*ROUND((Source!AE32*Source!AV32)*Source!I32,2),2)</f>
        <v>0</v>
      </c>
      <c r="V41" s="0" t="n">
        <f aca="false">ROUND((157/100)*ROUND(Source!CS32*Source!I32,2),2)</f>
        <v>0</v>
      </c>
    </row>
    <row r="42" customFormat="false" ht="38.25" hidden="false" customHeight="false" outlineLevel="0" collapsed="false">
      <c r="D42" s="34" t="str">
        <f aca="false">"Объем: "&amp;Source!I32&amp;"=(1,35*"&amp;"2*"&amp;"1+"&amp;"1,35*"&amp;"2*"&amp;"1+"&amp;"1,35*"&amp;"2*"&amp;"1+"&amp;"1,35*"&amp;"2*"&amp;"1+"&amp;"1,35*"&amp;"2*"&amp;"1*"&amp;"2)/"&amp;"100"</f>
        <v>Объем: 0.162=(1,35*2*1+1,35*2*1+1,35*2*1+1,35*2*1+1,35*2*1*2)/100</v>
      </c>
    </row>
    <row r="43" customFormat="false" ht="14.25" hidden="false" customHeight="false" outlineLevel="0" collapsed="false">
      <c r="A43" s="28"/>
      <c r="B43" s="28"/>
      <c r="C43" s="29"/>
      <c r="D43" s="29" t="s">
        <v>49</v>
      </c>
      <c r="E43" s="30"/>
      <c r="F43" s="6"/>
      <c r="G43" s="31" t="n">
        <f aca="false">Source!AO32</f>
        <v>2042.62</v>
      </c>
      <c r="H43" s="32" t="n">
        <f aca="false">Source!DG32</f>
        <v>0</v>
      </c>
      <c r="I43" s="6" t="n">
        <f aca="false">Source!AV32</f>
        <v>1</v>
      </c>
      <c r="J43" s="33" t="n">
        <f aca="false">ROUND((Source!AF32*Source!AV32)*Source!I32,2)</f>
        <v>330.9</v>
      </c>
      <c r="K43" s="6" t="n">
        <f aca="false">IF(Source!BA32&lt;&gt;0,Source!BA32,1)</f>
        <v>20.74</v>
      </c>
      <c r="L43" s="33" t="n">
        <f aca="false">Source!S32</f>
        <v>6862.96</v>
      </c>
      <c r="W43" s="0" t="n">
        <f aca="false">ROUND((Source!AF32*Source!AV32)*Source!I32,2)</f>
        <v>330.9</v>
      </c>
    </row>
    <row r="44" customFormat="false" ht="14.25" hidden="false" customHeight="false" outlineLevel="0" collapsed="false">
      <c r="A44" s="28"/>
      <c r="B44" s="28"/>
      <c r="C44" s="29"/>
      <c r="D44" s="29" t="s">
        <v>50</v>
      </c>
      <c r="E44" s="30" t="s">
        <v>51</v>
      </c>
      <c r="F44" s="6" t="n">
        <f aca="false">Source!DN32</f>
        <v>105</v>
      </c>
      <c r="G44" s="31"/>
      <c r="H44" s="32"/>
      <c r="I44" s="6"/>
      <c r="J44" s="33" t="n">
        <f aca="false">SUM(Q41:Q43)</f>
        <v>347.45</v>
      </c>
      <c r="K44" s="6" t="n">
        <f aca="false">Source!BZ32</f>
        <v>85</v>
      </c>
      <c r="L44" s="33" t="n">
        <f aca="false">SUM(R41:R43)</f>
        <v>5833.52</v>
      </c>
    </row>
    <row r="45" customFormat="false" ht="14.25" hidden="false" customHeight="false" outlineLevel="0" collapsed="false">
      <c r="A45" s="28"/>
      <c r="B45" s="28"/>
      <c r="C45" s="29"/>
      <c r="D45" s="29" t="s">
        <v>52</v>
      </c>
      <c r="E45" s="30" t="s">
        <v>51</v>
      </c>
      <c r="F45" s="6" t="n">
        <f aca="false">Source!DO32</f>
        <v>77</v>
      </c>
      <c r="G45" s="31"/>
      <c r="H45" s="32"/>
      <c r="I45" s="6"/>
      <c r="J45" s="33" t="n">
        <f aca="false">SUM(S41:S44)</f>
        <v>254.79</v>
      </c>
      <c r="K45" s="6" t="n">
        <f aca="false">Source!CA32</f>
        <v>41</v>
      </c>
      <c r="L45" s="33" t="n">
        <f aca="false">SUM(T41:T44)</f>
        <v>2813.81</v>
      </c>
    </row>
    <row r="46" customFormat="false" ht="14.25" hidden="false" customHeight="false" outlineLevel="0" collapsed="false">
      <c r="A46" s="28"/>
      <c r="B46" s="28"/>
      <c r="C46" s="29"/>
      <c r="D46" s="29" t="s">
        <v>53</v>
      </c>
      <c r="E46" s="30" t="s">
        <v>54</v>
      </c>
      <c r="F46" s="6" t="n">
        <f aca="false">Source!AQ32</f>
        <v>192.7</v>
      </c>
      <c r="G46" s="31"/>
      <c r="H46" s="32" t="n">
        <f aca="false">Source!DI32</f>
        <v>0</v>
      </c>
      <c r="I46" s="6" t="n">
        <f aca="false">Source!AV32</f>
        <v>1</v>
      </c>
      <c r="J46" s="33" t="n">
        <f aca="false">Source!U32</f>
        <v>31.2174</v>
      </c>
      <c r="K46" s="6"/>
      <c r="L46" s="33"/>
    </row>
    <row r="47" customFormat="false" ht="15" hidden="false" customHeight="false" outlineLevel="0" collapsed="false">
      <c r="A47" s="35"/>
      <c r="B47" s="35"/>
      <c r="C47" s="35"/>
      <c r="D47" s="36" t="s">
        <v>55</v>
      </c>
      <c r="E47" s="35"/>
      <c r="F47" s="35"/>
      <c r="G47" s="35"/>
      <c r="H47" s="35"/>
      <c r="I47" s="37" t="n">
        <f aca="false">J43+J44+J45</f>
        <v>933.14</v>
      </c>
      <c r="J47" s="37"/>
      <c r="K47" s="37" t="n">
        <f aca="false">L43+L44+L45</f>
        <v>15510.29</v>
      </c>
      <c r="L47" s="37"/>
      <c r="O47" s="38" t="n">
        <f aca="false">I47</f>
        <v>933.14</v>
      </c>
      <c r="P47" s="38" t="n">
        <f aca="false">K47</f>
        <v>15510.29</v>
      </c>
      <c r="X47" s="0" t="n">
        <f aca="false">IF(Source!BI32&lt;=1,J43+J44+J45-0,0)</f>
        <v>933.14</v>
      </c>
      <c r="Y47" s="0" t="n">
        <f aca="false">IF(Source!BI32=2,J43+J44+J45-0,0)</f>
        <v>0</v>
      </c>
      <c r="Z47" s="0" t="n">
        <f aca="false">IF(Source!BI32=3,J43+J44+J45-0,0)</f>
        <v>0</v>
      </c>
      <c r="AA47" s="0" t="n">
        <f aca="false">IF(Source!BI32=4,J43+J44+J45,0)</f>
        <v>0</v>
      </c>
    </row>
    <row r="49" customFormat="false" ht="28.5" hidden="false" customHeight="false" outlineLevel="0" collapsed="false">
      <c r="A49" s="28" t="n">
        <v>2</v>
      </c>
      <c r="B49" s="28" t="str">
        <f aca="false">Source!E33</f>
        <v>2</v>
      </c>
      <c r="C49" s="29" t="str">
        <f aca="false">Source!F33</f>
        <v>3.1-53-1</v>
      </c>
      <c r="D49" s="29" t="str">
        <f aca="false">Source!G33</f>
        <v>Засыпка вручную траншей, пазух котлованов и ям группа грунтов 1-3</v>
      </c>
      <c r="E49" s="30" t="str">
        <f aca="false">Source!H33</f>
        <v>100 м3 грунта</v>
      </c>
      <c r="F49" s="6" t="n">
        <f aca="false">Source!I33</f>
        <v>0.162</v>
      </c>
      <c r="G49" s="31"/>
      <c r="H49" s="32"/>
      <c r="I49" s="6"/>
      <c r="J49" s="33"/>
      <c r="K49" s="6"/>
      <c r="L49" s="33"/>
      <c r="Q49" s="0" t="n">
        <f aca="false">ROUND((Source!DN33/100)*ROUND((Source!AF33*Source!AV33)*Source!I33,2),2)</f>
        <v>178.79</v>
      </c>
      <c r="R49" s="0" t="n">
        <f aca="false">Source!X33</f>
        <v>3001.92</v>
      </c>
      <c r="S49" s="0" t="n">
        <f aca="false">ROUND((Source!DO33/100)*ROUND((Source!AF33*Source!AV33)*Source!I33,2),2)</f>
        <v>131.12</v>
      </c>
      <c r="T49" s="0" t="n">
        <f aca="false">Source!Y33</f>
        <v>1447.98</v>
      </c>
      <c r="U49" s="0" t="n">
        <f aca="false">ROUND((175/100)*ROUND((Source!AE33*Source!AV33)*Source!I33,2),2)</f>
        <v>0</v>
      </c>
      <c r="V49" s="0" t="n">
        <f aca="false">ROUND((157/100)*ROUND(Source!CS33*Source!I33,2),2)</f>
        <v>0</v>
      </c>
    </row>
    <row r="50" customFormat="false" ht="14.25" hidden="false" customHeight="false" outlineLevel="0" collapsed="false">
      <c r="A50" s="28"/>
      <c r="B50" s="28"/>
      <c r="C50" s="29"/>
      <c r="D50" s="29" t="s">
        <v>49</v>
      </c>
      <c r="E50" s="30"/>
      <c r="F50" s="6"/>
      <c r="G50" s="31" t="n">
        <f aca="false">Source!AO33</f>
        <v>1051.13</v>
      </c>
      <c r="H50" s="32" t="n">
        <f aca="false">Source!DG33</f>
        <v>0</v>
      </c>
      <c r="I50" s="6" t="n">
        <f aca="false">Source!AV33</f>
        <v>1</v>
      </c>
      <c r="J50" s="33" t="n">
        <f aca="false">ROUND((Source!AF33*Source!AV33)*Source!I33,2)</f>
        <v>170.28</v>
      </c>
      <c r="K50" s="6" t="n">
        <f aca="false">IF(Source!BA33&lt;&gt;0,Source!BA33,1)</f>
        <v>20.74</v>
      </c>
      <c r="L50" s="33" t="n">
        <f aca="false">Source!S33</f>
        <v>3531.67</v>
      </c>
      <c r="W50" s="0" t="n">
        <f aca="false">ROUND((Source!AF33*Source!AV33)*Source!I33,2)</f>
        <v>170.28</v>
      </c>
    </row>
    <row r="51" customFormat="false" ht="14.25" hidden="false" customHeight="false" outlineLevel="0" collapsed="false">
      <c r="A51" s="28"/>
      <c r="B51" s="28"/>
      <c r="C51" s="29"/>
      <c r="D51" s="29" t="s">
        <v>50</v>
      </c>
      <c r="E51" s="30" t="s">
        <v>51</v>
      </c>
      <c r="F51" s="6" t="n">
        <f aca="false">Source!DN33</f>
        <v>105</v>
      </c>
      <c r="G51" s="31"/>
      <c r="H51" s="32"/>
      <c r="I51" s="6"/>
      <c r="J51" s="33" t="n">
        <f aca="false">SUM(Q49:Q50)</f>
        <v>178.79</v>
      </c>
      <c r="K51" s="6" t="n">
        <f aca="false">Source!BZ33</f>
        <v>85</v>
      </c>
      <c r="L51" s="33" t="n">
        <f aca="false">SUM(R49:R50)</f>
        <v>3001.92</v>
      </c>
    </row>
    <row r="52" customFormat="false" ht="14.25" hidden="false" customHeight="false" outlineLevel="0" collapsed="false">
      <c r="A52" s="28"/>
      <c r="B52" s="28"/>
      <c r="C52" s="29"/>
      <c r="D52" s="29" t="s">
        <v>52</v>
      </c>
      <c r="E52" s="30" t="s">
        <v>51</v>
      </c>
      <c r="F52" s="6" t="n">
        <f aca="false">Source!DO33</f>
        <v>77</v>
      </c>
      <c r="G52" s="31"/>
      <c r="H52" s="32"/>
      <c r="I52" s="6"/>
      <c r="J52" s="33" t="n">
        <f aca="false">SUM(S49:S51)</f>
        <v>131.12</v>
      </c>
      <c r="K52" s="6" t="n">
        <f aca="false">Source!CA33</f>
        <v>41</v>
      </c>
      <c r="L52" s="33" t="n">
        <f aca="false">SUM(T49:T51)</f>
        <v>1447.98</v>
      </c>
    </row>
    <row r="53" customFormat="false" ht="14.25" hidden="false" customHeight="false" outlineLevel="0" collapsed="false">
      <c r="A53" s="28"/>
      <c r="B53" s="28"/>
      <c r="C53" s="29"/>
      <c r="D53" s="29" t="s">
        <v>53</v>
      </c>
      <c r="E53" s="30" t="s">
        <v>54</v>
      </c>
      <c r="F53" s="6" t="n">
        <f aca="false">Source!AQ33</f>
        <v>107.04</v>
      </c>
      <c r="G53" s="31"/>
      <c r="H53" s="32" t="n">
        <f aca="false">Source!DI33</f>
        <v>0</v>
      </c>
      <c r="I53" s="6" t="n">
        <f aca="false">Source!AV33</f>
        <v>1</v>
      </c>
      <c r="J53" s="33" t="n">
        <f aca="false">Source!U33</f>
        <v>17.34048</v>
      </c>
      <c r="K53" s="6"/>
      <c r="L53" s="33"/>
    </row>
    <row r="54" customFormat="false" ht="15" hidden="false" customHeight="false" outlineLevel="0" collapsed="false">
      <c r="A54" s="35"/>
      <c r="B54" s="35"/>
      <c r="C54" s="35"/>
      <c r="D54" s="36" t="s">
        <v>55</v>
      </c>
      <c r="E54" s="35"/>
      <c r="F54" s="35"/>
      <c r="G54" s="35"/>
      <c r="H54" s="35"/>
      <c r="I54" s="37" t="n">
        <f aca="false">J50+J51+J52</f>
        <v>480.19</v>
      </c>
      <c r="J54" s="37"/>
      <c r="K54" s="37" t="n">
        <f aca="false">L50+L51+L52</f>
        <v>7981.57</v>
      </c>
      <c r="L54" s="37"/>
      <c r="O54" s="38" t="n">
        <f aca="false">I54</f>
        <v>480.19</v>
      </c>
      <c r="P54" s="38" t="n">
        <f aca="false">K54</f>
        <v>7981.57</v>
      </c>
      <c r="X54" s="0" t="n">
        <f aca="false">IF(Source!BI33&lt;=1,J50+J51+J52-0,0)</f>
        <v>480.19</v>
      </c>
      <c r="Y54" s="0" t="n">
        <f aca="false">IF(Source!BI33=2,J50+J51+J52-0,0)</f>
        <v>0</v>
      </c>
      <c r="Z54" s="0" t="n">
        <f aca="false">IF(Source!BI33=3,J50+J51+J52-0,0)</f>
        <v>0</v>
      </c>
      <c r="AA54" s="0" t="n">
        <f aca="false">IF(Source!BI33=4,J50+J51+J52,0)</f>
        <v>0</v>
      </c>
    </row>
    <row r="56" customFormat="false" ht="28.5" hidden="false" customHeight="false" outlineLevel="0" collapsed="false">
      <c r="A56" s="28" t="n">
        <v>3</v>
      </c>
      <c r="B56" s="28" t="str">
        <f aca="false">Source!E34</f>
        <v>3</v>
      </c>
      <c r="C56" s="29" t="str">
        <f aca="false">Source!F34</f>
        <v>1.1-1-766</v>
      </c>
      <c r="D56" s="29" t="str">
        <f aca="false">Source!G34</f>
        <v>Песок для строительных работ, рядовой</v>
      </c>
      <c r="E56" s="30" t="str">
        <f aca="false">Source!H34</f>
        <v>м3</v>
      </c>
      <c r="F56" s="6" t="n">
        <f aca="false">Source!I34</f>
        <v>17.82</v>
      </c>
      <c r="G56" s="31" t="n">
        <f aca="false">Source!AL34</f>
        <v>104.99</v>
      </c>
      <c r="H56" s="32" t="n">
        <f aca="false">Source!DD34</f>
        <v>0</v>
      </c>
      <c r="I56" s="6" t="n">
        <f aca="false">Source!AW34</f>
        <v>1</v>
      </c>
      <c r="J56" s="33" t="n">
        <f aca="false">ROUND((Source!AC34*Source!AW34)*Source!I34,2)</f>
        <v>1870.92</v>
      </c>
      <c r="K56" s="6" t="n">
        <f aca="false">IF(Source!BC34&lt;&gt;0,Source!BC34,1)</f>
        <v>5.35</v>
      </c>
      <c r="L56" s="33" t="n">
        <f aca="false">Source!P34</f>
        <v>10009.43</v>
      </c>
      <c r="Q56" s="0" t="n">
        <f aca="false">ROUND((Source!DN34/100)*ROUND((Source!AF34*Source!AV34)*Source!I34,2),2)</f>
        <v>0</v>
      </c>
      <c r="R56" s="0" t="n">
        <f aca="false">Source!X34</f>
        <v>0</v>
      </c>
      <c r="S56" s="0" t="n">
        <f aca="false">ROUND((Source!DO34/100)*ROUND((Source!AF34*Source!AV34)*Source!I34,2),2)</f>
        <v>0</v>
      </c>
      <c r="T56" s="0" t="n">
        <f aca="false">Source!Y34</f>
        <v>0</v>
      </c>
      <c r="U56" s="0" t="n">
        <f aca="false">ROUND((175/100)*ROUND((Source!AE34*Source!AV34)*Source!I34,2),2)</f>
        <v>0</v>
      </c>
      <c r="V56" s="0" t="n">
        <f aca="false">ROUND((157/100)*ROUND(Source!CS34*Source!I34,2),2)</f>
        <v>0</v>
      </c>
    </row>
    <row r="57" customFormat="false" ht="12.75" hidden="false" customHeight="false" outlineLevel="0" collapsed="false">
      <c r="D57" s="34" t="str">
        <f aca="false">"Объем: "&amp;Source!I34&amp;"="&amp;Source!I33&amp;"*"&amp;"100*"&amp;"1,1"</f>
        <v>Объем: 17.82=0.162*100*1,1</v>
      </c>
    </row>
    <row r="58" customFormat="false" ht="15" hidden="false" customHeight="false" outlineLevel="0" collapsed="false">
      <c r="A58" s="35"/>
      <c r="B58" s="35"/>
      <c r="C58" s="35"/>
      <c r="D58" s="36" t="s">
        <v>55</v>
      </c>
      <c r="E58" s="35"/>
      <c r="F58" s="35"/>
      <c r="G58" s="35"/>
      <c r="H58" s="35"/>
      <c r="I58" s="37" t="n">
        <f aca="false">J56</f>
        <v>1870.92</v>
      </c>
      <c r="J58" s="37"/>
      <c r="K58" s="37" t="n">
        <f aca="false">L56</f>
        <v>10009.43</v>
      </c>
      <c r="L58" s="37"/>
      <c r="O58" s="38" t="n">
        <f aca="false">I58</f>
        <v>1870.92</v>
      </c>
      <c r="P58" s="38" t="n">
        <f aca="false">K58</f>
        <v>10009.43</v>
      </c>
      <c r="X58" s="0" t="n">
        <f aca="false">IF(Source!BI34&lt;=1,J56-0,0)</f>
        <v>1870.92</v>
      </c>
      <c r="Y58" s="0" t="n">
        <f aca="false">IF(Source!BI34=2,J56-0,0)</f>
        <v>0</v>
      </c>
      <c r="Z58" s="0" t="n">
        <f aca="false">IF(Source!BI34=3,J56-0,0)</f>
        <v>0</v>
      </c>
      <c r="AA58" s="0" t="n">
        <f aca="false">IF(Source!BI34=4,J56,0)</f>
        <v>0</v>
      </c>
    </row>
    <row r="60" customFormat="false" ht="28.5" hidden="false" customHeight="false" outlineLevel="0" collapsed="false">
      <c r="A60" s="28" t="n">
        <v>4</v>
      </c>
      <c r="B60" s="28" t="str">
        <f aca="false">Source!E35</f>
        <v>4</v>
      </c>
      <c r="C60" s="29" t="str">
        <f aca="false">Source!F35</f>
        <v>6.51-6-1</v>
      </c>
      <c r="D60" s="29" t="str">
        <f aca="false">Source!G35</f>
        <v>Погрузка грунта вручную в автомобили-самосвалы с выгрузкой</v>
      </c>
      <c r="E60" s="30" t="str">
        <f aca="false">Source!H35</f>
        <v>100 м3 грунта</v>
      </c>
      <c r="F60" s="6" t="n">
        <f aca="false">Source!I35</f>
        <v>0.162</v>
      </c>
      <c r="G60" s="31"/>
      <c r="H60" s="32"/>
      <c r="I60" s="6"/>
      <c r="J60" s="33"/>
      <c r="K60" s="6"/>
      <c r="L60" s="33"/>
      <c r="Q60" s="0" t="n">
        <f aca="false">ROUND((Source!DN35/100)*ROUND((Source!AF35*Source!AV35)*Source!I35,2),2)</f>
        <v>117.22</v>
      </c>
      <c r="R60" s="0" t="n">
        <f aca="false">Source!X35</f>
        <v>1950.25</v>
      </c>
      <c r="S60" s="0" t="n">
        <f aca="false">ROUND((Source!DO35/100)*ROUND((Source!AF35*Source!AV35)*Source!I35,2),2)</f>
        <v>86.3</v>
      </c>
      <c r="T60" s="0" t="n">
        <f aca="false">Source!Y35</f>
        <v>1095.34</v>
      </c>
      <c r="U60" s="0" t="n">
        <f aca="false">ROUND((175/100)*ROUND((Source!AE35*Source!AV35)*Source!I35,2),2)</f>
        <v>0</v>
      </c>
      <c r="V60" s="0" t="n">
        <f aca="false">ROUND((157/100)*ROUND(Source!CS35*Source!I35,2),2)</f>
        <v>0</v>
      </c>
    </row>
    <row r="61" customFormat="false" ht="14.25" hidden="false" customHeight="false" outlineLevel="0" collapsed="false">
      <c r="A61" s="28"/>
      <c r="B61" s="28"/>
      <c r="C61" s="29"/>
      <c r="D61" s="29" t="s">
        <v>49</v>
      </c>
      <c r="E61" s="30"/>
      <c r="F61" s="6"/>
      <c r="G61" s="31" t="n">
        <f aca="false">Source!AO35</f>
        <v>795.14</v>
      </c>
      <c r="H61" s="32" t="n">
        <f aca="false">Source!DG35</f>
        <v>0</v>
      </c>
      <c r="I61" s="6" t="n">
        <f aca="false">Source!AV35</f>
        <v>1</v>
      </c>
      <c r="J61" s="33" t="n">
        <f aca="false">ROUND((Source!AF35*Source!AV35)*Source!I35,2)</f>
        <v>128.81</v>
      </c>
      <c r="K61" s="6" t="n">
        <f aca="false">IF(Source!BA35&lt;&gt;0,Source!BA35,1)</f>
        <v>20.74</v>
      </c>
      <c r="L61" s="33" t="n">
        <f aca="false">Source!S35</f>
        <v>2671.57</v>
      </c>
      <c r="W61" s="0" t="n">
        <f aca="false">ROUND((Source!AF35*Source!AV35)*Source!I35,2)</f>
        <v>128.81</v>
      </c>
    </row>
    <row r="62" customFormat="false" ht="14.25" hidden="false" customHeight="false" outlineLevel="0" collapsed="false">
      <c r="A62" s="28"/>
      <c r="B62" s="28"/>
      <c r="C62" s="29"/>
      <c r="D62" s="29" t="s">
        <v>50</v>
      </c>
      <c r="E62" s="30" t="s">
        <v>51</v>
      </c>
      <c r="F62" s="6" t="n">
        <f aca="false">Source!DN35</f>
        <v>91</v>
      </c>
      <c r="G62" s="31"/>
      <c r="H62" s="32"/>
      <c r="I62" s="6"/>
      <c r="J62" s="33" t="n">
        <f aca="false">SUM(Q60:Q61)</f>
        <v>117.22</v>
      </c>
      <c r="K62" s="6" t="n">
        <f aca="false">Source!BZ35</f>
        <v>73</v>
      </c>
      <c r="L62" s="33" t="n">
        <f aca="false">SUM(R60:R61)</f>
        <v>1950.25</v>
      </c>
    </row>
    <row r="63" customFormat="false" ht="14.25" hidden="false" customHeight="false" outlineLevel="0" collapsed="false">
      <c r="A63" s="28"/>
      <c r="B63" s="28"/>
      <c r="C63" s="29"/>
      <c r="D63" s="29" t="s">
        <v>52</v>
      </c>
      <c r="E63" s="30" t="s">
        <v>51</v>
      </c>
      <c r="F63" s="6" t="n">
        <f aca="false">Source!DO35</f>
        <v>67</v>
      </c>
      <c r="G63" s="31"/>
      <c r="H63" s="32"/>
      <c r="I63" s="6"/>
      <c r="J63" s="33" t="n">
        <f aca="false">SUM(S60:S62)</f>
        <v>86.3</v>
      </c>
      <c r="K63" s="6" t="n">
        <f aca="false">Source!CA35</f>
        <v>41</v>
      </c>
      <c r="L63" s="33" t="n">
        <f aca="false">SUM(T60:T62)</f>
        <v>1095.34</v>
      </c>
    </row>
    <row r="64" customFormat="false" ht="14.25" hidden="false" customHeight="false" outlineLevel="0" collapsed="false">
      <c r="A64" s="28"/>
      <c r="B64" s="28"/>
      <c r="C64" s="29"/>
      <c r="D64" s="29" t="s">
        <v>53</v>
      </c>
      <c r="E64" s="30" t="s">
        <v>54</v>
      </c>
      <c r="F64" s="6" t="n">
        <f aca="false">Source!AQ35</f>
        <v>83</v>
      </c>
      <c r="G64" s="31"/>
      <c r="H64" s="32" t="n">
        <f aca="false">Source!DI35</f>
        <v>0</v>
      </c>
      <c r="I64" s="6" t="n">
        <f aca="false">Source!AV35</f>
        <v>1</v>
      </c>
      <c r="J64" s="33" t="n">
        <f aca="false">Source!U35</f>
        <v>13.446</v>
      </c>
      <c r="K64" s="6"/>
      <c r="L64" s="33"/>
    </row>
    <row r="65" customFormat="false" ht="15" hidden="false" customHeight="false" outlineLevel="0" collapsed="false">
      <c r="A65" s="35"/>
      <c r="B65" s="35"/>
      <c r="C65" s="35"/>
      <c r="D65" s="36" t="s">
        <v>55</v>
      </c>
      <c r="E65" s="35"/>
      <c r="F65" s="35"/>
      <c r="G65" s="35"/>
      <c r="H65" s="35"/>
      <c r="I65" s="37" t="n">
        <f aca="false">J61+J62+J63</f>
        <v>332.33</v>
      </c>
      <c r="J65" s="37"/>
      <c r="K65" s="37" t="n">
        <f aca="false">L61+L62+L63</f>
        <v>5717.16</v>
      </c>
      <c r="L65" s="37"/>
      <c r="O65" s="38" t="n">
        <f aca="false">I65</f>
        <v>332.33</v>
      </c>
      <c r="P65" s="38" t="n">
        <f aca="false">K65</f>
        <v>5717.16</v>
      </c>
      <c r="X65" s="0" t="n">
        <f aca="false">IF(Source!BI35&lt;=1,J61+J62+J63-0,0)</f>
        <v>332.33</v>
      </c>
      <c r="Y65" s="0" t="n">
        <f aca="false">IF(Source!BI35=2,J61+J62+J63-0,0)</f>
        <v>0</v>
      </c>
      <c r="Z65" s="0" t="n">
        <f aca="false">IF(Source!BI35=3,J61+J62+J63-0,0)</f>
        <v>0</v>
      </c>
      <c r="AA65" s="0" t="n">
        <f aca="false">IF(Source!BI35=4,J61+J62+J63,0)</f>
        <v>0</v>
      </c>
    </row>
    <row r="67" customFormat="false" ht="14.25" hidden="false" customHeight="false" outlineLevel="0" collapsed="false">
      <c r="D67" s="39" t="str">
        <f aca="false">Source!G36</f>
        <v>ЗП№1 А1-Б1 51,32мх1скв.х3тр.</v>
      </c>
    </row>
    <row r="68" customFormat="false" ht="42.75" hidden="false" customHeight="false" outlineLevel="0" collapsed="false">
      <c r="A68" s="28" t="n">
        <v>5</v>
      </c>
      <c r="B68" s="28" t="str">
        <f aca="false">Source!E37</f>
        <v>5</v>
      </c>
      <c r="C68" s="29" t="str">
        <f aca="false">Source!F37</f>
        <v>3.4-21-2</v>
      </c>
      <c r="D68" s="29" t="str">
        <f aca="false">Source!G37</f>
        <v>Монтаж установки горизонтально направленного бурения с тяговым усилием до 500 кН</v>
      </c>
      <c r="E68" s="30" t="str">
        <f aca="false">Source!H37</f>
        <v>1  ШТ.</v>
      </c>
      <c r="F68" s="6" t="n">
        <f aca="false">Source!I37</f>
        <v>1</v>
      </c>
      <c r="G68" s="31"/>
      <c r="H68" s="32"/>
      <c r="I68" s="6"/>
      <c r="J68" s="33"/>
      <c r="K68" s="6"/>
      <c r="L68" s="33"/>
      <c r="Q68" s="0" t="n">
        <f aca="false">ROUND((Source!DN37/100)*ROUND((Source!AF37*Source!AV37)*Source!I37,2),2)</f>
        <v>11.28</v>
      </c>
      <c r="R68" s="0" t="n">
        <f aca="false">Source!X37</f>
        <v>186.83</v>
      </c>
      <c r="S68" s="0" t="n">
        <f aca="false">ROUND((Source!DO37/100)*ROUND((Source!AF37*Source!AV37)*Source!I37,2),2)</f>
        <v>11.96</v>
      </c>
      <c r="T68" s="0" t="n">
        <f aca="false">Source!Y37</f>
        <v>117.75</v>
      </c>
      <c r="U68" s="0" t="n">
        <f aca="false">ROUND((175/100)*ROUND((Source!AE37*Source!AV37)*Source!I37,2),2)</f>
        <v>102.59</v>
      </c>
      <c r="V68" s="0" t="n">
        <f aca="false">ROUND((157/100)*ROUND(Source!CS37*Source!I37,2),2)</f>
        <v>1908.77</v>
      </c>
    </row>
    <row r="69" customFormat="false" ht="14.25" hidden="false" customHeight="false" outlineLevel="0" collapsed="false">
      <c r="A69" s="28"/>
      <c r="B69" s="28"/>
      <c r="C69" s="29"/>
      <c r="D69" s="29" t="s">
        <v>49</v>
      </c>
      <c r="E69" s="30"/>
      <c r="F69" s="6"/>
      <c r="G69" s="31" t="n">
        <f aca="false">Source!AO37</f>
        <v>7.57</v>
      </c>
      <c r="H69" s="32" t="n">
        <f aca="false">Source!DG37</f>
        <v>0</v>
      </c>
      <c r="I69" s="6" t="n">
        <f aca="false">Source!AV37</f>
        <v>1</v>
      </c>
      <c r="J69" s="33" t="n">
        <f aca="false">ROUND((Source!AF37*Source!AV37)*Source!I37,2)</f>
        <v>7.57</v>
      </c>
      <c r="K69" s="6" t="n">
        <f aca="false">IF(Source!BA37&lt;&gt;0,Source!BA37,1)</f>
        <v>20.74</v>
      </c>
      <c r="L69" s="33" t="n">
        <f aca="false">Source!S37</f>
        <v>157</v>
      </c>
      <c r="W69" s="0" t="n">
        <f aca="false">ROUND((Source!AF37*Source!AV37)*Source!I37,2)</f>
        <v>7.57</v>
      </c>
    </row>
    <row r="70" customFormat="false" ht="14.25" hidden="false" customHeight="false" outlineLevel="0" collapsed="false">
      <c r="A70" s="28"/>
      <c r="B70" s="28"/>
      <c r="C70" s="29"/>
      <c r="D70" s="29" t="s">
        <v>56</v>
      </c>
      <c r="E70" s="30"/>
      <c r="F70" s="6"/>
      <c r="G70" s="31" t="n">
        <f aca="false">Source!AM37</f>
        <v>1237.54</v>
      </c>
      <c r="H70" s="32" t="n">
        <f aca="false">Source!DE37</f>
        <v>0</v>
      </c>
      <c r="I70" s="6" t="n">
        <f aca="false">Source!AV37</f>
        <v>1</v>
      </c>
      <c r="J70" s="33" t="n">
        <f aca="false">ROUND((Source!AD37*Source!AV37)*Source!I37,2)</f>
        <v>1237.54</v>
      </c>
      <c r="K70" s="6" t="n">
        <f aca="false">IF(Source!BB37&lt;&gt;0,Source!BB37,1)</f>
        <v>5.87</v>
      </c>
      <c r="L70" s="33" t="n">
        <f aca="false">Source!Q37</f>
        <v>7264.36</v>
      </c>
    </row>
    <row r="71" customFormat="false" ht="14.25" hidden="false" customHeight="false" outlineLevel="0" collapsed="false">
      <c r="A71" s="28"/>
      <c r="B71" s="28"/>
      <c r="C71" s="29"/>
      <c r="D71" s="29" t="s">
        <v>57</v>
      </c>
      <c r="E71" s="30"/>
      <c r="F71" s="6"/>
      <c r="G71" s="31" t="n">
        <f aca="false">Source!AN37</f>
        <v>58.62</v>
      </c>
      <c r="H71" s="32" t="n">
        <f aca="false">Source!DF37</f>
        <v>0</v>
      </c>
      <c r="I71" s="6" t="n">
        <f aca="false">Source!AV37</f>
        <v>1</v>
      </c>
      <c r="J71" s="40" t="n">
        <f aca="false">ROUND((Source!AE37*Source!AV37)*Source!I37,2)</f>
        <v>58.62</v>
      </c>
      <c r="K71" s="6" t="n">
        <f aca="false">IF(Source!BS37&lt;&gt;0,Source!BS37,1)</f>
        <v>20.74</v>
      </c>
      <c r="L71" s="40" t="n">
        <f aca="false">Source!R37</f>
        <v>1215.78</v>
      </c>
      <c r="W71" s="0" t="n">
        <f aca="false">ROUND((Source!AE37*Source!AV37)*Source!I37,2)</f>
        <v>58.62</v>
      </c>
    </row>
    <row r="72" customFormat="false" ht="14.25" hidden="false" customHeight="false" outlineLevel="0" collapsed="false">
      <c r="A72" s="28"/>
      <c r="B72" s="28"/>
      <c r="C72" s="29"/>
      <c r="D72" s="29" t="s">
        <v>50</v>
      </c>
      <c r="E72" s="30" t="s">
        <v>51</v>
      </c>
      <c r="F72" s="6" t="n">
        <f aca="false">Source!DN37</f>
        <v>149</v>
      </c>
      <c r="G72" s="31"/>
      <c r="H72" s="32"/>
      <c r="I72" s="6"/>
      <c r="J72" s="33" t="n">
        <f aca="false">SUM(Q68:Q71)</f>
        <v>11.28</v>
      </c>
      <c r="K72" s="6" t="n">
        <f aca="false">Source!BZ37</f>
        <v>119</v>
      </c>
      <c r="L72" s="33" t="n">
        <f aca="false">SUM(R68:R71)</f>
        <v>186.83</v>
      </c>
    </row>
    <row r="73" customFormat="false" ht="14.25" hidden="false" customHeight="false" outlineLevel="0" collapsed="false">
      <c r="A73" s="28"/>
      <c r="B73" s="28"/>
      <c r="C73" s="29"/>
      <c r="D73" s="29" t="s">
        <v>52</v>
      </c>
      <c r="E73" s="30" t="s">
        <v>51</v>
      </c>
      <c r="F73" s="6" t="n">
        <f aca="false">Source!DO37</f>
        <v>158</v>
      </c>
      <c r="G73" s="31"/>
      <c r="H73" s="32"/>
      <c r="I73" s="6"/>
      <c r="J73" s="33" t="n">
        <f aca="false">SUM(S68:S72)</f>
        <v>11.96</v>
      </c>
      <c r="K73" s="6" t="n">
        <f aca="false">Source!CA37</f>
        <v>75</v>
      </c>
      <c r="L73" s="33" t="n">
        <f aca="false">SUM(T68:T72)</f>
        <v>117.75</v>
      </c>
    </row>
    <row r="74" customFormat="false" ht="14.25" hidden="false" customHeight="false" outlineLevel="0" collapsed="false">
      <c r="A74" s="28"/>
      <c r="B74" s="28"/>
      <c r="C74" s="29"/>
      <c r="D74" s="29" t="s">
        <v>58</v>
      </c>
      <c r="E74" s="30" t="s">
        <v>51</v>
      </c>
      <c r="F74" s="6" t="n">
        <f aca="false">175</f>
        <v>175</v>
      </c>
      <c r="G74" s="31"/>
      <c r="H74" s="32"/>
      <c r="I74" s="6"/>
      <c r="J74" s="33" t="n">
        <f aca="false">SUM(U68:U73)</f>
        <v>102.59</v>
      </c>
      <c r="K74" s="6" t="n">
        <f aca="false">157</f>
        <v>157</v>
      </c>
      <c r="L74" s="33" t="n">
        <f aca="false">SUM(V68:V73)</f>
        <v>1908.77</v>
      </c>
    </row>
    <row r="75" customFormat="false" ht="14.25" hidden="false" customHeight="false" outlineLevel="0" collapsed="false">
      <c r="A75" s="28"/>
      <c r="B75" s="28"/>
      <c r="C75" s="29"/>
      <c r="D75" s="29" t="s">
        <v>53</v>
      </c>
      <c r="E75" s="30" t="s">
        <v>54</v>
      </c>
      <c r="F75" s="6" t="n">
        <f aca="false">Source!AQ37</f>
        <v>0.6</v>
      </c>
      <c r="G75" s="31"/>
      <c r="H75" s="32" t="n">
        <f aca="false">Source!DI37</f>
        <v>0</v>
      </c>
      <c r="I75" s="6" t="n">
        <f aca="false">Source!AV37</f>
        <v>1</v>
      </c>
      <c r="J75" s="33" t="n">
        <f aca="false">Source!U37</f>
        <v>0.6</v>
      </c>
      <c r="K75" s="6"/>
      <c r="L75" s="33"/>
    </row>
    <row r="76" customFormat="false" ht="15" hidden="false" customHeight="false" outlineLevel="0" collapsed="false">
      <c r="A76" s="35"/>
      <c r="B76" s="35"/>
      <c r="C76" s="35"/>
      <c r="D76" s="36" t="s">
        <v>55</v>
      </c>
      <c r="E76" s="35"/>
      <c r="F76" s="35"/>
      <c r="G76" s="35"/>
      <c r="H76" s="35"/>
      <c r="I76" s="37" t="n">
        <f aca="false">J69+J70+J72+J73+J74</f>
        <v>1370.94</v>
      </c>
      <c r="J76" s="37"/>
      <c r="K76" s="37" t="n">
        <f aca="false">L69+L70+L72+L73+L74</f>
        <v>9634.71</v>
      </c>
      <c r="L76" s="37"/>
      <c r="O76" s="38" t="n">
        <f aca="false">I76</f>
        <v>1370.94</v>
      </c>
      <c r="P76" s="38" t="n">
        <f aca="false">K76</f>
        <v>9634.71</v>
      </c>
      <c r="X76" s="0" t="n">
        <f aca="false">IF(Source!BI37&lt;=1,J69+J70+J72+J73+J74-0,0)</f>
        <v>1370.94</v>
      </c>
      <c r="Y76" s="0" t="n">
        <f aca="false">IF(Source!BI37=2,J69+J70+J72+J73+J74-0,0)</f>
        <v>0</v>
      </c>
      <c r="Z76" s="0" t="n">
        <f aca="false">IF(Source!BI37=3,J69+J70+J72+J73+J74-0,0)</f>
        <v>0</v>
      </c>
      <c r="AA76" s="0" t="n">
        <f aca="false">IF(Source!BI37=4,J69+J70+J72+J73+J74,0)</f>
        <v>0</v>
      </c>
    </row>
    <row r="78" customFormat="false" ht="114" hidden="false" customHeight="false" outlineLevel="0" collapsed="false">
      <c r="A78" s="28" t="n">
        <v>6</v>
      </c>
      <c r="B78" s="28" t="str">
        <f aca="false">Source!E38</f>
        <v>6</v>
      </c>
      <c r="C78" s="29" t="str">
        <f aca="false">Source!F38</f>
        <v>3.4-23-4</v>
      </c>
      <c r="D78" s="29" t="str">
        <f aca="false">Source!G38</f>
        <v>Устройство закрытого (подземного) перехода методом горизонтально направленного бурения с поэтапным расширением скважины для полиэтиленовых труб в грунтах I-III группы установками с тяговым усилием до 500 кН для труб Dy = 500 мм длиной до 400 м</v>
      </c>
      <c r="E78" s="30" t="str">
        <f aca="false">Source!H38</f>
        <v>1 М</v>
      </c>
      <c r="F78" s="6" t="n">
        <f aca="false">Source!I38</f>
        <v>51.32</v>
      </c>
      <c r="G78" s="31"/>
      <c r="H78" s="32"/>
      <c r="I78" s="6"/>
      <c r="J78" s="33"/>
      <c r="K78" s="6"/>
      <c r="L78" s="33"/>
      <c r="Q78" s="0" t="n">
        <f aca="false">ROUND((Source!DN38/100)*ROUND((Source!AF38*Source!AV38)*Source!I38,2),2)</f>
        <v>2337.59</v>
      </c>
      <c r="R78" s="0" t="n">
        <f aca="false">Source!X38</f>
        <v>38720.22</v>
      </c>
      <c r="S78" s="0" t="n">
        <f aca="false">ROUND((Source!DO38/100)*ROUND((Source!AF38*Source!AV38)*Source!I38,2),2)</f>
        <v>2478.78</v>
      </c>
      <c r="T78" s="0" t="n">
        <f aca="false">Source!Y38</f>
        <v>24403.5</v>
      </c>
      <c r="U78" s="0" t="n">
        <f aca="false">ROUND((175/100)*ROUND((Source!AE38*Source!AV38)*Source!I38,2),2)</f>
        <v>9991.36</v>
      </c>
      <c r="V78" s="0" t="n">
        <f aca="false">ROUND((157/100)*ROUND(Source!CS38*Source!I38,2),2)</f>
        <v>185906.71</v>
      </c>
    </row>
    <row r="79" customFormat="false" ht="14.25" hidden="false" customHeight="false" outlineLevel="0" collapsed="false">
      <c r="A79" s="28"/>
      <c r="B79" s="28"/>
      <c r="C79" s="29"/>
      <c r="D79" s="29" t="s">
        <v>49</v>
      </c>
      <c r="E79" s="30"/>
      <c r="F79" s="6"/>
      <c r="G79" s="31" t="n">
        <f aca="false">Source!AO38</f>
        <v>30.57</v>
      </c>
      <c r="H79" s="32" t="n">
        <f aca="false">Source!DG38</f>
        <v>0</v>
      </c>
      <c r="I79" s="6" t="n">
        <f aca="false">Source!AV38</f>
        <v>1</v>
      </c>
      <c r="J79" s="33" t="n">
        <f aca="false">ROUND((Source!AF38*Source!AV38)*Source!I38,2)</f>
        <v>1568.85</v>
      </c>
      <c r="K79" s="6" t="n">
        <f aca="false">IF(Source!BA38&lt;&gt;0,Source!BA38,1)</f>
        <v>20.74</v>
      </c>
      <c r="L79" s="33" t="n">
        <f aca="false">Source!S38</f>
        <v>32538</v>
      </c>
      <c r="W79" s="0" t="n">
        <f aca="false">ROUND((Source!AF38*Source!AV38)*Source!I38,2)</f>
        <v>1568.85</v>
      </c>
    </row>
    <row r="80" customFormat="false" ht="14.25" hidden="false" customHeight="false" outlineLevel="0" collapsed="false">
      <c r="A80" s="28"/>
      <c r="B80" s="28"/>
      <c r="C80" s="29"/>
      <c r="D80" s="29" t="s">
        <v>56</v>
      </c>
      <c r="E80" s="30"/>
      <c r="F80" s="6"/>
      <c r="G80" s="31" t="n">
        <f aca="false">Source!AM38</f>
        <v>2005.14</v>
      </c>
      <c r="H80" s="32" t="n">
        <f aca="false">Source!DE38</f>
        <v>0</v>
      </c>
      <c r="I80" s="6" t="n">
        <f aca="false">Source!AV38</f>
        <v>1</v>
      </c>
      <c r="J80" s="33" t="n">
        <f aca="false">ROUND((Source!AD38*Source!AV38)*Source!I38,2)</f>
        <v>102903.78</v>
      </c>
      <c r="K80" s="6" t="n">
        <f aca="false">IF(Source!BB38&lt;&gt;0,Source!BB38,1)</f>
        <v>6.01</v>
      </c>
      <c r="L80" s="33" t="n">
        <f aca="false">Source!Q38</f>
        <v>618451.75</v>
      </c>
    </row>
    <row r="81" customFormat="false" ht="14.25" hidden="false" customHeight="false" outlineLevel="0" collapsed="false">
      <c r="A81" s="28"/>
      <c r="B81" s="28"/>
      <c r="C81" s="29"/>
      <c r="D81" s="29" t="s">
        <v>57</v>
      </c>
      <c r="E81" s="30"/>
      <c r="F81" s="6"/>
      <c r="G81" s="31" t="n">
        <f aca="false">Source!AN38</f>
        <v>111.25</v>
      </c>
      <c r="H81" s="32" t="n">
        <f aca="false">Source!DF38</f>
        <v>0</v>
      </c>
      <c r="I81" s="6" t="n">
        <f aca="false">Source!AV38</f>
        <v>1</v>
      </c>
      <c r="J81" s="40" t="n">
        <f aca="false">ROUND((Source!AE38*Source!AV38)*Source!I38,2)</f>
        <v>5709.35</v>
      </c>
      <c r="K81" s="6" t="n">
        <f aca="false">IF(Source!BS38&lt;&gt;0,Source!BS38,1)</f>
        <v>20.74</v>
      </c>
      <c r="L81" s="40" t="n">
        <f aca="false">Source!R38</f>
        <v>118411.92</v>
      </c>
      <c r="W81" s="0" t="n">
        <f aca="false">ROUND((Source!AE38*Source!AV38)*Source!I38,2)</f>
        <v>5709.35</v>
      </c>
    </row>
    <row r="82" customFormat="false" ht="14.25" hidden="false" customHeight="false" outlineLevel="0" collapsed="false">
      <c r="A82" s="28"/>
      <c r="B82" s="28"/>
      <c r="C82" s="29"/>
      <c r="D82" s="29" t="s">
        <v>59</v>
      </c>
      <c r="E82" s="30"/>
      <c r="F82" s="6"/>
      <c r="G82" s="31" t="n">
        <f aca="false">Source!AL38</f>
        <v>35.92</v>
      </c>
      <c r="H82" s="32" t="n">
        <f aca="false">Source!DD38</f>
        <v>0</v>
      </c>
      <c r="I82" s="6" t="n">
        <f aca="false">Source!AW38</f>
        <v>1</v>
      </c>
      <c r="J82" s="33" t="n">
        <f aca="false">ROUND((Source!AC38*Source!AW38)*Source!I38,2)</f>
        <v>1843.41</v>
      </c>
      <c r="K82" s="6" t="n">
        <f aca="false">IF(Source!BC38&lt;&gt;0,Source!BC38,1)</f>
        <v>4.06</v>
      </c>
      <c r="L82" s="33" t="n">
        <f aca="false">Source!P38</f>
        <v>7484.26</v>
      </c>
    </row>
    <row r="83" customFormat="false" ht="99.75" hidden="false" customHeight="false" outlineLevel="0" collapsed="false">
      <c r="A83" s="28" t="n">
        <v>7</v>
      </c>
      <c r="B83" s="28" t="str">
        <f aca="false">Source!E39</f>
        <v>6,1</v>
      </c>
      <c r="C83" s="29" t="str">
        <f aca="false">Source!F39</f>
        <v>1.1-1-1835</v>
      </c>
      <c r="D83" s="29" t="str">
        <f aca="false">Source!G39</f>
        <v>Бентонит натриевый тонкого помола с содержанием органических полимеров, для сгущения, увеличения объема и придания гелеобразующих свойств буровым растворам, укрепления, снижения просачивания воды в стенках каналов</v>
      </c>
      <c r="E83" s="30" t="str">
        <f aca="false">Source!H39</f>
        <v>кг</v>
      </c>
      <c r="F83" s="6" t="n">
        <f aca="false">Source!I39</f>
        <v>9196.544</v>
      </c>
      <c r="G83" s="31" t="n">
        <f aca="false">Source!AK39</f>
        <v>11.3</v>
      </c>
      <c r="H83" s="32"/>
      <c r="I83" s="6" t="n">
        <f aca="false">Source!AW39</f>
        <v>1</v>
      </c>
      <c r="J83" s="33" t="n">
        <f aca="false">ROUND((Source!AC39*Source!AW39)*Source!I39,2)+ROUND((Source!AD39*Source!AV39)*Source!I39,2)+ROUND((Source!AF39*Source!AV39)*Source!I39,2)</f>
        <v>103920.95</v>
      </c>
      <c r="K83" s="6" t="n">
        <f aca="false">IF(Source!BC39&lt;&gt;0,Source!BC39,1)</f>
        <v>3.86</v>
      </c>
      <c r="L83" s="33" t="n">
        <f aca="false">Source!O39</f>
        <v>401134.86</v>
      </c>
      <c r="Q83" s="0" t="n">
        <f aca="false">ROUND((Source!DN39/100)*ROUND((Source!AF39*Source!AV39)*Source!I39,2),2)</f>
        <v>0</v>
      </c>
      <c r="R83" s="0" t="n">
        <f aca="false">Source!X39</f>
        <v>0</v>
      </c>
      <c r="S83" s="0" t="n">
        <f aca="false">ROUND((Source!DO39/100)*ROUND((Source!AF39*Source!AV39)*Source!I39,2),2)</f>
        <v>0</v>
      </c>
      <c r="T83" s="0" t="n">
        <f aca="false">Source!Y39</f>
        <v>0</v>
      </c>
      <c r="U83" s="0" t="n">
        <f aca="false">ROUND((175/100)*ROUND((Source!AE39*Source!AV39)*Source!I39,2),2)</f>
        <v>0</v>
      </c>
      <c r="V83" s="0" t="n">
        <f aca="false">ROUND((157/100)*ROUND(Source!CS39*Source!I39,2),2)</f>
        <v>0</v>
      </c>
      <c r="X83" s="0" t="n">
        <f aca="false">IF(Source!BI39&lt;=1,J83,0)</f>
        <v>103920.95</v>
      </c>
      <c r="Y83" s="0" t="n">
        <f aca="false">IF(Source!BI39=2,J83,0)</f>
        <v>0</v>
      </c>
      <c r="Z83" s="0" t="n">
        <f aca="false">IF(Source!BI39=3,J83,0)</f>
        <v>0</v>
      </c>
      <c r="AA83" s="0" t="n">
        <f aca="false">IF(Source!BI39=4,J83,0)</f>
        <v>0</v>
      </c>
    </row>
    <row r="84" customFormat="false" ht="71.25" hidden="false" customHeight="false" outlineLevel="0" collapsed="false">
      <c r="A84" s="28" t="n">
        <v>8</v>
      </c>
      <c r="B84" s="28" t="str">
        <f aca="false">Source!E40</f>
        <v>6,2</v>
      </c>
      <c r="C84" s="29" t="str">
        <f aca="false">Source!F40</f>
        <v>1.12-5-1092</v>
      </c>
      <c r="D84" s="29" t="str">
        <f aca="false">Source!G40</f>
        <v>Трубы напорные из полиэтилена ПЭ 100, SDR 17, номинальное давление 1,0 МПа, номинальный наружный диаметр 225 мм, толщина стенки 13,4 мм</v>
      </c>
      <c r="E84" s="30" t="str">
        <f aca="false">Source!H40</f>
        <v>м</v>
      </c>
      <c r="F84" s="6" t="n">
        <f aca="false">Source!I40</f>
        <v>153.96</v>
      </c>
      <c r="G84" s="31" t="n">
        <f aca="false">Source!AK40</f>
        <v>215.82</v>
      </c>
      <c r="H84" s="32"/>
      <c r="I84" s="6" t="n">
        <f aca="false">Source!AW40</f>
        <v>1</v>
      </c>
      <c r="J84" s="33" t="n">
        <f aca="false">ROUND((Source!AC40*Source!AW40)*Source!I40,2)+ROUND((Source!AD40*Source!AV40)*Source!I40,2)+ROUND((Source!AF40*Source!AV40)*Source!I40,2)</f>
        <v>33227.65</v>
      </c>
      <c r="K84" s="6" t="n">
        <f aca="false">IF(Source!BC40&lt;&gt;0,Source!BC40,1)</f>
        <v>5.21</v>
      </c>
      <c r="L84" s="33" t="n">
        <f aca="false">Source!O40</f>
        <v>173116.04</v>
      </c>
      <c r="Q84" s="0" t="n">
        <f aca="false">ROUND((Source!DN40/100)*ROUND((Source!AF40*Source!AV40)*Source!I40,2),2)</f>
        <v>0</v>
      </c>
      <c r="R84" s="0" t="n">
        <f aca="false">Source!X40</f>
        <v>0</v>
      </c>
      <c r="S84" s="0" t="n">
        <f aca="false">ROUND((Source!DO40/100)*ROUND((Source!AF40*Source!AV40)*Source!I40,2),2)</f>
        <v>0</v>
      </c>
      <c r="T84" s="0" t="n">
        <f aca="false">Source!Y40</f>
        <v>0</v>
      </c>
      <c r="U84" s="0" t="n">
        <f aca="false">ROUND((175/100)*ROUND((Source!AE40*Source!AV40)*Source!I40,2),2)</f>
        <v>0</v>
      </c>
      <c r="V84" s="0" t="n">
        <f aca="false">ROUND((157/100)*ROUND(Source!CS40*Source!I40,2),2)</f>
        <v>0</v>
      </c>
      <c r="X84" s="0" t="n">
        <f aca="false">IF(Source!BI40&lt;=1,J84,0)</f>
        <v>33227.65</v>
      </c>
      <c r="Y84" s="0" t="n">
        <f aca="false">IF(Source!BI40=2,J84,0)</f>
        <v>0</v>
      </c>
      <c r="Z84" s="0" t="n">
        <f aca="false">IF(Source!BI40=3,J84,0)</f>
        <v>0</v>
      </c>
      <c r="AA84" s="0" t="n">
        <f aca="false">IF(Source!BI40=4,J84,0)</f>
        <v>0</v>
      </c>
    </row>
    <row r="85" customFormat="false" ht="42.75" hidden="false" customHeight="false" outlineLevel="0" collapsed="false">
      <c r="A85" s="28" t="n">
        <v>9</v>
      </c>
      <c r="B85" s="28" t="str">
        <f aca="false">Source!E41</f>
        <v>6,3</v>
      </c>
      <c r="C85" s="29" t="str">
        <f aca="false">Source!F41</f>
        <v>1.1-1-3290</v>
      </c>
      <c r="D85" s="29" t="str">
        <f aca="false">Source!G41</f>
        <v>Средство полимерное жидкое типа "Мастер Рок СЛП2", для кондиционирования грунтов</v>
      </c>
      <c r="E85" s="30" t="str">
        <f aca="false">Source!H41</f>
        <v>л</v>
      </c>
      <c r="F85" s="6" t="n">
        <f aca="false">Source!I41</f>
        <v>503.839232</v>
      </c>
      <c r="G85" s="31" t="n">
        <f aca="false">Source!AK41</f>
        <v>95.37</v>
      </c>
      <c r="H85" s="32"/>
      <c r="I85" s="6" t="n">
        <f aca="false">Source!AW41</f>
        <v>1</v>
      </c>
      <c r="J85" s="33" t="n">
        <f aca="false">ROUND((Source!AC41*Source!AW41)*Source!I41,2)+ROUND((Source!AD41*Source!AV41)*Source!I41,2)+ROUND((Source!AF41*Source!AV41)*Source!I41,2)</f>
        <v>48051.15</v>
      </c>
      <c r="K85" s="6" t="n">
        <f aca="false">IF(Source!BC41&lt;&gt;0,Source!BC41,1)</f>
        <v>4.69</v>
      </c>
      <c r="L85" s="33" t="n">
        <f aca="false">Source!O41</f>
        <v>225359.88</v>
      </c>
      <c r="Q85" s="0" t="n">
        <f aca="false">ROUND((Source!DN41/100)*ROUND((Source!AF41*Source!AV41)*Source!I41,2),2)</f>
        <v>0</v>
      </c>
      <c r="R85" s="0" t="n">
        <f aca="false">Source!X41</f>
        <v>0</v>
      </c>
      <c r="S85" s="0" t="n">
        <f aca="false">ROUND((Source!DO41/100)*ROUND((Source!AF41*Source!AV41)*Source!I41,2),2)</f>
        <v>0</v>
      </c>
      <c r="T85" s="0" t="n">
        <f aca="false">Source!Y41</f>
        <v>0</v>
      </c>
      <c r="U85" s="0" t="n">
        <f aca="false">ROUND((175/100)*ROUND((Source!AE41*Source!AV41)*Source!I41,2),2)</f>
        <v>0</v>
      </c>
      <c r="V85" s="0" t="n">
        <f aca="false">ROUND((157/100)*ROUND(Source!CS41*Source!I41,2),2)</f>
        <v>0</v>
      </c>
      <c r="X85" s="0" t="n">
        <f aca="false">IF(Source!BI41&lt;=1,J85,0)</f>
        <v>48051.15</v>
      </c>
      <c r="Y85" s="0" t="n">
        <f aca="false">IF(Source!BI41=2,J85,0)</f>
        <v>0</v>
      </c>
      <c r="Z85" s="0" t="n">
        <f aca="false">IF(Source!BI41=3,J85,0)</f>
        <v>0</v>
      </c>
      <c r="AA85" s="0" t="n">
        <f aca="false">IF(Source!BI41=4,J85,0)</f>
        <v>0</v>
      </c>
    </row>
    <row r="86" customFormat="false" ht="14.25" hidden="false" customHeight="false" outlineLevel="0" collapsed="false">
      <c r="A86" s="28"/>
      <c r="B86" s="28"/>
      <c r="C86" s="29"/>
      <c r="D86" s="29" t="s">
        <v>50</v>
      </c>
      <c r="E86" s="30" t="s">
        <v>51</v>
      </c>
      <c r="F86" s="6" t="n">
        <f aca="false">Source!DN38</f>
        <v>149</v>
      </c>
      <c r="G86" s="31"/>
      <c r="H86" s="32"/>
      <c r="I86" s="6"/>
      <c r="J86" s="33" t="n">
        <f aca="false">SUM(Q78:Q85)</f>
        <v>2337.59</v>
      </c>
      <c r="K86" s="6" t="n">
        <f aca="false">Source!BZ38</f>
        <v>119</v>
      </c>
      <c r="L86" s="33" t="n">
        <f aca="false">SUM(R78:R85)</f>
        <v>38720.22</v>
      </c>
    </row>
    <row r="87" customFormat="false" ht="14.25" hidden="false" customHeight="false" outlineLevel="0" collapsed="false">
      <c r="A87" s="28"/>
      <c r="B87" s="28"/>
      <c r="C87" s="29"/>
      <c r="D87" s="29" t="s">
        <v>52</v>
      </c>
      <c r="E87" s="30" t="s">
        <v>51</v>
      </c>
      <c r="F87" s="6" t="n">
        <f aca="false">Source!DO38</f>
        <v>158</v>
      </c>
      <c r="G87" s="31"/>
      <c r="H87" s="32"/>
      <c r="I87" s="6"/>
      <c r="J87" s="33" t="n">
        <f aca="false">SUM(S78:S86)</f>
        <v>2478.78</v>
      </c>
      <c r="K87" s="6" t="n">
        <f aca="false">Source!CA38</f>
        <v>75</v>
      </c>
      <c r="L87" s="33" t="n">
        <f aca="false">SUM(T78:T86)</f>
        <v>24403.5</v>
      </c>
    </row>
    <row r="88" customFormat="false" ht="14.25" hidden="false" customHeight="false" outlineLevel="0" collapsed="false">
      <c r="A88" s="28"/>
      <c r="B88" s="28"/>
      <c r="C88" s="29"/>
      <c r="D88" s="29" t="s">
        <v>58</v>
      </c>
      <c r="E88" s="30" t="s">
        <v>51</v>
      </c>
      <c r="F88" s="6" t="n">
        <f aca="false">175</f>
        <v>175</v>
      </c>
      <c r="G88" s="31"/>
      <c r="H88" s="32"/>
      <c r="I88" s="6"/>
      <c r="J88" s="33" t="n">
        <f aca="false">SUM(U78:U87)</f>
        <v>9991.36</v>
      </c>
      <c r="K88" s="6" t="n">
        <f aca="false">157</f>
        <v>157</v>
      </c>
      <c r="L88" s="33" t="n">
        <f aca="false">SUM(V78:V87)</f>
        <v>185906.71</v>
      </c>
    </row>
    <row r="89" customFormat="false" ht="14.25" hidden="false" customHeight="false" outlineLevel="0" collapsed="false">
      <c r="A89" s="28"/>
      <c r="B89" s="28"/>
      <c r="C89" s="29"/>
      <c r="D89" s="29" t="s">
        <v>53</v>
      </c>
      <c r="E89" s="30" t="s">
        <v>54</v>
      </c>
      <c r="F89" s="6" t="n">
        <f aca="false">Source!AQ38</f>
        <v>2.22</v>
      </c>
      <c r="G89" s="31"/>
      <c r="H89" s="32" t="n">
        <f aca="false">Source!DI38</f>
        <v>0</v>
      </c>
      <c r="I89" s="6" t="n">
        <f aca="false">Source!AV38</f>
        <v>1</v>
      </c>
      <c r="J89" s="33" t="n">
        <f aca="false">Source!U38</f>
        <v>113.9304</v>
      </c>
      <c r="K89" s="6"/>
      <c r="L89" s="33"/>
    </row>
    <row r="90" customFormat="false" ht="15" hidden="false" customHeight="false" outlineLevel="0" collapsed="false">
      <c r="A90" s="35"/>
      <c r="B90" s="35"/>
      <c r="C90" s="35"/>
      <c r="D90" s="36" t="s">
        <v>55</v>
      </c>
      <c r="E90" s="35"/>
      <c r="F90" s="35"/>
      <c r="G90" s="35"/>
      <c r="H90" s="35"/>
      <c r="I90" s="37" t="n">
        <f aca="false">J79+J80+J82+J86+J87+J88+SUM(J83:J85)</f>
        <v>306323.52</v>
      </c>
      <c r="J90" s="37"/>
      <c r="K90" s="37" t="n">
        <f aca="false">L79+L80+L82+L86+L87+L88+SUM(L83:L85)</f>
        <v>1707115.22</v>
      </c>
      <c r="L90" s="37"/>
      <c r="O90" s="38" t="n">
        <f aca="false">I90</f>
        <v>306323.52</v>
      </c>
      <c r="P90" s="38" t="n">
        <f aca="false">K90</f>
        <v>1707115.22</v>
      </c>
      <c r="X90" s="0" t="n">
        <f aca="false">IF(Source!BI38&lt;=1,J79+J80+J82+J86+J87+J88-0,0)</f>
        <v>121123.77</v>
      </c>
      <c r="Y90" s="0" t="n">
        <f aca="false">IF(Source!BI38=2,J79+J80+J82+J86+J87+J88-0,0)</f>
        <v>0</v>
      </c>
      <c r="Z90" s="0" t="n">
        <f aca="false">IF(Source!BI38=3,J79+J80+J82+J86+J87+J88-0,0)</f>
        <v>0</v>
      </c>
      <c r="AA90" s="0" t="n">
        <f aca="false">IF(Source!BI38=4,J79+J80+J82+J86+J87+J88,0)</f>
        <v>0</v>
      </c>
    </row>
    <row r="92" customFormat="false" ht="28.5" hidden="false" customHeight="false" outlineLevel="0" collapsed="false">
      <c r="A92" s="28" t="n">
        <v>10</v>
      </c>
      <c r="B92" s="28" t="str">
        <f aca="false">Source!E45</f>
        <v>11</v>
      </c>
      <c r="C92" s="29" t="str">
        <f aca="false">Source!F45</f>
        <v>3.22-56-2</v>
      </c>
      <c r="D92" s="29" t="str">
        <f aca="false">Source!G45</f>
        <v>Сварка полиэтиленовых труб диаметром 225 мм</v>
      </c>
      <c r="E92" s="30" t="str">
        <f aca="false">Source!H45</f>
        <v>1 стык</v>
      </c>
      <c r="F92" s="6" t="n">
        <f aca="false">Source!I45</f>
        <v>12</v>
      </c>
      <c r="G92" s="31"/>
      <c r="H92" s="32"/>
      <c r="I92" s="6"/>
      <c r="J92" s="33"/>
      <c r="K92" s="6"/>
      <c r="L92" s="33"/>
      <c r="Q92" s="0" t="n">
        <f aca="false">ROUND((Source!DN45/100)*ROUND((Source!AF45*Source!AV45)*Source!I45,2),2)</f>
        <v>0</v>
      </c>
      <c r="R92" s="0" t="n">
        <f aca="false">Source!X45</f>
        <v>0</v>
      </c>
      <c r="S92" s="0" t="n">
        <f aca="false">ROUND((Source!DO45/100)*ROUND((Source!AF45*Source!AV45)*Source!I45,2),2)</f>
        <v>0</v>
      </c>
      <c r="T92" s="0" t="n">
        <f aca="false">Source!Y45</f>
        <v>0</v>
      </c>
      <c r="U92" s="0" t="n">
        <f aca="false">ROUND((175/100)*ROUND((Source!AE45*Source!AV45)*Source!I45,2),2)</f>
        <v>12.18</v>
      </c>
      <c r="V92" s="0" t="n">
        <f aca="false">ROUND((157/100)*ROUND(Source!CS45*Source!I45,2),2)</f>
        <v>226.63</v>
      </c>
    </row>
    <row r="93" customFormat="false" ht="14.25" hidden="false" customHeight="false" outlineLevel="0" collapsed="false">
      <c r="A93" s="28"/>
      <c r="B93" s="28"/>
      <c r="C93" s="29"/>
      <c r="D93" s="29" t="s">
        <v>56</v>
      </c>
      <c r="E93" s="30"/>
      <c r="F93" s="6"/>
      <c r="G93" s="31" t="n">
        <f aca="false">Source!AM45</f>
        <v>25.7</v>
      </c>
      <c r="H93" s="32" t="n">
        <f aca="false">Source!DE45</f>
        <v>0</v>
      </c>
      <c r="I93" s="6" t="n">
        <f aca="false">Source!AV45</f>
        <v>1</v>
      </c>
      <c r="J93" s="33" t="n">
        <f aca="false">ROUND((Source!AD45*Source!AV45)*Source!I45,2)</f>
        <v>308.4</v>
      </c>
      <c r="K93" s="6" t="n">
        <f aca="false">IF(Source!BB45&lt;&gt;0,Source!BB45,1)</f>
        <v>2.26</v>
      </c>
      <c r="L93" s="33" t="n">
        <f aca="false">Source!Q45</f>
        <v>696.98</v>
      </c>
    </row>
    <row r="94" customFormat="false" ht="14.25" hidden="false" customHeight="false" outlineLevel="0" collapsed="false">
      <c r="A94" s="28"/>
      <c r="B94" s="28"/>
      <c r="C94" s="29"/>
      <c r="D94" s="29" t="s">
        <v>57</v>
      </c>
      <c r="E94" s="30"/>
      <c r="F94" s="6"/>
      <c r="G94" s="31" t="n">
        <f aca="false">Source!AN45</f>
        <v>0.58</v>
      </c>
      <c r="H94" s="32" t="n">
        <f aca="false">Source!DF45</f>
        <v>0</v>
      </c>
      <c r="I94" s="6" t="n">
        <f aca="false">Source!AV45</f>
        <v>1</v>
      </c>
      <c r="J94" s="40" t="n">
        <f aca="false">ROUND((Source!AE45*Source!AV45)*Source!I45,2)</f>
        <v>6.96</v>
      </c>
      <c r="K94" s="6" t="n">
        <f aca="false">IF(Source!BS45&lt;&gt;0,Source!BS45,1)</f>
        <v>20.74</v>
      </c>
      <c r="L94" s="40" t="n">
        <f aca="false">Source!R45</f>
        <v>144.35</v>
      </c>
      <c r="W94" s="0" t="n">
        <f aca="false">ROUND((Source!AE45*Source!AV45)*Source!I45,2)</f>
        <v>6.96</v>
      </c>
    </row>
    <row r="95" customFormat="false" ht="14.25" hidden="false" customHeight="false" outlineLevel="0" collapsed="false">
      <c r="A95" s="28"/>
      <c r="B95" s="28"/>
      <c r="C95" s="29"/>
      <c r="D95" s="29" t="s">
        <v>58</v>
      </c>
      <c r="E95" s="30" t="s">
        <v>51</v>
      </c>
      <c r="F95" s="6" t="n">
        <f aca="false">175</f>
        <v>175</v>
      </c>
      <c r="G95" s="31"/>
      <c r="H95" s="32"/>
      <c r="I95" s="6"/>
      <c r="J95" s="33" t="n">
        <f aca="false">SUM(U92:U94)</f>
        <v>12.18</v>
      </c>
      <c r="K95" s="6" t="n">
        <f aca="false">157</f>
        <v>157</v>
      </c>
      <c r="L95" s="33" t="n">
        <f aca="false">SUM(V92:V94)</f>
        <v>226.63</v>
      </c>
    </row>
    <row r="96" customFormat="false" ht="15" hidden="false" customHeight="false" outlineLevel="0" collapsed="false">
      <c r="A96" s="35"/>
      <c r="B96" s="35"/>
      <c r="C96" s="35"/>
      <c r="D96" s="36" t="s">
        <v>55</v>
      </c>
      <c r="E96" s="35"/>
      <c r="F96" s="35"/>
      <c r="G96" s="35"/>
      <c r="H96" s="35"/>
      <c r="I96" s="37" t="n">
        <f aca="false">J93+J95</f>
        <v>320.58</v>
      </c>
      <c r="J96" s="37"/>
      <c r="K96" s="37" t="n">
        <f aca="false">L93+L95</f>
        <v>923.61</v>
      </c>
      <c r="L96" s="37"/>
      <c r="O96" s="38" t="n">
        <f aca="false">I96</f>
        <v>320.58</v>
      </c>
      <c r="P96" s="38" t="n">
        <f aca="false">K96</f>
        <v>923.61</v>
      </c>
      <c r="X96" s="0" t="n">
        <f aca="false">IF(Source!BI45&lt;=1,J93+J95-0,0)</f>
        <v>320.58</v>
      </c>
      <c r="Y96" s="0" t="n">
        <f aca="false">IF(Source!BI45=2,J93+J95-0,0)</f>
        <v>0</v>
      </c>
      <c r="Z96" s="0" t="n">
        <f aca="false">IF(Source!BI45=3,J93+J95-0,0)</f>
        <v>0</v>
      </c>
      <c r="AA96" s="0" t="n">
        <f aca="false">IF(Source!BI45=4,J93+J95,0)</f>
        <v>0</v>
      </c>
    </row>
    <row r="98" customFormat="false" ht="42.75" hidden="false" customHeight="false" outlineLevel="0" collapsed="false">
      <c r="A98" s="28" t="n">
        <v>11</v>
      </c>
      <c r="B98" s="28" t="str">
        <f aca="false">Source!E46</f>
        <v>12</v>
      </c>
      <c r="C98" s="29" t="str">
        <f aca="false">Source!F46</f>
        <v>3.4-21-4</v>
      </c>
      <c r="D98" s="29" t="str">
        <f aca="false">Source!G46</f>
        <v>Демонтаж установки горизонтального направленного бурения с тяговым усилием до 500 кН</v>
      </c>
      <c r="E98" s="30" t="str">
        <f aca="false">Source!H46</f>
        <v>1  ШТ.</v>
      </c>
      <c r="F98" s="6" t="n">
        <f aca="false">Source!I46</f>
        <v>1</v>
      </c>
      <c r="G98" s="31"/>
      <c r="H98" s="32"/>
      <c r="I98" s="6"/>
      <c r="J98" s="33"/>
      <c r="K98" s="6"/>
      <c r="L98" s="33"/>
      <c r="Q98" s="0" t="n">
        <f aca="false">ROUND((Source!DN46/100)*ROUND((Source!AF46*Source!AV46)*Source!I46,2),2)</f>
        <v>4.89</v>
      </c>
      <c r="R98" s="0" t="n">
        <f aca="false">Source!X46</f>
        <v>80.96</v>
      </c>
      <c r="S98" s="0" t="n">
        <f aca="false">ROUND((Source!DO46/100)*ROUND((Source!AF46*Source!AV46)*Source!I46,2),2)</f>
        <v>5.18</v>
      </c>
      <c r="T98" s="0" t="n">
        <f aca="false">Source!Y46</f>
        <v>51.02</v>
      </c>
      <c r="U98" s="0" t="n">
        <f aca="false">ROUND((175/100)*ROUND((Source!AE46*Source!AV46)*Source!I46,2),2)</f>
        <v>33.86</v>
      </c>
      <c r="V98" s="0" t="n">
        <f aca="false">ROUND((157/100)*ROUND(Source!CS46*Source!I46,2),2)</f>
        <v>630.07</v>
      </c>
    </row>
    <row r="99" customFormat="false" ht="14.25" hidden="false" customHeight="false" outlineLevel="0" collapsed="false">
      <c r="A99" s="28"/>
      <c r="B99" s="28"/>
      <c r="C99" s="29"/>
      <c r="D99" s="29" t="s">
        <v>49</v>
      </c>
      <c r="E99" s="30"/>
      <c r="F99" s="6"/>
      <c r="G99" s="31" t="n">
        <f aca="false">Source!AO46</f>
        <v>3.28</v>
      </c>
      <c r="H99" s="32" t="n">
        <f aca="false">Source!DG46</f>
        <v>0</v>
      </c>
      <c r="I99" s="6" t="n">
        <f aca="false">Source!AV46</f>
        <v>1</v>
      </c>
      <c r="J99" s="33" t="n">
        <f aca="false">ROUND((Source!AF46*Source!AV46)*Source!I46,2)</f>
        <v>3.28</v>
      </c>
      <c r="K99" s="6" t="n">
        <f aca="false">IF(Source!BA46&lt;&gt;0,Source!BA46,1)</f>
        <v>20.74</v>
      </c>
      <c r="L99" s="33" t="n">
        <f aca="false">Source!S46</f>
        <v>68.03</v>
      </c>
      <c r="W99" s="0" t="n">
        <f aca="false">ROUND((Source!AF46*Source!AV46)*Source!I46,2)</f>
        <v>3.28</v>
      </c>
    </row>
    <row r="100" customFormat="false" ht="14.25" hidden="false" customHeight="false" outlineLevel="0" collapsed="false">
      <c r="A100" s="28"/>
      <c r="B100" s="28"/>
      <c r="C100" s="29"/>
      <c r="D100" s="29" t="s">
        <v>56</v>
      </c>
      <c r="E100" s="30"/>
      <c r="F100" s="6"/>
      <c r="G100" s="31" t="n">
        <f aca="false">Source!AM46</f>
        <v>506.68</v>
      </c>
      <c r="H100" s="32" t="n">
        <f aca="false">Source!DE46</f>
        <v>0</v>
      </c>
      <c r="I100" s="6" t="n">
        <f aca="false">Source!AV46</f>
        <v>1</v>
      </c>
      <c r="J100" s="33" t="n">
        <f aca="false">ROUND((Source!AD46*Source!AV46)*Source!I46,2)</f>
        <v>506.68</v>
      </c>
      <c r="K100" s="6" t="n">
        <f aca="false">IF(Source!BB46&lt;&gt;0,Source!BB46,1)</f>
        <v>5.67</v>
      </c>
      <c r="L100" s="33" t="n">
        <f aca="false">Source!Q46</f>
        <v>2872.88</v>
      </c>
    </row>
    <row r="101" customFormat="false" ht="14.25" hidden="false" customHeight="false" outlineLevel="0" collapsed="false">
      <c r="A101" s="28"/>
      <c r="B101" s="28"/>
      <c r="C101" s="29"/>
      <c r="D101" s="29" t="s">
        <v>57</v>
      </c>
      <c r="E101" s="30"/>
      <c r="F101" s="6"/>
      <c r="G101" s="31" t="n">
        <f aca="false">Source!AN46</f>
        <v>19.35</v>
      </c>
      <c r="H101" s="32" t="n">
        <f aca="false">Source!DF46</f>
        <v>0</v>
      </c>
      <c r="I101" s="6" t="n">
        <f aca="false">Source!AV46</f>
        <v>1</v>
      </c>
      <c r="J101" s="40" t="n">
        <f aca="false">ROUND((Source!AE46*Source!AV46)*Source!I46,2)</f>
        <v>19.35</v>
      </c>
      <c r="K101" s="6" t="n">
        <f aca="false">IF(Source!BS46&lt;&gt;0,Source!BS46,1)</f>
        <v>20.74</v>
      </c>
      <c r="L101" s="40" t="n">
        <f aca="false">Source!R46</f>
        <v>401.32</v>
      </c>
      <c r="W101" s="0" t="n">
        <f aca="false">ROUND((Source!AE46*Source!AV46)*Source!I46,2)</f>
        <v>19.35</v>
      </c>
    </row>
    <row r="102" customFormat="false" ht="14.25" hidden="false" customHeight="false" outlineLevel="0" collapsed="false">
      <c r="A102" s="28"/>
      <c r="B102" s="28"/>
      <c r="C102" s="29"/>
      <c r="D102" s="29" t="s">
        <v>50</v>
      </c>
      <c r="E102" s="30" t="s">
        <v>51</v>
      </c>
      <c r="F102" s="6" t="n">
        <f aca="false">Source!DN46</f>
        <v>149</v>
      </c>
      <c r="G102" s="31"/>
      <c r="H102" s="32"/>
      <c r="I102" s="6"/>
      <c r="J102" s="33" t="n">
        <f aca="false">SUM(Q98:Q101)</f>
        <v>4.89</v>
      </c>
      <c r="K102" s="6" t="n">
        <f aca="false">Source!BZ46</f>
        <v>119</v>
      </c>
      <c r="L102" s="33" t="n">
        <f aca="false">SUM(R98:R101)</f>
        <v>80.96</v>
      </c>
    </row>
    <row r="103" customFormat="false" ht="14.25" hidden="false" customHeight="false" outlineLevel="0" collapsed="false">
      <c r="A103" s="28"/>
      <c r="B103" s="28"/>
      <c r="C103" s="29"/>
      <c r="D103" s="29" t="s">
        <v>52</v>
      </c>
      <c r="E103" s="30" t="s">
        <v>51</v>
      </c>
      <c r="F103" s="6" t="n">
        <f aca="false">Source!DO46</f>
        <v>158</v>
      </c>
      <c r="G103" s="31"/>
      <c r="H103" s="32"/>
      <c r="I103" s="6"/>
      <c r="J103" s="33" t="n">
        <f aca="false">SUM(S98:S102)</f>
        <v>5.18</v>
      </c>
      <c r="K103" s="6" t="n">
        <f aca="false">Source!CA46</f>
        <v>75</v>
      </c>
      <c r="L103" s="33" t="n">
        <f aca="false">SUM(T98:T102)</f>
        <v>51.02</v>
      </c>
    </row>
    <row r="104" customFormat="false" ht="14.25" hidden="false" customHeight="false" outlineLevel="0" collapsed="false">
      <c r="A104" s="28"/>
      <c r="B104" s="28"/>
      <c r="C104" s="29"/>
      <c r="D104" s="29" t="s">
        <v>58</v>
      </c>
      <c r="E104" s="30" t="s">
        <v>51</v>
      </c>
      <c r="F104" s="6" t="n">
        <f aca="false">175</f>
        <v>175</v>
      </c>
      <c r="G104" s="31"/>
      <c r="H104" s="32"/>
      <c r="I104" s="6"/>
      <c r="J104" s="33" t="n">
        <f aca="false">SUM(U98:U103)</f>
        <v>33.86</v>
      </c>
      <c r="K104" s="6" t="n">
        <f aca="false">157</f>
        <v>157</v>
      </c>
      <c r="L104" s="33" t="n">
        <f aca="false">SUM(V98:V103)</f>
        <v>630.07</v>
      </c>
    </row>
    <row r="105" customFormat="false" ht="14.25" hidden="false" customHeight="false" outlineLevel="0" collapsed="false">
      <c r="A105" s="28"/>
      <c r="B105" s="28"/>
      <c r="C105" s="29"/>
      <c r="D105" s="29" t="s">
        <v>53</v>
      </c>
      <c r="E105" s="30" t="s">
        <v>54</v>
      </c>
      <c r="F105" s="6" t="n">
        <f aca="false">Source!AQ46</f>
        <v>0.26</v>
      </c>
      <c r="G105" s="31"/>
      <c r="H105" s="32" t="n">
        <f aca="false">Source!DI46</f>
        <v>0</v>
      </c>
      <c r="I105" s="6" t="n">
        <f aca="false">Source!AV46</f>
        <v>1</v>
      </c>
      <c r="J105" s="33" t="n">
        <f aca="false">Source!U46</f>
        <v>0.26</v>
      </c>
      <c r="K105" s="6"/>
      <c r="L105" s="33"/>
    </row>
    <row r="106" customFormat="false" ht="15" hidden="false" customHeight="false" outlineLevel="0" collapsed="false">
      <c r="A106" s="35"/>
      <c r="B106" s="35"/>
      <c r="C106" s="35"/>
      <c r="D106" s="36" t="s">
        <v>55</v>
      </c>
      <c r="E106" s="35"/>
      <c r="F106" s="35"/>
      <c r="G106" s="35"/>
      <c r="H106" s="35"/>
      <c r="I106" s="37" t="n">
        <f aca="false">J99+J100+J102+J103+J104</f>
        <v>553.89</v>
      </c>
      <c r="J106" s="37"/>
      <c r="K106" s="37" t="n">
        <f aca="false">L99+L100+L102+L103+L104</f>
        <v>3702.96</v>
      </c>
      <c r="L106" s="37"/>
      <c r="O106" s="38" t="n">
        <f aca="false">I106</f>
        <v>553.89</v>
      </c>
      <c r="P106" s="38" t="n">
        <f aca="false">K106</f>
        <v>3702.96</v>
      </c>
      <c r="X106" s="0" t="n">
        <f aca="false">IF(Source!BI46&lt;=1,J99+J100+J102+J103+J104-0,0)</f>
        <v>553.89</v>
      </c>
      <c r="Y106" s="0" t="n">
        <f aca="false">IF(Source!BI46=2,J99+J100+J102+J103+J104-0,0)</f>
        <v>0</v>
      </c>
      <c r="Z106" s="0" t="n">
        <f aca="false">IF(Source!BI46=3,J99+J100+J102+J103+J104-0,0)</f>
        <v>0</v>
      </c>
      <c r="AA106" s="0" t="n">
        <f aca="false">IF(Source!BI46=4,J99+J100+J102+J103+J104,0)</f>
        <v>0</v>
      </c>
    </row>
    <row r="108" customFormat="false" ht="14.25" hidden="false" customHeight="false" outlineLevel="0" collapsed="false">
      <c r="D108" s="39" t="str">
        <f aca="false">Source!G47</f>
        <v>ЗП№2 А3-Б3 70,78мх1скв.х3тр.</v>
      </c>
    </row>
    <row r="109" customFormat="false" ht="42.75" hidden="false" customHeight="false" outlineLevel="0" collapsed="false">
      <c r="A109" s="28" t="n">
        <v>12</v>
      </c>
      <c r="B109" s="28" t="str">
        <f aca="false">Source!E48</f>
        <v>13</v>
      </c>
      <c r="C109" s="29" t="str">
        <f aca="false">Source!F48</f>
        <v>3.4-21-2</v>
      </c>
      <c r="D109" s="29" t="str">
        <f aca="false">Source!G48</f>
        <v>Монтаж установки горизонтально направленного бурения с тяговым усилием до 500 кН</v>
      </c>
      <c r="E109" s="30" t="str">
        <f aca="false">Source!H48</f>
        <v>1  ШТ.</v>
      </c>
      <c r="F109" s="6" t="n">
        <f aca="false">Source!I48</f>
        <v>1</v>
      </c>
      <c r="G109" s="31"/>
      <c r="H109" s="32"/>
      <c r="I109" s="6"/>
      <c r="J109" s="33"/>
      <c r="K109" s="6"/>
      <c r="L109" s="33"/>
      <c r="Q109" s="0" t="n">
        <f aca="false">ROUND((Source!DN48/100)*ROUND((Source!AF48*Source!AV48)*Source!I48,2),2)</f>
        <v>11.28</v>
      </c>
      <c r="R109" s="0" t="n">
        <f aca="false">Source!X48</f>
        <v>186.83</v>
      </c>
      <c r="S109" s="0" t="n">
        <f aca="false">ROUND((Source!DO48/100)*ROUND((Source!AF48*Source!AV48)*Source!I48,2),2)</f>
        <v>11.96</v>
      </c>
      <c r="T109" s="0" t="n">
        <f aca="false">Source!Y48</f>
        <v>117.75</v>
      </c>
      <c r="U109" s="0" t="n">
        <f aca="false">ROUND((175/100)*ROUND((Source!AE48*Source!AV48)*Source!I48,2),2)</f>
        <v>102.59</v>
      </c>
      <c r="V109" s="0" t="n">
        <f aca="false">ROUND((157/100)*ROUND(Source!CS48*Source!I48,2),2)</f>
        <v>1908.77</v>
      </c>
    </row>
    <row r="110" customFormat="false" ht="14.25" hidden="false" customHeight="false" outlineLevel="0" collapsed="false">
      <c r="A110" s="28"/>
      <c r="B110" s="28"/>
      <c r="C110" s="29"/>
      <c r="D110" s="29" t="s">
        <v>49</v>
      </c>
      <c r="E110" s="30"/>
      <c r="F110" s="6"/>
      <c r="G110" s="31" t="n">
        <f aca="false">Source!AO48</f>
        <v>7.57</v>
      </c>
      <c r="H110" s="32" t="n">
        <f aca="false">Source!DG48</f>
        <v>0</v>
      </c>
      <c r="I110" s="6" t="n">
        <f aca="false">Source!AV48</f>
        <v>1</v>
      </c>
      <c r="J110" s="33" t="n">
        <f aca="false">ROUND((Source!AF48*Source!AV48)*Source!I48,2)</f>
        <v>7.57</v>
      </c>
      <c r="K110" s="6" t="n">
        <f aca="false">IF(Source!BA48&lt;&gt;0,Source!BA48,1)</f>
        <v>20.74</v>
      </c>
      <c r="L110" s="33" t="n">
        <f aca="false">Source!S48</f>
        <v>157</v>
      </c>
      <c r="W110" s="0" t="n">
        <f aca="false">ROUND((Source!AF48*Source!AV48)*Source!I48,2)</f>
        <v>7.57</v>
      </c>
    </row>
    <row r="111" customFormat="false" ht="14.25" hidden="false" customHeight="false" outlineLevel="0" collapsed="false">
      <c r="A111" s="28"/>
      <c r="B111" s="28"/>
      <c r="C111" s="29"/>
      <c r="D111" s="29" t="s">
        <v>56</v>
      </c>
      <c r="E111" s="30"/>
      <c r="F111" s="6"/>
      <c r="G111" s="31" t="n">
        <f aca="false">Source!AM48</f>
        <v>1237.54</v>
      </c>
      <c r="H111" s="32" t="n">
        <f aca="false">Source!DE48</f>
        <v>0</v>
      </c>
      <c r="I111" s="6" t="n">
        <f aca="false">Source!AV48</f>
        <v>1</v>
      </c>
      <c r="J111" s="33" t="n">
        <f aca="false">ROUND((Source!AD48*Source!AV48)*Source!I48,2)</f>
        <v>1237.54</v>
      </c>
      <c r="K111" s="6" t="n">
        <f aca="false">IF(Source!BB48&lt;&gt;0,Source!BB48,1)</f>
        <v>5.87</v>
      </c>
      <c r="L111" s="33" t="n">
        <f aca="false">Source!Q48</f>
        <v>7264.36</v>
      </c>
    </row>
    <row r="112" customFormat="false" ht="14.25" hidden="false" customHeight="false" outlineLevel="0" collapsed="false">
      <c r="A112" s="28"/>
      <c r="B112" s="28"/>
      <c r="C112" s="29"/>
      <c r="D112" s="29" t="s">
        <v>57</v>
      </c>
      <c r="E112" s="30"/>
      <c r="F112" s="6"/>
      <c r="G112" s="31" t="n">
        <f aca="false">Source!AN48</f>
        <v>58.62</v>
      </c>
      <c r="H112" s="32" t="n">
        <f aca="false">Source!DF48</f>
        <v>0</v>
      </c>
      <c r="I112" s="6" t="n">
        <f aca="false">Source!AV48</f>
        <v>1</v>
      </c>
      <c r="J112" s="40" t="n">
        <f aca="false">ROUND((Source!AE48*Source!AV48)*Source!I48,2)</f>
        <v>58.62</v>
      </c>
      <c r="K112" s="6" t="n">
        <f aca="false">IF(Source!BS48&lt;&gt;0,Source!BS48,1)</f>
        <v>20.74</v>
      </c>
      <c r="L112" s="40" t="n">
        <f aca="false">Source!R48</f>
        <v>1215.78</v>
      </c>
      <c r="W112" s="0" t="n">
        <f aca="false">ROUND((Source!AE48*Source!AV48)*Source!I48,2)</f>
        <v>58.62</v>
      </c>
    </row>
    <row r="113" customFormat="false" ht="14.25" hidden="false" customHeight="false" outlineLevel="0" collapsed="false">
      <c r="A113" s="28"/>
      <c r="B113" s="28"/>
      <c r="C113" s="29"/>
      <c r="D113" s="29" t="s">
        <v>50</v>
      </c>
      <c r="E113" s="30" t="s">
        <v>51</v>
      </c>
      <c r="F113" s="6" t="n">
        <f aca="false">Source!DN48</f>
        <v>149</v>
      </c>
      <c r="G113" s="31"/>
      <c r="H113" s="32"/>
      <c r="I113" s="6"/>
      <c r="J113" s="33" t="n">
        <f aca="false">SUM(Q109:Q112)</f>
        <v>11.28</v>
      </c>
      <c r="K113" s="6" t="n">
        <f aca="false">Source!BZ48</f>
        <v>119</v>
      </c>
      <c r="L113" s="33" t="n">
        <f aca="false">SUM(R109:R112)</f>
        <v>186.83</v>
      </c>
    </row>
    <row r="114" customFormat="false" ht="14.25" hidden="false" customHeight="false" outlineLevel="0" collapsed="false">
      <c r="A114" s="28"/>
      <c r="B114" s="28"/>
      <c r="C114" s="29"/>
      <c r="D114" s="29" t="s">
        <v>52</v>
      </c>
      <c r="E114" s="30" t="s">
        <v>51</v>
      </c>
      <c r="F114" s="6" t="n">
        <f aca="false">Source!DO48</f>
        <v>158</v>
      </c>
      <c r="G114" s="31"/>
      <c r="H114" s="32"/>
      <c r="I114" s="6"/>
      <c r="J114" s="33" t="n">
        <f aca="false">SUM(S109:S113)</f>
        <v>11.96</v>
      </c>
      <c r="K114" s="6" t="n">
        <f aca="false">Source!CA48</f>
        <v>75</v>
      </c>
      <c r="L114" s="33" t="n">
        <f aca="false">SUM(T109:T113)</f>
        <v>117.75</v>
      </c>
    </row>
    <row r="115" customFormat="false" ht="14.25" hidden="false" customHeight="false" outlineLevel="0" collapsed="false">
      <c r="A115" s="28"/>
      <c r="B115" s="28"/>
      <c r="C115" s="29"/>
      <c r="D115" s="29" t="s">
        <v>58</v>
      </c>
      <c r="E115" s="30" t="s">
        <v>51</v>
      </c>
      <c r="F115" s="6" t="n">
        <f aca="false">175</f>
        <v>175</v>
      </c>
      <c r="G115" s="31"/>
      <c r="H115" s="32"/>
      <c r="I115" s="6"/>
      <c r="J115" s="33" t="n">
        <f aca="false">SUM(U109:U114)</f>
        <v>102.59</v>
      </c>
      <c r="K115" s="6" t="n">
        <f aca="false">157</f>
        <v>157</v>
      </c>
      <c r="L115" s="33" t="n">
        <f aca="false">SUM(V109:V114)</f>
        <v>1908.77</v>
      </c>
    </row>
    <row r="116" customFormat="false" ht="14.25" hidden="false" customHeight="false" outlineLevel="0" collapsed="false">
      <c r="A116" s="28"/>
      <c r="B116" s="28"/>
      <c r="C116" s="29"/>
      <c r="D116" s="29" t="s">
        <v>53</v>
      </c>
      <c r="E116" s="30" t="s">
        <v>54</v>
      </c>
      <c r="F116" s="6" t="n">
        <f aca="false">Source!AQ48</f>
        <v>0.6</v>
      </c>
      <c r="G116" s="31"/>
      <c r="H116" s="32" t="n">
        <f aca="false">Source!DI48</f>
        <v>0</v>
      </c>
      <c r="I116" s="6" t="n">
        <f aca="false">Source!AV48</f>
        <v>1</v>
      </c>
      <c r="J116" s="33" t="n">
        <f aca="false">Source!U48</f>
        <v>0.6</v>
      </c>
      <c r="K116" s="6"/>
      <c r="L116" s="33"/>
    </row>
    <row r="117" customFormat="false" ht="15" hidden="false" customHeight="false" outlineLevel="0" collapsed="false">
      <c r="A117" s="35"/>
      <c r="B117" s="35"/>
      <c r="C117" s="35"/>
      <c r="D117" s="36" t="s">
        <v>55</v>
      </c>
      <c r="E117" s="35"/>
      <c r="F117" s="35"/>
      <c r="G117" s="35"/>
      <c r="H117" s="35"/>
      <c r="I117" s="37" t="n">
        <f aca="false">J110+J111+J113+J114+J115</f>
        <v>1370.94</v>
      </c>
      <c r="J117" s="37"/>
      <c r="K117" s="37" t="n">
        <f aca="false">L110+L111+L113+L114+L115</f>
        <v>9634.71</v>
      </c>
      <c r="L117" s="37"/>
      <c r="O117" s="38" t="n">
        <f aca="false">I117</f>
        <v>1370.94</v>
      </c>
      <c r="P117" s="38" t="n">
        <f aca="false">K117</f>
        <v>9634.71</v>
      </c>
      <c r="X117" s="0" t="n">
        <f aca="false">IF(Source!BI48&lt;=1,J110+J111+J113+J114+J115-0,0)</f>
        <v>1370.94</v>
      </c>
      <c r="Y117" s="0" t="n">
        <f aca="false">IF(Source!BI48=2,J110+J111+J113+J114+J115-0,0)</f>
        <v>0</v>
      </c>
      <c r="Z117" s="0" t="n">
        <f aca="false">IF(Source!BI48=3,J110+J111+J113+J114+J115-0,0)</f>
        <v>0</v>
      </c>
      <c r="AA117" s="0" t="n">
        <f aca="false">IF(Source!BI48=4,J110+J111+J113+J114+J115,0)</f>
        <v>0</v>
      </c>
    </row>
    <row r="119" customFormat="false" ht="114" hidden="false" customHeight="false" outlineLevel="0" collapsed="false">
      <c r="A119" s="28" t="n">
        <v>13</v>
      </c>
      <c r="B119" s="28" t="str">
        <f aca="false">Source!E49</f>
        <v>14</v>
      </c>
      <c r="C119" s="29" t="str">
        <f aca="false">Source!F49</f>
        <v>3.4-23-4</v>
      </c>
      <c r="D119" s="29" t="str">
        <f aca="false">Source!G49</f>
        <v>Устройство закрытого (подземного) перехода методом горизонтально направленного бурения с поэтапным расширением скважины для полиэтиленовых труб в грунтах I-III группы установками с тяговым усилием до 500 кН для труб Dy = 500 мм длиной до 400 м</v>
      </c>
      <c r="E119" s="30" t="str">
        <f aca="false">Source!H49</f>
        <v>1 М</v>
      </c>
      <c r="F119" s="6" t="n">
        <f aca="false">Source!I49</f>
        <v>70.78</v>
      </c>
      <c r="G119" s="31"/>
      <c r="H119" s="32"/>
      <c r="I119" s="6"/>
      <c r="J119" s="33"/>
      <c r="K119" s="6"/>
      <c r="L119" s="33"/>
      <c r="Q119" s="0" t="n">
        <f aca="false">ROUND((Source!DN49/100)*ROUND((Source!AF49*Source!AV49)*Source!I49,2),2)</f>
        <v>3223.97</v>
      </c>
      <c r="R119" s="0" t="n">
        <f aca="false">Source!X49</f>
        <v>53402.51</v>
      </c>
      <c r="S119" s="0" t="n">
        <f aca="false">ROUND((Source!DO49/100)*ROUND((Source!AF49*Source!AV49)*Source!I49,2),2)</f>
        <v>3418.71</v>
      </c>
      <c r="T119" s="0" t="n">
        <f aca="false">Source!Y49</f>
        <v>33657.05</v>
      </c>
      <c r="U119" s="0" t="n">
        <f aca="false">ROUND((175/100)*ROUND((Source!AE49*Source!AV49)*Source!I49,2),2)</f>
        <v>13779.99</v>
      </c>
      <c r="V119" s="0" t="n">
        <f aca="false">ROUND((157/100)*ROUND(Source!CS49*Source!I49,2),2)</f>
        <v>256400.56</v>
      </c>
    </row>
    <row r="120" customFormat="false" ht="14.25" hidden="false" customHeight="false" outlineLevel="0" collapsed="false">
      <c r="A120" s="28"/>
      <c r="B120" s="28"/>
      <c r="C120" s="29"/>
      <c r="D120" s="29" t="s">
        <v>49</v>
      </c>
      <c r="E120" s="30"/>
      <c r="F120" s="6"/>
      <c r="G120" s="31" t="n">
        <f aca="false">Source!AO49</f>
        <v>30.57</v>
      </c>
      <c r="H120" s="32" t="n">
        <f aca="false">Source!DG49</f>
        <v>0</v>
      </c>
      <c r="I120" s="6" t="n">
        <f aca="false">Source!AV49</f>
        <v>1</v>
      </c>
      <c r="J120" s="33" t="n">
        <f aca="false">ROUND((Source!AF49*Source!AV49)*Source!I49,2)</f>
        <v>2163.74</v>
      </c>
      <c r="K120" s="6" t="n">
        <f aca="false">IF(Source!BA49&lt;&gt;0,Source!BA49,1)</f>
        <v>20.74</v>
      </c>
      <c r="L120" s="33" t="n">
        <f aca="false">Source!S49</f>
        <v>44876.06</v>
      </c>
      <c r="W120" s="0" t="n">
        <f aca="false">ROUND((Source!AF49*Source!AV49)*Source!I49,2)</f>
        <v>2163.74</v>
      </c>
    </row>
    <row r="121" customFormat="false" ht="14.25" hidden="false" customHeight="false" outlineLevel="0" collapsed="false">
      <c r="A121" s="28"/>
      <c r="B121" s="28"/>
      <c r="C121" s="29"/>
      <c r="D121" s="29" t="s">
        <v>56</v>
      </c>
      <c r="E121" s="30"/>
      <c r="F121" s="6"/>
      <c r="G121" s="31" t="n">
        <f aca="false">Source!AM49</f>
        <v>2005.14</v>
      </c>
      <c r="H121" s="32" t="n">
        <f aca="false">Source!DE49</f>
        <v>0</v>
      </c>
      <c r="I121" s="6" t="n">
        <f aca="false">Source!AV49</f>
        <v>1</v>
      </c>
      <c r="J121" s="33" t="n">
        <f aca="false">ROUND((Source!AD49*Source!AV49)*Source!I49,2)</f>
        <v>141923.81</v>
      </c>
      <c r="K121" s="6" t="n">
        <f aca="false">IF(Source!BB49&lt;&gt;0,Source!BB49,1)</f>
        <v>6.01</v>
      </c>
      <c r="L121" s="33" t="n">
        <f aca="false">Source!Q49</f>
        <v>852962.09</v>
      </c>
    </row>
    <row r="122" customFormat="false" ht="14.25" hidden="false" customHeight="false" outlineLevel="0" collapsed="false">
      <c r="A122" s="28"/>
      <c r="B122" s="28"/>
      <c r="C122" s="29"/>
      <c r="D122" s="29" t="s">
        <v>57</v>
      </c>
      <c r="E122" s="30"/>
      <c r="F122" s="6"/>
      <c r="G122" s="31" t="n">
        <f aca="false">Source!AN49</f>
        <v>111.25</v>
      </c>
      <c r="H122" s="32" t="n">
        <f aca="false">Source!DF49</f>
        <v>0</v>
      </c>
      <c r="I122" s="6" t="n">
        <f aca="false">Source!AV49</f>
        <v>1</v>
      </c>
      <c r="J122" s="40" t="n">
        <f aca="false">ROUND((Source!AE49*Source!AV49)*Source!I49,2)</f>
        <v>7874.28</v>
      </c>
      <c r="K122" s="6" t="n">
        <f aca="false">IF(Source!BS49&lt;&gt;0,Source!BS49,1)</f>
        <v>20.74</v>
      </c>
      <c r="L122" s="40" t="n">
        <f aca="false">Source!R49</f>
        <v>163312.46</v>
      </c>
      <c r="W122" s="0" t="n">
        <f aca="false">ROUND((Source!AE49*Source!AV49)*Source!I49,2)</f>
        <v>7874.28</v>
      </c>
    </row>
    <row r="123" customFormat="false" ht="14.25" hidden="false" customHeight="false" outlineLevel="0" collapsed="false">
      <c r="A123" s="28"/>
      <c r="B123" s="28"/>
      <c r="C123" s="29"/>
      <c r="D123" s="29" t="s">
        <v>59</v>
      </c>
      <c r="E123" s="30"/>
      <c r="F123" s="6"/>
      <c r="G123" s="31" t="n">
        <f aca="false">Source!AL49</f>
        <v>35.92</v>
      </c>
      <c r="H123" s="32" t="n">
        <f aca="false">Source!DD49</f>
        <v>0</v>
      </c>
      <c r="I123" s="6" t="n">
        <f aca="false">Source!AW49</f>
        <v>1</v>
      </c>
      <c r="J123" s="33" t="n">
        <f aca="false">ROUND((Source!AC49*Source!AW49)*Source!I49,2)</f>
        <v>2542.42</v>
      </c>
      <c r="K123" s="6" t="n">
        <f aca="false">IF(Source!BC49&lt;&gt;0,Source!BC49,1)</f>
        <v>4.06</v>
      </c>
      <c r="L123" s="33" t="n">
        <f aca="false">Source!P49</f>
        <v>10322.22</v>
      </c>
    </row>
    <row r="124" customFormat="false" ht="99.75" hidden="false" customHeight="false" outlineLevel="0" collapsed="false">
      <c r="A124" s="28" t="n">
        <v>14</v>
      </c>
      <c r="B124" s="28" t="str">
        <f aca="false">Source!E50</f>
        <v>14,1</v>
      </c>
      <c r="C124" s="29" t="str">
        <f aca="false">Source!F50</f>
        <v>1.1-1-1835</v>
      </c>
      <c r="D124" s="29" t="str">
        <f aca="false">Source!G50</f>
        <v>Бентонит натриевый тонкого помола с содержанием органических полимеров, для сгущения, увеличения объема и придания гелеобразующих свойств буровым растворам, укрепления, снижения просачивания воды в стенках каналов</v>
      </c>
      <c r="E124" s="30" t="str">
        <f aca="false">Source!H50</f>
        <v>кг</v>
      </c>
      <c r="F124" s="6" t="n">
        <f aca="false">Source!I50</f>
        <v>12683.776</v>
      </c>
      <c r="G124" s="31" t="n">
        <f aca="false">Source!AK50</f>
        <v>11.3</v>
      </c>
      <c r="H124" s="32"/>
      <c r="I124" s="6" t="n">
        <f aca="false">Source!AW50</f>
        <v>1</v>
      </c>
      <c r="J124" s="33" t="n">
        <f aca="false">ROUND((Source!AC50*Source!AW50)*Source!I50,2)+ROUND((Source!AD50*Source!AV50)*Source!I50,2)+ROUND((Source!AF50*Source!AV50)*Source!I50,2)</f>
        <v>143326.67</v>
      </c>
      <c r="K124" s="6" t="n">
        <f aca="false">IF(Source!BC50&lt;&gt;0,Source!BC50,1)</f>
        <v>3.86</v>
      </c>
      <c r="L124" s="33" t="n">
        <f aca="false">Source!O50</f>
        <v>553240.94</v>
      </c>
      <c r="Q124" s="0" t="n">
        <f aca="false">ROUND((Source!DN50/100)*ROUND((Source!AF50*Source!AV50)*Source!I50,2),2)</f>
        <v>0</v>
      </c>
      <c r="R124" s="0" t="n">
        <f aca="false">Source!X50</f>
        <v>0</v>
      </c>
      <c r="S124" s="0" t="n">
        <f aca="false">ROUND((Source!DO50/100)*ROUND((Source!AF50*Source!AV50)*Source!I50,2),2)</f>
        <v>0</v>
      </c>
      <c r="T124" s="0" t="n">
        <f aca="false">Source!Y50</f>
        <v>0</v>
      </c>
      <c r="U124" s="0" t="n">
        <f aca="false">ROUND((175/100)*ROUND((Source!AE50*Source!AV50)*Source!I50,2),2)</f>
        <v>0</v>
      </c>
      <c r="V124" s="0" t="n">
        <f aca="false">ROUND((157/100)*ROUND(Source!CS50*Source!I50,2),2)</f>
        <v>0</v>
      </c>
      <c r="X124" s="0" t="n">
        <f aca="false">IF(Source!BI50&lt;=1,J124,0)</f>
        <v>143326.67</v>
      </c>
      <c r="Y124" s="0" t="n">
        <f aca="false">IF(Source!BI50=2,J124,0)</f>
        <v>0</v>
      </c>
      <c r="Z124" s="0" t="n">
        <f aca="false">IF(Source!BI50=3,J124,0)</f>
        <v>0</v>
      </c>
      <c r="AA124" s="0" t="n">
        <f aca="false">IF(Source!BI50=4,J124,0)</f>
        <v>0</v>
      </c>
    </row>
    <row r="125" customFormat="false" ht="71.25" hidden="false" customHeight="false" outlineLevel="0" collapsed="false">
      <c r="A125" s="28" t="n">
        <v>15</v>
      </c>
      <c r="B125" s="28" t="str">
        <f aca="false">Source!E51</f>
        <v>14,2</v>
      </c>
      <c r="C125" s="29" t="str">
        <f aca="false">Source!F51</f>
        <v>1.12-5-1092</v>
      </c>
      <c r="D125" s="29" t="str">
        <f aca="false">Source!G51</f>
        <v>Трубы напорные из полиэтилена ПЭ 100, SDR 17, номинальное давление 1,0 МПа, номинальный наружный диаметр 225 мм, толщина стенки 13,4 мм</v>
      </c>
      <c r="E125" s="30" t="str">
        <f aca="false">Source!H51</f>
        <v>м</v>
      </c>
      <c r="F125" s="6" t="n">
        <f aca="false">Source!I51</f>
        <v>212.34</v>
      </c>
      <c r="G125" s="31" t="n">
        <f aca="false">Source!AK51</f>
        <v>215.82</v>
      </c>
      <c r="H125" s="32"/>
      <c r="I125" s="6" t="n">
        <f aca="false">Source!AW51</f>
        <v>1</v>
      </c>
      <c r="J125" s="33" t="n">
        <f aca="false">ROUND((Source!AC51*Source!AW51)*Source!I51,2)+ROUND((Source!AD51*Source!AV51)*Source!I51,2)+ROUND((Source!AF51*Source!AV51)*Source!I51,2)</f>
        <v>45827.22</v>
      </c>
      <c r="K125" s="6" t="n">
        <f aca="false">IF(Source!BC51&lt;&gt;0,Source!BC51,1)</f>
        <v>5.21</v>
      </c>
      <c r="L125" s="33" t="n">
        <f aca="false">Source!O51</f>
        <v>238759.81</v>
      </c>
      <c r="Q125" s="0" t="n">
        <f aca="false">ROUND((Source!DN51/100)*ROUND((Source!AF51*Source!AV51)*Source!I51,2),2)</f>
        <v>0</v>
      </c>
      <c r="R125" s="0" t="n">
        <f aca="false">Source!X51</f>
        <v>0</v>
      </c>
      <c r="S125" s="0" t="n">
        <f aca="false">ROUND((Source!DO51/100)*ROUND((Source!AF51*Source!AV51)*Source!I51,2),2)</f>
        <v>0</v>
      </c>
      <c r="T125" s="0" t="n">
        <f aca="false">Source!Y51</f>
        <v>0</v>
      </c>
      <c r="U125" s="0" t="n">
        <f aca="false">ROUND((175/100)*ROUND((Source!AE51*Source!AV51)*Source!I51,2),2)</f>
        <v>0</v>
      </c>
      <c r="V125" s="0" t="n">
        <f aca="false">ROUND((157/100)*ROUND(Source!CS51*Source!I51,2),2)</f>
        <v>0</v>
      </c>
      <c r="X125" s="0" t="n">
        <f aca="false">IF(Source!BI51&lt;=1,J125,0)</f>
        <v>45827.22</v>
      </c>
      <c r="Y125" s="0" t="n">
        <f aca="false">IF(Source!BI51=2,J125,0)</f>
        <v>0</v>
      </c>
      <c r="Z125" s="0" t="n">
        <f aca="false">IF(Source!BI51=3,J125,0)</f>
        <v>0</v>
      </c>
      <c r="AA125" s="0" t="n">
        <f aca="false">IF(Source!BI51=4,J125,0)</f>
        <v>0</v>
      </c>
    </row>
    <row r="126" customFormat="false" ht="42.75" hidden="false" customHeight="false" outlineLevel="0" collapsed="false">
      <c r="A126" s="28" t="n">
        <v>16</v>
      </c>
      <c r="B126" s="28" t="str">
        <f aca="false">Source!E52</f>
        <v>14,3</v>
      </c>
      <c r="C126" s="29" t="str">
        <f aca="false">Source!F52</f>
        <v>1.1-1-3290</v>
      </c>
      <c r="D126" s="29" t="str">
        <f aca="false">Source!G52</f>
        <v>Средство полимерное жидкое типа "Мастер Рок СЛП2", для кондиционирования грунтов</v>
      </c>
      <c r="E126" s="30" t="str">
        <f aca="false">Source!H52</f>
        <v>л</v>
      </c>
      <c r="F126" s="6" t="n">
        <f aca="false">Source!I52</f>
        <v>694.889728</v>
      </c>
      <c r="G126" s="31" t="n">
        <f aca="false">Source!AK52</f>
        <v>95.37</v>
      </c>
      <c r="H126" s="32"/>
      <c r="I126" s="6" t="n">
        <f aca="false">Source!AW52</f>
        <v>1</v>
      </c>
      <c r="J126" s="33" t="n">
        <f aca="false">ROUND((Source!AC52*Source!AW52)*Source!I52,2)+ROUND((Source!AD52*Source!AV52)*Source!I52,2)+ROUND((Source!AF52*Source!AV52)*Source!I52,2)</f>
        <v>66271.63</v>
      </c>
      <c r="K126" s="6" t="n">
        <f aca="false">IF(Source!BC52&lt;&gt;0,Source!BC52,1)</f>
        <v>4.69</v>
      </c>
      <c r="L126" s="33" t="n">
        <f aca="false">Source!O52</f>
        <v>310813.96</v>
      </c>
      <c r="Q126" s="0" t="n">
        <f aca="false">ROUND((Source!DN52/100)*ROUND((Source!AF52*Source!AV52)*Source!I52,2),2)</f>
        <v>0</v>
      </c>
      <c r="R126" s="0" t="n">
        <f aca="false">Source!X52</f>
        <v>0</v>
      </c>
      <c r="S126" s="0" t="n">
        <f aca="false">ROUND((Source!DO52/100)*ROUND((Source!AF52*Source!AV52)*Source!I52,2),2)</f>
        <v>0</v>
      </c>
      <c r="T126" s="0" t="n">
        <f aca="false">Source!Y52</f>
        <v>0</v>
      </c>
      <c r="U126" s="0" t="n">
        <f aca="false">ROUND((175/100)*ROUND((Source!AE52*Source!AV52)*Source!I52,2),2)</f>
        <v>0</v>
      </c>
      <c r="V126" s="0" t="n">
        <f aca="false">ROUND((157/100)*ROUND(Source!CS52*Source!I52,2),2)</f>
        <v>0</v>
      </c>
      <c r="X126" s="0" t="n">
        <f aca="false">IF(Source!BI52&lt;=1,J126,0)</f>
        <v>66271.63</v>
      </c>
      <c r="Y126" s="0" t="n">
        <f aca="false">IF(Source!BI52=2,J126,0)</f>
        <v>0</v>
      </c>
      <c r="Z126" s="0" t="n">
        <f aca="false">IF(Source!BI52=3,J126,0)</f>
        <v>0</v>
      </c>
      <c r="AA126" s="0" t="n">
        <f aca="false">IF(Source!BI52=4,J126,0)</f>
        <v>0</v>
      </c>
    </row>
    <row r="127" customFormat="false" ht="14.25" hidden="false" customHeight="false" outlineLevel="0" collapsed="false">
      <c r="A127" s="28"/>
      <c r="B127" s="28"/>
      <c r="C127" s="29"/>
      <c r="D127" s="29" t="s">
        <v>50</v>
      </c>
      <c r="E127" s="30" t="s">
        <v>51</v>
      </c>
      <c r="F127" s="6" t="n">
        <f aca="false">Source!DN49</f>
        <v>149</v>
      </c>
      <c r="G127" s="31"/>
      <c r="H127" s="32"/>
      <c r="I127" s="6"/>
      <c r="J127" s="33" t="n">
        <f aca="false">SUM(Q119:Q126)</f>
        <v>3223.97</v>
      </c>
      <c r="K127" s="6" t="n">
        <f aca="false">Source!BZ49</f>
        <v>119</v>
      </c>
      <c r="L127" s="33" t="n">
        <f aca="false">SUM(R119:R126)</f>
        <v>53402.51</v>
      </c>
    </row>
    <row r="128" customFormat="false" ht="14.25" hidden="false" customHeight="false" outlineLevel="0" collapsed="false">
      <c r="A128" s="28"/>
      <c r="B128" s="28"/>
      <c r="C128" s="29"/>
      <c r="D128" s="29" t="s">
        <v>52</v>
      </c>
      <c r="E128" s="30" t="s">
        <v>51</v>
      </c>
      <c r="F128" s="6" t="n">
        <f aca="false">Source!DO49</f>
        <v>158</v>
      </c>
      <c r="G128" s="31"/>
      <c r="H128" s="32"/>
      <c r="I128" s="6"/>
      <c r="J128" s="33" t="n">
        <f aca="false">SUM(S119:S127)</f>
        <v>3418.71</v>
      </c>
      <c r="K128" s="6" t="n">
        <f aca="false">Source!CA49</f>
        <v>75</v>
      </c>
      <c r="L128" s="33" t="n">
        <f aca="false">SUM(T119:T127)</f>
        <v>33657.05</v>
      </c>
    </row>
    <row r="129" customFormat="false" ht="14.25" hidden="false" customHeight="false" outlineLevel="0" collapsed="false">
      <c r="A129" s="28"/>
      <c r="B129" s="28"/>
      <c r="C129" s="29"/>
      <c r="D129" s="29" t="s">
        <v>58</v>
      </c>
      <c r="E129" s="30" t="s">
        <v>51</v>
      </c>
      <c r="F129" s="6" t="n">
        <f aca="false">175</f>
        <v>175</v>
      </c>
      <c r="G129" s="31"/>
      <c r="H129" s="32"/>
      <c r="I129" s="6"/>
      <c r="J129" s="33" t="n">
        <f aca="false">SUM(U119:U128)</f>
        <v>13779.99</v>
      </c>
      <c r="K129" s="6" t="n">
        <f aca="false">157</f>
        <v>157</v>
      </c>
      <c r="L129" s="33" t="n">
        <f aca="false">SUM(V119:V128)</f>
        <v>256400.56</v>
      </c>
    </row>
    <row r="130" customFormat="false" ht="14.25" hidden="false" customHeight="false" outlineLevel="0" collapsed="false">
      <c r="A130" s="28"/>
      <c r="B130" s="28"/>
      <c r="C130" s="29"/>
      <c r="D130" s="29" t="s">
        <v>53</v>
      </c>
      <c r="E130" s="30" t="s">
        <v>54</v>
      </c>
      <c r="F130" s="6" t="n">
        <f aca="false">Source!AQ49</f>
        <v>2.22</v>
      </c>
      <c r="G130" s="31"/>
      <c r="H130" s="32" t="n">
        <f aca="false">Source!DI49</f>
        <v>0</v>
      </c>
      <c r="I130" s="6" t="n">
        <f aca="false">Source!AV49</f>
        <v>1</v>
      </c>
      <c r="J130" s="33" t="n">
        <f aca="false">Source!U49</f>
        <v>157.1316</v>
      </c>
      <c r="K130" s="6"/>
      <c r="L130" s="33"/>
    </row>
    <row r="131" customFormat="false" ht="15" hidden="false" customHeight="false" outlineLevel="0" collapsed="false">
      <c r="A131" s="35"/>
      <c r="B131" s="35"/>
      <c r="C131" s="35"/>
      <c r="D131" s="36" t="s">
        <v>55</v>
      </c>
      <c r="E131" s="35"/>
      <c r="F131" s="35"/>
      <c r="G131" s="35"/>
      <c r="H131" s="35"/>
      <c r="I131" s="37" t="n">
        <f aca="false">J120+J121+J123+J127+J128+J129+SUM(J124:J126)</f>
        <v>422478.16</v>
      </c>
      <c r="J131" s="37"/>
      <c r="K131" s="37" t="n">
        <f aca="false">L120+L121+L123+L127+L128+L129+SUM(L124:L126)</f>
        <v>2354435.2</v>
      </c>
      <c r="L131" s="37"/>
      <c r="O131" s="38" t="n">
        <f aca="false">I131</f>
        <v>422478.16</v>
      </c>
      <c r="P131" s="38" t="n">
        <f aca="false">K131</f>
        <v>2354435.2</v>
      </c>
      <c r="X131" s="0" t="n">
        <f aca="false">IF(Source!BI49&lt;=1,J120+J121+J123+J127+J128+J129-0,0)</f>
        <v>167052.64</v>
      </c>
      <c r="Y131" s="0" t="n">
        <f aca="false">IF(Source!BI49=2,J120+J121+J123+J127+J128+J129-0,0)</f>
        <v>0</v>
      </c>
      <c r="Z131" s="0" t="n">
        <f aca="false">IF(Source!BI49=3,J120+J121+J123+J127+J128+J129-0,0)</f>
        <v>0</v>
      </c>
      <c r="AA131" s="0" t="n">
        <f aca="false">IF(Source!BI49=4,J120+J121+J123+J127+J128+J129,0)</f>
        <v>0</v>
      </c>
    </row>
    <row r="133" customFormat="false" ht="28.5" hidden="false" customHeight="false" outlineLevel="0" collapsed="false">
      <c r="A133" s="28" t="n">
        <v>17</v>
      </c>
      <c r="B133" s="28" t="str">
        <f aca="false">Source!E54</f>
        <v>16</v>
      </c>
      <c r="C133" s="29" t="str">
        <f aca="false">Source!F54</f>
        <v>3.22-56-2</v>
      </c>
      <c r="D133" s="29" t="str">
        <f aca="false">Source!G54</f>
        <v>Сварка полиэтиленовых труб диаметром 225 мм</v>
      </c>
      <c r="E133" s="30" t="str">
        <f aca="false">Source!H54</f>
        <v>1 стык</v>
      </c>
      <c r="F133" s="6" t="n">
        <f aca="false">Source!I54</f>
        <v>15</v>
      </c>
      <c r="G133" s="31"/>
      <c r="H133" s="32"/>
      <c r="I133" s="6"/>
      <c r="J133" s="33"/>
      <c r="K133" s="6"/>
      <c r="L133" s="33"/>
      <c r="Q133" s="0" t="n">
        <f aca="false">ROUND((Source!DN54/100)*ROUND((Source!AF54*Source!AV54)*Source!I54,2),2)</f>
        <v>0</v>
      </c>
      <c r="R133" s="0" t="n">
        <f aca="false">Source!X54</f>
        <v>0</v>
      </c>
      <c r="S133" s="0" t="n">
        <f aca="false">ROUND((Source!DO54/100)*ROUND((Source!AF54*Source!AV54)*Source!I54,2),2)</f>
        <v>0</v>
      </c>
      <c r="T133" s="0" t="n">
        <f aca="false">Source!Y54</f>
        <v>0</v>
      </c>
      <c r="U133" s="0" t="n">
        <f aca="false">ROUND((175/100)*ROUND((Source!AE54*Source!AV54)*Source!I54,2),2)</f>
        <v>15.23</v>
      </c>
      <c r="V133" s="0" t="n">
        <f aca="false">ROUND((157/100)*ROUND(Source!CS54*Source!I54,2),2)</f>
        <v>283.29</v>
      </c>
    </row>
    <row r="134" customFormat="false" ht="14.25" hidden="false" customHeight="false" outlineLevel="0" collapsed="false">
      <c r="A134" s="28"/>
      <c r="B134" s="28"/>
      <c r="C134" s="29"/>
      <c r="D134" s="29" t="s">
        <v>56</v>
      </c>
      <c r="E134" s="30"/>
      <c r="F134" s="6"/>
      <c r="G134" s="31" t="n">
        <f aca="false">Source!AM54</f>
        <v>25.7</v>
      </c>
      <c r="H134" s="32" t="n">
        <f aca="false">Source!DE54</f>
        <v>0</v>
      </c>
      <c r="I134" s="6" t="n">
        <f aca="false">Source!AV54</f>
        <v>1</v>
      </c>
      <c r="J134" s="33" t="n">
        <f aca="false">ROUND((Source!AD54*Source!AV54)*Source!I54,2)</f>
        <v>385.5</v>
      </c>
      <c r="K134" s="6" t="n">
        <f aca="false">IF(Source!BB54&lt;&gt;0,Source!BB54,1)</f>
        <v>2.26</v>
      </c>
      <c r="L134" s="33" t="n">
        <f aca="false">Source!Q54</f>
        <v>871.23</v>
      </c>
    </row>
    <row r="135" customFormat="false" ht="14.25" hidden="false" customHeight="false" outlineLevel="0" collapsed="false">
      <c r="A135" s="28"/>
      <c r="B135" s="28"/>
      <c r="C135" s="29"/>
      <c r="D135" s="29" t="s">
        <v>57</v>
      </c>
      <c r="E135" s="30"/>
      <c r="F135" s="6"/>
      <c r="G135" s="31" t="n">
        <f aca="false">Source!AN54</f>
        <v>0.58</v>
      </c>
      <c r="H135" s="32" t="n">
        <f aca="false">Source!DF54</f>
        <v>0</v>
      </c>
      <c r="I135" s="6" t="n">
        <f aca="false">Source!AV54</f>
        <v>1</v>
      </c>
      <c r="J135" s="40" t="n">
        <f aca="false">ROUND((Source!AE54*Source!AV54)*Source!I54,2)</f>
        <v>8.7</v>
      </c>
      <c r="K135" s="6" t="n">
        <f aca="false">IF(Source!BS54&lt;&gt;0,Source!BS54,1)</f>
        <v>20.74</v>
      </c>
      <c r="L135" s="40" t="n">
        <f aca="false">Source!R54</f>
        <v>180.44</v>
      </c>
      <c r="W135" s="0" t="n">
        <f aca="false">ROUND((Source!AE54*Source!AV54)*Source!I54,2)</f>
        <v>8.7</v>
      </c>
    </row>
    <row r="136" customFormat="false" ht="14.25" hidden="false" customHeight="false" outlineLevel="0" collapsed="false">
      <c r="A136" s="28"/>
      <c r="B136" s="28"/>
      <c r="C136" s="29"/>
      <c r="D136" s="29" t="s">
        <v>58</v>
      </c>
      <c r="E136" s="30" t="s">
        <v>51</v>
      </c>
      <c r="F136" s="6" t="n">
        <f aca="false">175</f>
        <v>175</v>
      </c>
      <c r="G136" s="31"/>
      <c r="H136" s="32"/>
      <c r="I136" s="6"/>
      <c r="J136" s="33" t="n">
        <f aca="false">SUM(U133:U135)</f>
        <v>15.23</v>
      </c>
      <c r="K136" s="6" t="n">
        <f aca="false">157</f>
        <v>157</v>
      </c>
      <c r="L136" s="33" t="n">
        <f aca="false">SUM(V133:V135)</f>
        <v>283.29</v>
      </c>
    </row>
    <row r="137" customFormat="false" ht="15" hidden="false" customHeight="false" outlineLevel="0" collapsed="false">
      <c r="A137" s="35"/>
      <c r="B137" s="35"/>
      <c r="C137" s="35"/>
      <c r="D137" s="36" t="s">
        <v>55</v>
      </c>
      <c r="E137" s="35"/>
      <c r="F137" s="35"/>
      <c r="G137" s="35"/>
      <c r="H137" s="35"/>
      <c r="I137" s="37" t="n">
        <f aca="false">J134+J136</f>
        <v>400.73</v>
      </c>
      <c r="J137" s="37"/>
      <c r="K137" s="37" t="n">
        <f aca="false">L134+L136</f>
        <v>1154.52</v>
      </c>
      <c r="L137" s="37"/>
      <c r="O137" s="38" t="n">
        <f aca="false">I137</f>
        <v>400.73</v>
      </c>
      <c r="P137" s="38" t="n">
        <f aca="false">K137</f>
        <v>1154.52</v>
      </c>
      <c r="X137" s="0" t="n">
        <f aca="false">IF(Source!BI54&lt;=1,J134+J136-0,0)</f>
        <v>400.73</v>
      </c>
      <c r="Y137" s="0" t="n">
        <f aca="false">IF(Source!BI54=2,J134+J136-0,0)</f>
        <v>0</v>
      </c>
      <c r="Z137" s="0" t="n">
        <f aca="false">IF(Source!BI54=3,J134+J136-0,0)</f>
        <v>0</v>
      </c>
      <c r="AA137" s="0" t="n">
        <f aca="false">IF(Source!BI54=4,J134+J136,0)</f>
        <v>0</v>
      </c>
    </row>
    <row r="139" customFormat="false" ht="42.75" hidden="false" customHeight="false" outlineLevel="0" collapsed="false">
      <c r="A139" s="28" t="n">
        <v>18</v>
      </c>
      <c r="B139" s="28" t="str">
        <f aca="false">Source!E55</f>
        <v>17</v>
      </c>
      <c r="C139" s="29" t="str">
        <f aca="false">Source!F55</f>
        <v>3.4-21-4</v>
      </c>
      <c r="D139" s="29" t="str">
        <f aca="false">Source!G55</f>
        <v>Демонтаж установки горизонтального направленного бурения с тяговым усилием до 500 кН</v>
      </c>
      <c r="E139" s="30" t="str">
        <f aca="false">Source!H55</f>
        <v>1  ШТ.</v>
      </c>
      <c r="F139" s="6" t="n">
        <f aca="false">Source!I55</f>
        <v>1</v>
      </c>
      <c r="G139" s="31"/>
      <c r="H139" s="32"/>
      <c r="I139" s="6"/>
      <c r="J139" s="33"/>
      <c r="K139" s="6"/>
      <c r="L139" s="33"/>
      <c r="Q139" s="0" t="n">
        <f aca="false">ROUND((Source!DN55/100)*ROUND((Source!AF55*Source!AV55)*Source!I55,2),2)</f>
        <v>4.89</v>
      </c>
      <c r="R139" s="0" t="n">
        <f aca="false">Source!X55</f>
        <v>80.96</v>
      </c>
      <c r="S139" s="0" t="n">
        <f aca="false">ROUND((Source!DO55/100)*ROUND((Source!AF55*Source!AV55)*Source!I55,2),2)</f>
        <v>5.18</v>
      </c>
      <c r="T139" s="0" t="n">
        <f aca="false">Source!Y55</f>
        <v>51.02</v>
      </c>
      <c r="U139" s="0" t="n">
        <f aca="false">ROUND((175/100)*ROUND((Source!AE55*Source!AV55)*Source!I55,2),2)</f>
        <v>33.86</v>
      </c>
      <c r="V139" s="0" t="n">
        <f aca="false">ROUND((157/100)*ROUND(Source!CS55*Source!I55,2),2)</f>
        <v>630.07</v>
      </c>
    </row>
    <row r="140" customFormat="false" ht="14.25" hidden="false" customHeight="false" outlineLevel="0" collapsed="false">
      <c r="A140" s="28"/>
      <c r="B140" s="28"/>
      <c r="C140" s="29"/>
      <c r="D140" s="29" t="s">
        <v>49</v>
      </c>
      <c r="E140" s="30"/>
      <c r="F140" s="6"/>
      <c r="G140" s="31" t="n">
        <f aca="false">Source!AO55</f>
        <v>3.28</v>
      </c>
      <c r="H140" s="32" t="n">
        <f aca="false">Source!DG55</f>
        <v>0</v>
      </c>
      <c r="I140" s="6" t="n">
        <f aca="false">Source!AV55</f>
        <v>1</v>
      </c>
      <c r="J140" s="33" t="n">
        <f aca="false">ROUND((Source!AF55*Source!AV55)*Source!I55,2)</f>
        <v>3.28</v>
      </c>
      <c r="K140" s="6" t="n">
        <f aca="false">IF(Source!BA55&lt;&gt;0,Source!BA55,1)</f>
        <v>20.74</v>
      </c>
      <c r="L140" s="33" t="n">
        <f aca="false">Source!S55</f>
        <v>68.03</v>
      </c>
      <c r="W140" s="0" t="n">
        <f aca="false">ROUND((Source!AF55*Source!AV55)*Source!I55,2)</f>
        <v>3.28</v>
      </c>
    </row>
    <row r="141" customFormat="false" ht="14.25" hidden="false" customHeight="false" outlineLevel="0" collapsed="false">
      <c r="A141" s="28"/>
      <c r="B141" s="28"/>
      <c r="C141" s="29"/>
      <c r="D141" s="29" t="s">
        <v>56</v>
      </c>
      <c r="E141" s="30"/>
      <c r="F141" s="6"/>
      <c r="G141" s="31" t="n">
        <f aca="false">Source!AM55</f>
        <v>506.68</v>
      </c>
      <c r="H141" s="32" t="n">
        <f aca="false">Source!DE55</f>
        <v>0</v>
      </c>
      <c r="I141" s="6" t="n">
        <f aca="false">Source!AV55</f>
        <v>1</v>
      </c>
      <c r="J141" s="33" t="n">
        <f aca="false">ROUND((Source!AD55*Source!AV55)*Source!I55,2)</f>
        <v>506.68</v>
      </c>
      <c r="K141" s="6" t="n">
        <f aca="false">IF(Source!BB55&lt;&gt;0,Source!BB55,1)</f>
        <v>5.67</v>
      </c>
      <c r="L141" s="33" t="n">
        <f aca="false">Source!Q55</f>
        <v>2872.88</v>
      </c>
    </row>
    <row r="142" customFormat="false" ht="14.25" hidden="false" customHeight="false" outlineLevel="0" collapsed="false">
      <c r="A142" s="28"/>
      <c r="B142" s="28"/>
      <c r="C142" s="29"/>
      <c r="D142" s="29" t="s">
        <v>57</v>
      </c>
      <c r="E142" s="30"/>
      <c r="F142" s="6"/>
      <c r="G142" s="31" t="n">
        <f aca="false">Source!AN55</f>
        <v>19.35</v>
      </c>
      <c r="H142" s="32" t="n">
        <f aca="false">Source!DF55</f>
        <v>0</v>
      </c>
      <c r="I142" s="6" t="n">
        <f aca="false">Source!AV55</f>
        <v>1</v>
      </c>
      <c r="J142" s="40" t="n">
        <f aca="false">ROUND((Source!AE55*Source!AV55)*Source!I55,2)</f>
        <v>19.35</v>
      </c>
      <c r="K142" s="6" t="n">
        <f aca="false">IF(Source!BS55&lt;&gt;0,Source!BS55,1)</f>
        <v>20.74</v>
      </c>
      <c r="L142" s="40" t="n">
        <f aca="false">Source!R55</f>
        <v>401.32</v>
      </c>
      <c r="W142" s="0" t="n">
        <f aca="false">ROUND((Source!AE55*Source!AV55)*Source!I55,2)</f>
        <v>19.35</v>
      </c>
    </row>
    <row r="143" customFormat="false" ht="14.25" hidden="false" customHeight="false" outlineLevel="0" collapsed="false">
      <c r="A143" s="28"/>
      <c r="B143" s="28"/>
      <c r="C143" s="29"/>
      <c r="D143" s="29" t="s">
        <v>50</v>
      </c>
      <c r="E143" s="30" t="s">
        <v>51</v>
      </c>
      <c r="F143" s="6" t="n">
        <f aca="false">Source!DN55</f>
        <v>149</v>
      </c>
      <c r="G143" s="31"/>
      <c r="H143" s="32"/>
      <c r="I143" s="6"/>
      <c r="J143" s="33" t="n">
        <f aca="false">SUM(Q139:Q142)</f>
        <v>4.89</v>
      </c>
      <c r="K143" s="6" t="n">
        <f aca="false">Source!BZ55</f>
        <v>119</v>
      </c>
      <c r="L143" s="33" t="n">
        <f aca="false">SUM(R139:R142)</f>
        <v>80.96</v>
      </c>
    </row>
    <row r="144" customFormat="false" ht="14.25" hidden="false" customHeight="false" outlineLevel="0" collapsed="false">
      <c r="A144" s="28"/>
      <c r="B144" s="28"/>
      <c r="C144" s="29"/>
      <c r="D144" s="29" t="s">
        <v>52</v>
      </c>
      <c r="E144" s="30" t="s">
        <v>51</v>
      </c>
      <c r="F144" s="6" t="n">
        <f aca="false">Source!DO55</f>
        <v>158</v>
      </c>
      <c r="G144" s="31"/>
      <c r="H144" s="32"/>
      <c r="I144" s="6"/>
      <c r="J144" s="33" t="n">
        <f aca="false">SUM(S139:S143)</f>
        <v>5.18</v>
      </c>
      <c r="K144" s="6" t="n">
        <f aca="false">Source!CA55</f>
        <v>75</v>
      </c>
      <c r="L144" s="33" t="n">
        <f aca="false">SUM(T139:T143)</f>
        <v>51.02</v>
      </c>
    </row>
    <row r="145" customFormat="false" ht="14.25" hidden="false" customHeight="false" outlineLevel="0" collapsed="false">
      <c r="A145" s="28"/>
      <c r="B145" s="28"/>
      <c r="C145" s="29"/>
      <c r="D145" s="29" t="s">
        <v>58</v>
      </c>
      <c r="E145" s="30" t="s">
        <v>51</v>
      </c>
      <c r="F145" s="6" t="n">
        <f aca="false">175</f>
        <v>175</v>
      </c>
      <c r="G145" s="31"/>
      <c r="H145" s="32"/>
      <c r="I145" s="6"/>
      <c r="J145" s="33" t="n">
        <f aca="false">SUM(U139:U144)</f>
        <v>33.86</v>
      </c>
      <c r="K145" s="6" t="n">
        <f aca="false">157</f>
        <v>157</v>
      </c>
      <c r="L145" s="33" t="n">
        <f aca="false">SUM(V139:V144)</f>
        <v>630.07</v>
      </c>
    </row>
    <row r="146" customFormat="false" ht="14.25" hidden="false" customHeight="false" outlineLevel="0" collapsed="false">
      <c r="A146" s="28"/>
      <c r="B146" s="28"/>
      <c r="C146" s="29"/>
      <c r="D146" s="29" t="s">
        <v>53</v>
      </c>
      <c r="E146" s="30" t="s">
        <v>54</v>
      </c>
      <c r="F146" s="6" t="n">
        <f aca="false">Source!AQ55</f>
        <v>0.26</v>
      </c>
      <c r="G146" s="31"/>
      <c r="H146" s="32" t="n">
        <f aca="false">Source!DI55</f>
        <v>0</v>
      </c>
      <c r="I146" s="6" t="n">
        <f aca="false">Source!AV55</f>
        <v>1</v>
      </c>
      <c r="J146" s="33" t="n">
        <f aca="false">Source!U55</f>
        <v>0.26</v>
      </c>
      <c r="K146" s="6"/>
      <c r="L146" s="33"/>
    </row>
    <row r="147" customFormat="false" ht="15" hidden="false" customHeight="false" outlineLevel="0" collapsed="false">
      <c r="A147" s="35"/>
      <c r="B147" s="35"/>
      <c r="C147" s="35"/>
      <c r="D147" s="36" t="s">
        <v>55</v>
      </c>
      <c r="E147" s="35"/>
      <c r="F147" s="35"/>
      <c r="G147" s="35"/>
      <c r="H147" s="35"/>
      <c r="I147" s="37" t="n">
        <f aca="false">J140+J141+J143+J144+J145</f>
        <v>553.89</v>
      </c>
      <c r="J147" s="37"/>
      <c r="K147" s="37" t="n">
        <f aca="false">L140+L141+L143+L144+L145</f>
        <v>3702.96</v>
      </c>
      <c r="L147" s="37"/>
      <c r="O147" s="38" t="n">
        <f aca="false">I147</f>
        <v>553.89</v>
      </c>
      <c r="P147" s="38" t="n">
        <f aca="false">K147</f>
        <v>3702.96</v>
      </c>
      <c r="X147" s="0" t="n">
        <f aca="false">IF(Source!BI55&lt;=1,J140+J141+J143+J144+J145-0,0)</f>
        <v>553.89</v>
      </c>
      <c r="Y147" s="0" t="n">
        <f aca="false">IF(Source!BI55=2,J140+J141+J143+J144+J145-0,0)</f>
        <v>0</v>
      </c>
      <c r="Z147" s="0" t="n">
        <f aca="false">IF(Source!BI55=3,J140+J141+J143+J144+J145-0,0)</f>
        <v>0</v>
      </c>
      <c r="AA147" s="0" t="n">
        <f aca="false">IF(Source!BI55=4,J140+J141+J143+J144+J145,0)</f>
        <v>0</v>
      </c>
    </row>
    <row r="149" customFormat="false" ht="14.25" hidden="false" customHeight="false" outlineLevel="0" collapsed="false">
      <c r="D149" s="39" t="str">
        <f aca="false">Source!G56</f>
        <v>ЗП№3 В1-В2 113,97мх1скв.х3тр.</v>
      </c>
    </row>
    <row r="150" customFormat="false" ht="42.75" hidden="false" customHeight="false" outlineLevel="0" collapsed="false">
      <c r="A150" s="28" t="n">
        <v>19</v>
      </c>
      <c r="B150" s="28" t="str">
        <f aca="false">Source!E57</f>
        <v>18</v>
      </c>
      <c r="C150" s="29" t="str">
        <f aca="false">Source!F57</f>
        <v>3.4-21-2</v>
      </c>
      <c r="D150" s="29" t="str">
        <f aca="false">Source!G57</f>
        <v>Монтаж установки горизонтально направленного бурения с тяговым усилием до 500 кН</v>
      </c>
      <c r="E150" s="30" t="str">
        <f aca="false">Source!H57</f>
        <v>1  ШТ.</v>
      </c>
      <c r="F150" s="6" t="n">
        <f aca="false">Source!I57</f>
        <v>1</v>
      </c>
      <c r="G150" s="31"/>
      <c r="H150" s="32"/>
      <c r="I150" s="6"/>
      <c r="J150" s="33"/>
      <c r="K150" s="6"/>
      <c r="L150" s="33"/>
      <c r="Q150" s="0" t="n">
        <f aca="false">ROUND((Source!DN57/100)*ROUND((Source!AF57*Source!AV57)*Source!I57,2),2)</f>
        <v>11.28</v>
      </c>
      <c r="R150" s="0" t="n">
        <f aca="false">Source!X57</f>
        <v>186.83</v>
      </c>
      <c r="S150" s="0" t="n">
        <f aca="false">ROUND((Source!DO57/100)*ROUND((Source!AF57*Source!AV57)*Source!I57,2),2)</f>
        <v>11.96</v>
      </c>
      <c r="T150" s="0" t="n">
        <f aca="false">Source!Y57</f>
        <v>117.75</v>
      </c>
      <c r="U150" s="0" t="n">
        <f aca="false">ROUND((175/100)*ROUND((Source!AE57*Source!AV57)*Source!I57,2),2)</f>
        <v>102.59</v>
      </c>
      <c r="V150" s="0" t="n">
        <f aca="false">ROUND((157/100)*ROUND(Source!CS57*Source!I57,2),2)</f>
        <v>1908.77</v>
      </c>
    </row>
    <row r="151" customFormat="false" ht="14.25" hidden="false" customHeight="false" outlineLevel="0" collapsed="false">
      <c r="A151" s="28"/>
      <c r="B151" s="28"/>
      <c r="C151" s="29"/>
      <c r="D151" s="29" t="s">
        <v>49</v>
      </c>
      <c r="E151" s="30"/>
      <c r="F151" s="6"/>
      <c r="G151" s="31" t="n">
        <f aca="false">Source!AO57</f>
        <v>7.57</v>
      </c>
      <c r="H151" s="32" t="n">
        <f aca="false">Source!DG57</f>
        <v>0</v>
      </c>
      <c r="I151" s="6" t="n">
        <f aca="false">Source!AV57</f>
        <v>1</v>
      </c>
      <c r="J151" s="33" t="n">
        <f aca="false">ROUND((Source!AF57*Source!AV57)*Source!I57,2)</f>
        <v>7.57</v>
      </c>
      <c r="K151" s="6" t="n">
        <f aca="false">IF(Source!BA57&lt;&gt;0,Source!BA57,1)</f>
        <v>20.74</v>
      </c>
      <c r="L151" s="33" t="n">
        <f aca="false">Source!S57</f>
        <v>157</v>
      </c>
      <c r="W151" s="0" t="n">
        <f aca="false">ROUND((Source!AF57*Source!AV57)*Source!I57,2)</f>
        <v>7.57</v>
      </c>
    </row>
    <row r="152" customFormat="false" ht="14.25" hidden="false" customHeight="false" outlineLevel="0" collapsed="false">
      <c r="A152" s="28"/>
      <c r="B152" s="28"/>
      <c r="C152" s="29"/>
      <c r="D152" s="29" t="s">
        <v>56</v>
      </c>
      <c r="E152" s="30"/>
      <c r="F152" s="6"/>
      <c r="G152" s="31" t="n">
        <f aca="false">Source!AM57</f>
        <v>1237.54</v>
      </c>
      <c r="H152" s="32" t="n">
        <f aca="false">Source!DE57</f>
        <v>0</v>
      </c>
      <c r="I152" s="6" t="n">
        <f aca="false">Source!AV57</f>
        <v>1</v>
      </c>
      <c r="J152" s="33" t="n">
        <f aca="false">ROUND((Source!AD57*Source!AV57)*Source!I57,2)</f>
        <v>1237.54</v>
      </c>
      <c r="K152" s="6" t="n">
        <f aca="false">IF(Source!BB57&lt;&gt;0,Source!BB57,1)</f>
        <v>5.87</v>
      </c>
      <c r="L152" s="33" t="n">
        <f aca="false">Source!Q57</f>
        <v>7264.36</v>
      </c>
    </row>
    <row r="153" customFormat="false" ht="14.25" hidden="false" customHeight="false" outlineLevel="0" collapsed="false">
      <c r="A153" s="28"/>
      <c r="B153" s="28"/>
      <c r="C153" s="29"/>
      <c r="D153" s="29" t="s">
        <v>57</v>
      </c>
      <c r="E153" s="30"/>
      <c r="F153" s="6"/>
      <c r="G153" s="31" t="n">
        <f aca="false">Source!AN57</f>
        <v>58.62</v>
      </c>
      <c r="H153" s="32" t="n">
        <f aca="false">Source!DF57</f>
        <v>0</v>
      </c>
      <c r="I153" s="6" t="n">
        <f aca="false">Source!AV57</f>
        <v>1</v>
      </c>
      <c r="J153" s="40" t="n">
        <f aca="false">ROUND((Source!AE57*Source!AV57)*Source!I57,2)</f>
        <v>58.62</v>
      </c>
      <c r="K153" s="6" t="n">
        <f aca="false">IF(Source!BS57&lt;&gt;0,Source!BS57,1)</f>
        <v>20.74</v>
      </c>
      <c r="L153" s="40" t="n">
        <f aca="false">Source!R57</f>
        <v>1215.78</v>
      </c>
      <c r="W153" s="0" t="n">
        <f aca="false">ROUND((Source!AE57*Source!AV57)*Source!I57,2)</f>
        <v>58.62</v>
      </c>
    </row>
    <row r="154" customFormat="false" ht="14.25" hidden="false" customHeight="false" outlineLevel="0" collapsed="false">
      <c r="A154" s="28"/>
      <c r="B154" s="28"/>
      <c r="C154" s="29"/>
      <c r="D154" s="29" t="s">
        <v>50</v>
      </c>
      <c r="E154" s="30" t="s">
        <v>51</v>
      </c>
      <c r="F154" s="6" t="n">
        <f aca="false">Source!DN57</f>
        <v>149</v>
      </c>
      <c r="G154" s="31"/>
      <c r="H154" s="32"/>
      <c r="I154" s="6"/>
      <c r="J154" s="33" t="n">
        <f aca="false">SUM(Q150:Q153)</f>
        <v>11.28</v>
      </c>
      <c r="K154" s="6" t="n">
        <f aca="false">Source!BZ57</f>
        <v>119</v>
      </c>
      <c r="L154" s="33" t="n">
        <f aca="false">SUM(R150:R153)</f>
        <v>186.83</v>
      </c>
    </row>
    <row r="155" customFormat="false" ht="14.25" hidden="false" customHeight="false" outlineLevel="0" collapsed="false">
      <c r="A155" s="28"/>
      <c r="B155" s="28"/>
      <c r="C155" s="29"/>
      <c r="D155" s="29" t="s">
        <v>52</v>
      </c>
      <c r="E155" s="30" t="s">
        <v>51</v>
      </c>
      <c r="F155" s="6" t="n">
        <f aca="false">Source!DO57</f>
        <v>158</v>
      </c>
      <c r="G155" s="31"/>
      <c r="H155" s="32"/>
      <c r="I155" s="6"/>
      <c r="J155" s="33" t="n">
        <f aca="false">SUM(S150:S154)</f>
        <v>11.96</v>
      </c>
      <c r="K155" s="6" t="n">
        <f aca="false">Source!CA57</f>
        <v>75</v>
      </c>
      <c r="L155" s="33" t="n">
        <f aca="false">SUM(T150:T154)</f>
        <v>117.75</v>
      </c>
    </row>
    <row r="156" customFormat="false" ht="14.25" hidden="false" customHeight="false" outlineLevel="0" collapsed="false">
      <c r="A156" s="28"/>
      <c r="B156" s="28"/>
      <c r="C156" s="29"/>
      <c r="D156" s="29" t="s">
        <v>58</v>
      </c>
      <c r="E156" s="30" t="s">
        <v>51</v>
      </c>
      <c r="F156" s="6" t="n">
        <f aca="false">175</f>
        <v>175</v>
      </c>
      <c r="G156" s="31"/>
      <c r="H156" s="32"/>
      <c r="I156" s="6"/>
      <c r="J156" s="33" t="n">
        <f aca="false">SUM(U150:U155)</f>
        <v>102.59</v>
      </c>
      <c r="K156" s="6" t="n">
        <f aca="false">157</f>
        <v>157</v>
      </c>
      <c r="L156" s="33" t="n">
        <f aca="false">SUM(V150:V155)</f>
        <v>1908.77</v>
      </c>
    </row>
    <row r="157" customFormat="false" ht="14.25" hidden="false" customHeight="false" outlineLevel="0" collapsed="false">
      <c r="A157" s="28"/>
      <c r="B157" s="28"/>
      <c r="C157" s="29"/>
      <c r="D157" s="29" t="s">
        <v>53</v>
      </c>
      <c r="E157" s="30" t="s">
        <v>54</v>
      </c>
      <c r="F157" s="6" t="n">
        <f aca="false">Source!AQ57</f>
        <v>0.6</v>
      </c>
      <c r="G157" s="31"/>
      <c r="H157" s="32" t="n">
        <f aca="false">Source!DI57</f>
        <v>0</v>
      </c>
      <c r="I157" s="6" t="n">
        <f aca="false">Source!AV57</f>
        <v>1</v>
      </c>
      <c r="J157" s="33" t="n">
        <f aca="false">Source!U57</f>
        <v>0.6</v>
      </c>
      <c r="K157" s="6"/>
      <c r="L157" s="33"/>
    </row>
    <row r="158" customFormat="false" ht="15" hidden="false" customHeight="false" outlineLevel="0" collapsed="false">
      <c r="A158" s="35"/>
      <c r="B158" s="35"/>
      <c r="C158" s="35"/>
      <c r="D158" s="36" t="s">
        <v>55</v>
      </c>
      <c r="E158" s="35"/>
      <c r="F158" s="35"/>
      <c r="G158" s="35"/>
      <c r="H158" s="35"/>
      <c r="I158" s="37" t="n">
        <f aca="false">J151+J152+J154+J155+J156</f>
        <v>1370.94</v>
      </c>
      <c r="J158" s="37"/>
      <c r="K158" s="37" t="n">
        <f aca="false">L151+L152+L154+L155+L156</f>
        <v>9634.71</v>
      </c>
      <c r="L158" s="37"/>
      <c r="O158" s="38" t="n">
        <f aca="false">I158</f>
        <v>1370.94</v>
      </c>
      <c r="P158" s="38" t="n">
        <f aca="false">K158</f>
        <v>9634.71</v>
      </c>
      <c r="X158" s="0" t="n">
        <f aca="false">IF(Source!BI57&lt;=1,J151+J152+J154+J155+J156-0,0)</f>
        <v>1370.94</v>
      </c>
      <c r="Y158" s="0" t="n">
        <f aca="false">IF(Source!BI57=2,J151+J152+J154+J155+J156-0,0)</f>
        <v>0</v>
      </c>
      <c r="Z158" s="0" t="n">
        <f aca="false">IF(Source!BI57=3,J151+J152+J154+J155+J156-0,0)</f>
        <v>0</v>
      </c>
      <c r="AA158" s="0" t="n">
        <f aca="false">IF(Source!BI57=4,J151+J152+J154+J155+J156,0)</f>
        <v>0</v>
      </c>
    </row>
    <row r="160" customFormat="false" ht="114" hidden="false" customHeight="false" outlineLevel="0" collapsed="false">
      <c r="A160" s="28" t="n">
        <v>20</v>
      </c>
      <c r="B160" s="28" t="str">
        <f aca="false">Source!E58</f>
        <v>19</v>
      </c>
      <c r="C160" s="29" t="str">
        <f aca="false">Source!F58</f>
        <v>3.4-23-4</v>
      </c>
      <c r="D160" s="29" t="str">
        <f aca="false">Source!G58</f>
        <v>Устройство закрытого (подземного) перехода методом горизонтально направленного бурения с поэтапным расширением скважины для полиэтиленовых труб в грунтах I-III группы установками с тяговым усилием до 500 кН для труб Dy = 500 мм длиной до 400 м</v>
      </c>
      <c r="E160" s="30" t="str">
        <f aca="false">Source!H58</f>
        <v>1 М</v>
      </c>
      <c r="F160" s="6" t="n">
        <f aca="false">Source!I58</f>
        <v>113.97</v>
      </c>
      <c r="G160" s="31"/>
      <c r="H160" s="32"/>
      <c r="I160" s="6"/>
      <c r="J160" s="33"/>
      <c r="K160" s="6"/>
      <c r="L160" s="33"/>
      <c r="Q160" s="0" t="n">
        <f aca="false">ROUND((Source!DN58/100)*ROUND((Source!AF58*Source!AV58)*Source!I58,2),2)</f>
        <v>5191.25</v>
      </c>
      <c r="R160" s="0" t="n">
        <f aca="false">Source!X58</f>
        <v>85988.76</v>
      </c>
      <c r="S160" s="0" t="n">
        <f aca="false">ROUND((Source!DO58/100)*ROUND((Source!AF58*Source!AV58)*Source!I58,2),2)</f>
        <v>5504.81</v>
      </c>
      <c r="T160" s="0" t="n">
        <f aca="false">Source!Y58</f>
        <v>54194.6</v>
      </c>
      <c r="U160" s="0" t="n">
        <f aca="false">ROUND((175/100)*ROUND((Source!AE58*Source!AV58)*Source!I58,2),2)</f>
        <v>22188.53</v>
      </c>
      <c r="V160" s="0" t="n">
        <f aca="false">ROUND((157/100)*ROUND(Source!CS58*Source!I58,2),2)</f>
        <v>412856.35</v>
      </c>
    </row>
    <row r="161" customFormat="false" ht="14.25" hidden="false" customHeight="false" outlineLevel="0" collapsed="false">
      <c r="A161" s="28"/>
      <c r="B161" s="28"/>
      <c r="C161" s="29"/>
      <c r="D161" s="29" t="s">
        <v>49</v>
      </c>
      <c r="E161" s="30"/>
      <c r="F161" s="6"/>
      <c r="G161" s="31" t="n">
        <f aca="false">Source!AO58</f>
        <v>30.57</v>
      </c>
      <c r="H161" s="32" t="n">
        <f aca="false">Source!DG58</f>
        <v>0</v>
      </c>
      <c r="I161" s="6" t="n">
        <f aca="false">Source!AV58</f>
        <v>1</v>
      </c>
      <c r="J161" s="33" t="n">
        <f aca="false">ROUND((Source!AF58*Source!AV58)*Source!I58,2)</f>
        <v>3484.06</v>
      </c>
      <c r="K161" s="6" t="n">
        <f aca="false">IF(Source!BA58&lt;&gt;0,Source!BA58,1)</f>
        <v>20.74</v>
      </c>
      <c r="L161" s="33" t="n">
        <f aca="false">Source!S58</f>
        <v>72259.46</v>
      </c>
      <c r="W161" s="0" t="n">
        <f aca="false">ROUND((Source!AF58*Source!AV58)*Source!I58,2)</f>
        <v>3484.06</v>
      </c>
    </row>
    <row r="162" customFormat="false" ht="14.25" hidden="false" customHeight="false" outlineLevel="0" collapsed="false">
      <c r="A162" s="28"/>
      <c r="B162" s="28"/>
      <c r="C162" s="29"/>
      <c r="D162" s="29" t="s">
        <v>56</v>
      </c>
      <c r="E162" s="30"/>
      <c r="F162" s="6"/>
      <c r="G162" s="31" t="n">
        <f aca="false">Source!AM58</f>
        <v>2005.14</v>
      </c>
      <c r="H162" s="32" t="n">
        <f aca="false">Source!DE58</f>
        <v>0</v>
      </c>
      <c r="I162" s="6" t="n">
        <f aca="false">Source!AV58</f>
        <v>1</v>
      </c>
      <c r="J162" s="33" t="n">
        <f aca="false">ROUND((Source!AD58*Source!AV58)*Source!I58,2)</f>
        <v>228525.81</v>
      </c>
      <c r="K162" s="6" t="n">
        <f aca="false">IF(Source!BB58&lt;&gt;0,Source!BB58,1)</f>
        <v>6.01</v>
      </c>
      <c r="L162" s="33" t="n">
        <f aca="false">Source!Q58</f>
        <v>1373440.09</v>
      </c>
    </row>
    <row r="163" customFormat="false" ht="14.25" hidden="false" customHeight="false" outlineLevel="0" collapsed="false">
      <c r="A163" s="28"/>
      <c r="B163" s="28"/>
      <c r="C163" s="29"/>
      <c r="D163" s="29" t="s">
        <v>57</v>
      </c>
      <c r="E163" s="30"/>
      <c r="F163" s="6"/>
      <c r="G163" s="31" t="n">
        <f aca="false">Source!AN58</f>
        <v>111.25</v>
      </c>
      <c r="H163" s="32" t="n">
        <f aca="false">Source!DF58</f>
        <v>0</v>
      </c>
      <c r="I163" s="6" t="n">
        <f aca="false">Source!AV58</f>
        <v>1</v>
      </c>
      <c r="J163" s="40" t="n">
        <f aca="false">ROUND((Source!AE58*Source!AV58)*Source!I58,2)</f>
        <v>12679.16</v>
      </c>
      <c r="K163" s="6" t="n">
        <f aca="false">IF(Source!BS58&lt;&gt;0,Source!BS58,1)</f>
        <v>20.74</v>
      </c>
      <c r="L163" s="40" t="n">
        <f aca="false">Source!R58</f>
        <v>262965.83</v>
      </c>
      <c r="W163" s="0" t="n">
        <f aca="false">ROUND((Source!AE58*Source!AV58)*Source!I58,2)</f>
        <v>12679.16</v>
      </c>
    </row>
    <row r="164" customFormat="false" ht="14.25" hidden="false" customHeight="false" outlineLevel="0" collapsed="false">
      <c r="A164" s="28"/>
      <c r="B164" s="28"/>
      <c r="C164" s="29"/>
      <c r="D164" s="29" t="s">
        <v>59</v>
      </c>
      <c r="E164" s="30"/>
      <c r="F164" s="6"/>
      <c r="G164" s="31" t="n">
        <f aca="false">Source!AL58</f>
        <v>35.92</v>
      </c>
      <c r="H164" s="32" t="n">
        <f aca="false">Source!DD58</f>
        <v>0</v>
      </c>
      <c r="I164" s="6" t="n">
        <f aca="false">Source!AW58</f>
        <v>1</v>
      </c>
      <c r="J164" s="33" t="n">
        <f aca="false">ROUND((Source!AC58*Source!AW58)*Source!I58,2)</f>
        <v>4093.8</v>
      </c>
      <c r="K164" s="6" t="n">
        <f aca="false">IF(Source!BC58&lt;&gt;0,Source!BC58,1)</f>
        <v>4.06</v>
      </c>
      <c r="L164" s="33" t="n">
        <f aca="false">Source!P58</f>
        <v>16620.84</v>
      </c>
    </row>
    <row r="165" customFormat="false" ht="99.75" hidden="false" customHeight="false" outlineLevel="0" collapsed="false">
      <c r="A165" s="28" t="n">
        <v>21</v>
      </c>
      <c r="B165" s="28" t="str">
        <f aca="false">Source!E59</f>
        <v>19,1</v>
      </c>
      <c r="C165" s="29" t="str">
        <f aca="false">Source!F59</f>
        <v>1.1-1-1835</v>
      </c>
      <c r="D165" s="29" t="str">
        <f aca="false">Source!G59</f>
        <v>Бентонит натриевый тонкого помола с содержанием органических полимеров, для сгущения, увеличения объема и придания гелеобразующих свойств буровым растворам, укрепления, снижения просачивания воды в стенках каналов</v>
      </c>
      <c r="E165" s="30" t="str">
        <f aca="false">Source!H59</f>
        <v>кг</v>
      </c>
      <c r="F165" s="6" t="n">
        <f aca="false">Source!I59</f>
        <v>20423.424</v>
      </c>
      <c r="G165" s="31" t="n">
        <f aca="false">Source!AK59</f>
        <v>11.3</v>
      </c>
      <c r="H165" s="32"/>
      <c r="I165" s="6" t="n">
        <f aca="false">Source!AW59</f>
        <v>1</v>
      </c>
      <c r="J165" s="33" t="n">
        <f aca="false">ROUND((Source!AC59*Source!AW59)*Source!I59,2)+ROUND((Source!AD59*Source!AV59)*Source!I59,2)+ROUND((Source!AF59*Source!AV59)*Source!I59,2)</f>
        <v>230784.69</v>
      </c>
      <c r="K165" s="6" t="n">
        <f aca="false">IF(Source!BC59&lt;&gt;0,Source!BC59,1)</f>
        <v>3.86</v>
      </c>
      <c r="L165" s="33" t="n">
        <f aca="false">Source!O59</f>
        <v>890828.91</v>
      </c>
      <c r="Q165" s="0" t="n">
        <f aca="false">ROUND((Source!DN59/100)*ROUND((Source!AF59*Source!AV59)*Source!I59,2),2)</f>
        <v>0</v>
      </c>
      <c r="R165" s="0" t="n">
        <f aca="false">Source!X59</f>
        <v>0</v>
      </c>
      <c r="S165" s="0" t="n">
        <f aca="false">ROUND((Source!DO59/100)*ROUND((Source!AF59*Source!AV59)*Source!I59,2),2)</f>
        <v>0</v>
      </c>
      <c r="T165" s="0" t="n">
        <f aca="false">Source!Y59</f>
        <v>0</v>
      </c>
      <c r="U165" s="0" t="n">
        <f aca="false">ROUND((175/100)*ROUND((Source!AE59*Source!AV59)*Source!I59,2),2)</f>
        <v>0</v>
      </c>
      <c r="V165" s="0" t="n">
        <f aca="false">ROUND((157/100)*ROUND(Source!CS59*Source!I59,2),2)</f>
        <v>0</v>
      </c>
      <c r="X165" s="0" t="n">
        <f aca="false">IF(Source!BI59&lt;=1,J165,0)</f>
        <v>230784.69</v>
      </c>
      <c r="Y165" s="0" t="n">
        <f aca="false">IF(Source!BI59=2,J165,0)</f>
        <v>0</v>
      </c>
      <c r="Z165" s="0" t="n">
        <f aca="false">IF(Source!BI59=3,J165,0)</f>
        <v>0</v>
      </c>
      <c r="AA165" s="0" t="n">
        <f aca="false">IF(Source!BI59=4,J165,0)</f>
        <v>0</v>
      </c>
    </row>
    <row r="166" customFormat="false" ht="71.25" hidden="false" customHeight="false" outlineLevel="0" collapsed="false">
      <c r="A166" s="28" t="n">
        <v>22</v>
      </c>
      <c r="B166" s="28" t="str">
        <f aca="false">Source!E60</f>
        <v>19,2</v>
      </c>
      <c r="C166" s="29" t="str">
        <f aca="false">Source!F60</f>
        <v>1.12-5-1092</v>
      </c>
      <c r="D166" s="29" t="str">
        <f aca="false">Source!G60</f>
        <v>Трубы напорные из полиэтилена ПЭ 100, SDR 17, номинальное давление 1,0 МПа, номинальный наружный диаметр 225 мм, толщина стенки 13,4 мм</v>
      </c>
      <c r="E166" s="30" t="str">
        <f aca="false">Source!H60</f>
        <v>м</v>
      </c>
      <c r="F166" s="6" t="n">
        <f aca="false">Source!I60</f>
        <v>341.91</v>
      </c>
      <c r="G166" s="31" t="n">
        <f aca="false">Source!AK60</f>
        <v>215.82</v>
      </c>
      <c r="H166" s="32"/>
      <c r="I166" s="6" t="n">
        <f aca="false">Source!AW60</f>
        <v>1</v>
      </c>
      <c r="J166" s="33" t="n">
        <f aca="false">ROUND((Source!AC60*Source!AW60)*Source!I60,2)+ROUND((Source!AD60*Source!AV60)*Source!I60,2)+ROUND((Source!AF60*Source!AV60)*Source!I60,2)</f>
        <v>73791.02</v>
      </c>
      <c r="K166" s="6" t="n">
        <f aca="false">IF(Source!BC60&lt;&gt;0,Source!BC60,1)</f>
        <v>5.21</v>
      </c>
      <c r="L166" s="33" t="n">
        <f aca="false">Source!O60</f>
        <v>384451.19</v>
      </c>
      <c r="M166" s="0" t="n">
        <f aca="false">L166/F166</f>
        <v>1124.42218712527</v>
      </c>
      <c r="Q166" s="0" t="n">
        <f aca="false">ROUND((Source!DN60/100)*ROUND((Source!AF60*Source!AV60)*Source!I60,2),2)</f>
        <v>0</v>
      </c>
      <c r="R166" s="0" t="n">
        <f aca="false">Source!X60</f>
        <v>0</v>
      </c>
      <c r="S166" s="0" t="n">
        <f aca="false">ROUND((Source!DO60/100)*ROUND((Source!AF60*Source!AV60)*Source!I60,2),2)</f>
        <v>0</v>
      </c>
      <c r="T166" s="0" t="n">
        <f aca="false">Source!Y60</f>
        <v>0</v>
      </c>
      <c r="U166" s="0" t="n">
        <f aca="false">ROUND((175/100)*ROUND((Source!AE60*Source!AV60)*Source!I60,2),2)</f>
        <v>0</v>
      </c>
      <c r="V166" s="0" t="n">
        <f aca="false">ROUND((157/100)*ROUND(Source!CS60*Source!I60,2),2)</f>
        <v>0</v>
      </c>
      <c r="X166" s="0" t="n">
        <f aca="false">IF(Source!BI60&lt;=1,J166,0)</f>
        <v>73791.02</v>
      </c>
      <c r="Y166" s="0" t="n">
        <f aca="false">IF(Source!BI60=2,J166,0)</f>
        <v>0</v>
      </c>
      <c r="Z166" s="0" t="n">
        <f aca="false">IF(Source!BI60=3,J166,0)</f>
        <v>0</v>
      </c>
      <c r="AA166" s="0" t="n">
        <f aca="false">IF(Source!BI60=4,J166,0)</f>
        <v>0</v>
      </c>
    </row>
    <row r="167" customFormat="false" ht="42.75" hidden="false" customHeight="false" outlineLevel="0" collapsed="false">
      <c r="A167" s="28" t="n">
        <v>23</v>
      </c>
      <c r="B167" s="28" t="str">
        <f aca="false">Source!E61</f>
        <v>19,3</v>
      </c>
      <c r="C167" s="29" t="str">
        <f aca="false">Source!F61</f>
        <v>1.1-1-3290</v>
      </c>
      <c r="D167" s="29" t="str">
        <f aca="false">Source!G61</f>
        <v>Средство полимерное жидкое типа "Мастер Рок СЛП2", для кондиционирования грунтов</v>
      </c>
      <c r="E167" s="30" t="str">
        <f aca="false">Source!H61</f>
        <v>л</v>
      </c>
      <c r="F167" s="6" t="n">
        <f aca="false">Source!I61</f>
        <v>1118.911872</v>
      </c>
      <c r="G167" s="31" t="n">
        <f aca="false">Source!AK61</f>
        <v>95.37</v>
      </c>
      <c r="H167" s="32"/>
      <c r="I167" s="6" t="n">
        <f aca="false">Source!AW61</f>
        <v>1</v>
      </c>
      <c r="J167" s="33" t="n">
        <f aca="false">ROUND((Source!AC61*Source!AW61)*Source!I61,2)+ROUND((Source!AD61*Source!AV61)*Source!I61,2)+ROUND((Source!AF61*Source!AV61)*Source!I61,2)</f>
        <v>106710.63</v>
      </c>
      <c r="K167" s="6" t="n">
        <f aca="false">IF(Source!BC61&lt;&gt;0,Source!BC61,1)</f>
        <v>4.69</v>
      </c>
      <c r="L167" s="33" t="n">
        <f aca="false">Source!O61</f>
        <v>500472.83</v>
      </c>
      <c r="M167" s="0" t="n">
        <f aca="false">F166/F160</f>
        <v>3</v>
      </c>
      <c r="Q167" s="0" t="n">
        <f aca="false">ROUND((Source!DN61/100)*ROUND((Source!AF61*Source!AV61)*Source!I61,2),2)</f>
        <v>0</v>
      </c>
      <c r="R167" s="0" t="n">
        <f aca="false">Source!X61</f>
        <v>0</v>
      </c>
      <c r="S167" s="0" t="n">
        <f aca="false">ROUND((Source!DO61/100)*ROUND((Source!AF61*Source!AV61)*Source!I61,2),2)</f>
        <v>0</v>
      </c>
      <c r="T167" s="0" t="n">
        <f aca="false">Source!Y61</f>
        <v>0</v>
      </c>
      <c r="U167" s="0" t="n">
        <f aca="false">ROUND((175/100)*ROUND((Source!AE61*Source!AV61)*Source!I61,2),2)</f>
        <v>0</v>
      </c>
      <c r="V167" s="0" t="n">
        <f aca="false">ROUND((157/100)*ROUND(Source!CS61*Source!I61,2),2)</f>
        <v>0</v>
      </c>
      <c r="X167" s="0" t="n">
        <f aca="false">IF(Source!BI61&lt;=1,J167,0)</f>
        <v>106710.63</v>
      </c>
      <c r="Y167" s="0" t="n">
        <f aca="false">IF(Source!BI61=2,J167,0)</f>
        <v>0</v>
      </c>
      <c r="Z167" s="0" t="n">
        <f aca="false">IF(Source!BI61=3,J167,0)</f>
        <v>0</v>
      </c>
      <c r="AA167" s="0" t="n">
        <f aca="false">IF(Source!BI61=4,J167,0)</f>
        <v>0</v>
      </c>
    </row>
    <row r="168" customFormat="false" ht="14.25" hidden="false" customHeight="false" outlineLevel="0" collapsed="false">
      <c r="A168" s="28"/>
      <c r="B168" s="28"/>
      <c r="C168" s="29"/>
      <c r="D168" s="29" t="s">
        <v>50</v>
      </c>
      <c r="E168" s="30" t="s">
        <v>51</v>
      </c>
      <c r="F168" s="6" t="n">
        <f aca="false">Source!DN58</f>
        <v>149</v>
      </c>
      <c r="G168" s="31"/>
      <c r="H168" s="32"/>
      <c r="I168" s="6"/>
      <c r="J168" s="33" t="n">
        <f aca="false">SUM(Q160:Q167)</f>
        <v>5191.25</v>
      </c>
      <c r="K168" s="6" t="n">
        <f aca="false">Source!BZ58</f>
        <v>119</v>
      </c>
      <c r="L168" s="33" t="n">
        <f aca="false">SUM(R160:R167)</f>
        <v>85988.76</v>
      </c>
    </row>
    <row r="169" customFormat="false" ht="14.25" hidden="false" customHeight="false" outlineLevel="0" collapsed="false">
      <c r="A169" s="28"/>
      <c r="B169" s="28"/>
      <c r="C169" s="29"/>
      <c r="D169" s="29" t="s">
        <v>52</v>
      </c>
      <c r="E169" s="30" t="s">
        <v>51</v>
      </c>
      <c r="F169" s="6" t="n">
        <f aca="false">Source!DO58</f>
        <v>158</v>
      </c>
      <c r="G169" s="31"/>
      <c r="H169" s="32"/>
      <c r="I169" s="6"/>
      <c r="J169" s="33" t="n">
        <f aca="false">SUM(S160:S168)</f>
        <v>5504.81</v>
      </c>
      <c r="K169" s="6" t="n">
        <f aca="false">Source!CA58</f>
        <v>75</v>
      </c>
      <c r="L169" s="33" t="n">
        <f aca="false">SUM(T160:T168)</f>
        <v>54194.6</v>
      </c>
    </row>
    <row r="170" customFormat="false" ht="14.25" hidden="false" customHeight="false" outlineLevel="0" collapsed="false">
      <c r="A170" s="28"/>
      <c r="B170" s="28"/>
      <c r="C170" s="29"/>
      <c r="D170" s="29" t="s">
        <v>58</v>
      </c>
      <c r="E170" s="30" t="s">
        <v>51</v>
      </c>
      <c r="F170" s="6" t="n">
        <f aca="false">175</f>
        <v>175</v>
      </c>
      <c r="G170" s="31"/>
      <c r="H170" s="32"/>
      <c r="I170" s="6"/>
      <c r="J170" s="33" t="n">
        <f aca="false">SUM(U160:U169)</f>
        <v>22188.53</v>
      </c>
      <c r="K170" s="6" t="n">
        <f aca="false">157</f>
        <v>157</v>
      </c>
      <c r="L170" s="33" t="n">
        <f aca="false">SUM(V160:V169)</f>
        <v>412856.35</v>
      </c>
    </row>
    <row r="171" customFormat="false" ht="14.25" hidden="false" customHeight="false" outlineLevel="0" collapsed="false">
      <c r="A171" s="28"/>
      <c r="B171" s="28"/>
      <c r="C171" s="29"/>
      <c r="D171" s="29" t="s">
        <v>53</v>
      </c>
      <c r="E171" s="30" t="s">
        <v>54</v>
      </c>
      <c r="F171" s="6" t="n">
        <f aca="false">Source!AQ58</f>
        <v>2.22</v>
      </c>
      <c r="G171" s="31"/>
      <c r="H171" s="32" t="n">
        <f aca="false">Source!DI58</f>
        <v>0</v>
      </c>
      <c r="I171" s="6" t="n">
        <f aca="false">Source!AV58</f>
        <v>1</v>
      </c>
      <c r="J171" s="33" t="n">
        <f aca="false">Source!U58</f>
        <v>253.0134</v>
      </c>
      <c r="K171" s="6"/>
      <c r="L171" s="33"/>
    </row>
    <row r="172" customFormat="false" ht="15" hidden="false" customHeight="false" outlineLevel="0" collapsed="false">
      <c r="A172" s="35"/>
      <c r="B172" s="35"/>
      <c r="C172" s="35"/>
      <c r="D172" s="36" t="s">
        <v>55</v>
      </c>
      <c r="E172" s="35"/>
      <c r="F172" s="35"/>
      <c r="G172" s="35"/>
      <c r="H172" s="35"/>
      <c r="I172" s="37" t="n">
        <f aca="false">J161+J162+J164+J168+J169+J170+SUM(J165:J167)</f>
        <v>680274.6</v>
      </c>
      <c r="J172" s="37"/>
      <c r="K172" s="37" t="n">
        <f aca="false">L161+L162+L164+L168+L169+L170+SUM(L165:L167)</f>
        <v>3791113.03</v>
      </c>
      <c r="L172" s="37"/>
      <c r="O172" s="38" t="n">
        <f aca="false">I172</f>
        <v>680274.6</v>
      </c>
      <c r="P172" s="38" t="n">
        <f aca="false">K172</f>
        <v>3791113.03</v>
      </c>
      <c r="X172" s="0" t="n">
        <f aca="false">IF(Source!BI58&lt;=1,J161+J162+J164+J168+J169+J170-0,0)</f>
        <v>268988.26</v>
      </c>
      <c r="Y172" s="0" t="n">
        <f aca="false">IF(Source!BI58=2,J161+J162+J164+J168+J169+J170-0,0)</f>
        <v>0</v>
      </c>
      <c r="Z172" s="0" t="n">
        <f aca="false">IF(Source!BI58=3,J161+J162+J164+J168+J169+J170-0,0)</f>
        <v>0</v>
      </c>
      <c r="AA172" s="0" t="n">
        <f aca="false">IF(Source!BI58=4,J161+J162+J164+J168+J169+J170,0)</f>
        <v>0</v>
      </c>
    </row>
    <row r="174" customFormat="false" ht="28.5" hidden="false" customHeight="false" outlineLevel="0" collapsed="false">
      <c r="A174" s="28" t="n">
        <v>24</v>
      </c>
      <c r="B174" s="28" t="str">
        <f aca="false">Source!E63</f>
        <v>21</v>
      </c>
      <c r="C174" s="29" t="str">
        <f aca="false">Source!F63</f>
        <v>3.22-56-2</v>
      </c>
      <c r="D174" s="29" t="str">
        <f aca="false">Source!G63</f>
        <v>Сварка полиэтиленовых труб диаметром 225 мм</v>
      </c>
      <c r="E174" s="30" t="str">
        <f aca="false">Source!H63</f>
        <v>1 стык</v>
      </c>
      <c r="F174" s="6" t="n">
        <f aca="false">Source!I63</f>
        <v>27</v>
      </c>
      <c r="G174" s="31"/>
      <c r="H174" s="32"/>
      <c r="I174" s="6"/>
      <c r="J174" s="33"/>
      <c r="K174" s="6"/>
      <c r="L174" s="33"/>
      <c r="Q174" s="0" t="n">
        <f aca="false">ROUND((Source!DN63/100)*ROUND((Source!AF63*Source!AV63)*Source!I63,2),2)</f>
        <v>0</v>
      </c>
      <c r="R174" s="0" t="n">
        <f aca="false">Source!X63</f>
        <v>0</v>
      </c>
      <c r="S174" s="0" t="n">
        <f aca="false">ROUND((Source!DO63/100)*ROUND((Source!AF63*Source!AV63)*Source!I63,2),2)</f>
        <v>0</v>
      </c>
      <c r="T174" s="0" t="n">
        <f aca="false">Source!Y63</f>
        <v>0</v>
      </c>
      <c r="U174" s="0" t="n">
        <f aca="false">ROUND((175/100)*ROUND((Source!AE63*Source!AV63)*Source!I63,2),2)</f>
        <v>27.41</v>
      </c>
      <c r="V174" s="0" t="n">
        <f aca="false">ROUND((157/100)*ROUND(Source!CS63*Source!I63,2),2)</f>
        <v>509.92</v>
      </c>
    </row>
    <row r="175" customFormat="false" ht="14.25" hidden="false" customHeight="false" outlineLevel="0" collapsed="false">
      <c r="A175" s="28"/>
      <c r="B175" s="28"/>
      <c r="C175" s="29"/>
      <c r="D175" s="29" t="s">
        <v>56</v>
      </c>
      <c r="E175" s="30"/>
      <c r="F175" s="6"/>
      <c r="G175" s="31" t="n">
        <f aca="false">Source!AM63</f>
        <v>25.7</v>
      </c>
      <c r="H175" s="32" t="n">
        <f aca="false">Source!DE63</f>
        <v>0</v>
      </c>
      <c r="I175" s="6" t="n">
        <f aca="false">Source!AV63</f>
        <v>1</v>
      </c>
      <c r="J175" s="33" t="n">
        <f aca="false">ROUND((Source!AD63*Source!AV63)*Source!I63,2)</f>
        <v>693.9</v>
      </c>
      <c r="K175" s="6" t="n">
        <f aca="false">IF(Source!BB63&lt;&gt;0,Source!BB63,1)</f>
        <v>2.26</v>
      </c>
      <c r="L175" s="33" t="n">
        <f aca="false">Source!Q63</f>
        <v>1568.21</v>
      </c>
    </row>
    <row r="176" customFormat="false" ht="14.25" hidden="false" customHeight="false" outlineLevel="0" collapsed="false">
      <c r="A176" s="28"/>
      <c r="B176" s="28"/>
      <c r="C176" s="29"/>
      <c r="D176" s="29" t="s">
        <v>57</v>
      </c>
      <c r="E176" s="30"/>
      <c r="F176" s="6"/>
      <c r="G176" s="31" t="n">
        <f aca="false">Source!AN63</f>
        <v>0.58</v>
      </c>
      <c r="H176" s="32" t="n">
        <f aca="false">Source!DF63</f>
        <v>0</v>
      </c>
      <c r="I176" s="6" t="n">
        <f aca="false">Source!AV63</f>
        <v>1</v>
      </c>
      <c r="J176" s="40" t="n">
        <f aca="false">ROUND((Source!AE63*Source!AV63)*Source!I63,2)</f>
        <v>15.66</v>
      </c>
      <c r="K176" s="6" t="n">
        <f aca="false">IF(Source!BS63&lt;&gt;0,Source!BS63,1)</f>
        <v>20.74</v>
      </c>
      <c r="L176" s="40" t="n">
        <f aca="false">Source!R63</f>
        <v>324.79</v>
      </c>
      <c r="W176" s="0" t="n">
        <f aca="false">ROUND((Source!AE63*Source!AV63)*Source!I63,2)</f>
        <v>15.66</v>
      </c>
    </row>
    <row r="177" customFormat="false" ht="14.25" hidden="false" customHeight="false" outlineLevel="0" collapsed="false">
      <c r="A177" s="28"/>
      <c r="B177" s="28"/>
      <c r="C177" s="29"/>
      <c r="D177" s="29" t="s">
        <v>58</v>
      </c>
      <c r="E177" s="30" t="s">
        <v>51</v>
      </c>
      <c r="F177" s="6" t="n">
        <f aca="false">175</f>
        <v>175</v>
      </c>
      <c r="G177" s="31"/>
      <c r="H177" s="32"/>
      <c r="I177" s="6"/>
      <c r="J177" s="33" t="n">
        <f aca="false">SUM(U174:U176)</f>
        <v>27.41</v>
      </c>
      <c r="K177" s="6" t="n">
        <f aca="false">157</f>
        <v>157</v>
      </c>
      <c r="L177" s="33" t="n">
        <f aca="false">SUM(V174:V176)</f>
        <v>509.92</v>
      </c>
    </row>
    <row r="178" customFormat="false" ht="15" hidden="false" customHeight="false" outlineLevel="0" collapsed="false">
      <c r="A178" s="35"/>
      <c r="B178" s="35"/>
      <c r="C178" s="35"/>
      <c r="D178" s="36" t="s">
        <v>55</v>
      </c>
      <c r="E178" s="35"/>
      <c r="F178" s="35"/>
      <c r="G178" s="35"/>
      <c r="H178" s="35"/>
      <c r="I178" s="37" t="n">
        <f aca="false">J175+J177</f>
        <v>721.31</v>
      </c>
      <c r="J178" s="37"/>
      <c r="K178" s="37" t="n">
        <f aca="false">L175+L177</f>
        <v>2078.13</v>
      </c>
      <c r="L178" s="37"/>
      <c r="O178" s="38" t="n">
        <f aca="false">I178</f>
        <v>721.31</v>
      </c>
      <c r="P178" s="38" t="n">
        <f aca="false">K178</f>
        <v>2078.13</v>
      </c>
      <c r="X178" s="0" t="n">
        <f aca="false">IF(Source!BI63&lt;=1,J175+J177-0,0)</f>
        <v>721.31</v>
      </c>
      <c r="Y178" s="0" t="n">
        <f aca="false">IF(Source!BI63=2,J175+J177-0,0)</f>
        <v>0</v>
      </c>
      <c r="Z178" s="0" t="n">
        <f aca="false">IF(Source!BI63=3,J175+J177-0,0)</f>
        <v>0</v>
      </c>
      <c r="AA178" s="0" t="n">
        <f aca="false">IF(Source!BI63=4,J175+J177,0)</f>
        <v>0</v>
      </c>
    </row>
    <row r="180" customFormat="false" ht="42.75" hidden="false" customHeight="false" outlineLevel="0" collapsed="false">
      <c r="A180" s="28" t="n">
        <v>25</v>
      </c>
      <c r="B180" s="28" t="str">
        <f aca="false">Source!E64</f>
        <v>22</v>
      </c>
      <c r="C180" s="29" t="str">
        <f aca="false">Source!F64</f>
        <v>3.4-21-4</v>
      </c>
      <c r="D180" s="29" t="str">
        <f aca="false">Source!G64</f>
        <v>Демонтаж установки горизонтального направленного бурения с тяговым усилием до 500 кН</v>
      </c>
      <c r="E180" s="30" t="str">
        <f aca="false">Source!H64</f>
        <v>1  ШТ.</v>
      </c>
      <c r="F180" s="6" t="n">
        <f aca="false">Source!I64</f>
        <v>1</v>
      </c>
      <c r="G180" s="31"/>
      <c r="H180" s="32"/>
      <c r="I180" s="6"/>
      <c r="J180" s="33"/>
      <c r="K180" s="6"/>
      <c r="L180" s="33"/>
      <c r="Q180" s="0" t="n">
        <f aca="false">ROUND((Source!DN64/100)*ROUND((Source!AF64*Source!AV64)*Source!I64,2),2)</f>
        <v>4.89</v>
      </c>
      <c r="R180" s="0" t="n">
        <f aca="false">Source!X64</f>
        <v>80.96</v>
      </c>
      <c r="S180" s="0" t="n">
        <f aca="false">ROUND((Source!DO64/100)*ROUND((Source!AF64*Source!AV64)*Source!I64,2),2)</f>
        <v>5.18</v>
      </c>
      <c r="T180" s="0" t="n">
        <f aca="false">Source!Y64</f>
        <v>51.02</v>
      </c>
      <c r="U180" s="0" t="n">
        <f aca="false">ROUND((175/100)*ROUND((Source!AE64*Source!AV64)*Source!I64,2),2)</f>
        <v>33.86</v>
      </c>
      <c r="V180" s="0" t="n">
        <f aca="false">ROUND((157/100)*ROUND(Source!CS64*Source!I64,2),2)</f>
        <v>630.07</v>
      </c>
    </row>
    <row r="181" customFormat="false" ht="14.25" hidden="false" customHeight="false" outlineLevel="0" collapsed="false">
      <c r="A181" s="28"/>
      <c r="B181" s="28"/>
      <c r="C181" s="29"/>
      <c r="D181" s="29" t="s">
        <v>49</v>
      </c>
      <c r="E181" s="30"/>
      <c r="F181" s="6"/>
      <c r="G181" s="31" t="n">
        <f aca="false">Source!AO64</f>
        <v>3.28</v>
      </c>
      <c r="H181" s="32" t="n">
        <f aca="false">Source!DG64</f>
        <v>0</v>
      </c>
      <c r="I181" s="6" t="n">
        <f aca="false">Source!AV64</f>
        <v>1</v>
      </c>
      <c r="J181" s="33" t="n">
        <f aca="false">ROUND((Source!AF64*Source!AV64)*Source!I64,2)</f>
        <v>3.28</v>
      </c>
      <c r="K181" s="6" t="n">
        <f aca="false">IF(Source!BA64&lt;&gt;0,Source!BA64,1)</f>
        <v>20.74</v>
      </c>
      <c r="L181" s="33" t="n">
        <f aca="false">Source!S64</f>
        <v>68.03</v>
      </c>
      <c r="W181" s="0" t="n">
        <f aca="false">ROUND((Source!AF64*Source!AV64)*Source!I64,2)</f>
        <v>3.28</v>
      </c>
    </row>
    <row r="182" customFormat="false" ht="14.25" hidden="false" customHeight="false" outlineLevel="0" collapsed="false">
      <c r="A182" s="28"/>
      <c r="B182" s="28"/>
      <c r="C182" s="29"/>
      <c r="D182" s="29" t="s">
        <v>56</v>
      </c>
      <c r="E182" s="30"/>
      <c r="F182" s="6"/>
      <c r="G182" s="31" t="n">
        <f aca="false">Source!AM64</f>
        <v>506.68</v>
      </c>
      <c r="H182" s="32" t="n">
        <f aca="false">Source!DE64</f>
        <v>0</v>
      </c>
      <c r="I182" s="6" t="n">
        <f aca="false">Source!AV64</f>
        <v>1</v>
      </c>
      <c r="J182" s="33" t="n">
        <f aca="false">ROUND((Source!AD64*Source!AV64)*Source!I64,2)</f>
        <v>506.68</v>
      </c>
      <c r="K182" s="6" t="n">
        <f aca="false">IF(Source!BB64&lt;&gt;0,Source!BB64,1)</f>
        <v>5.67</v>
      </c>
      <c r="L182" s="33" t="n">
        <f aca="false">Source!Q64</f>
        <v>2872.88</v>
      </c>
    </row>
    <row r="183" customFormat="false" ht="14.25" hidden="false" customHeight="false" outlineLevel="0" collapsed="false">
      <c r="A183" s="28"/>
      <c r="B183" s="28"/>
      <c r="C183" s="29"/>
      <c r="D183" s="29" t="s">
        <v>57</v>
      </c>
      <c r="E183" s="30"/>
      <c r="F183" s="6"/>
      <c r="G183" s="31" t="n">
        <f aca="false">Source!AN64</f>
        <v>19.35</v>
      </c>
      <c r="H183" s="32" t="n">
        <f aca="false">Source!DF64</f>
        <v>0</v>
      </c>
      <c r="I183" s="6" t="n">
        <f aca="false">Source!AV64</f>
        <v>1</v>
      </c>
      <c r="J183" s="40" t="n">
        <f aca="false">ROUND((Source!AE64*Source!AV64)*Source!I64,2)</f>
        <v>19.35</v>
      </c>
      <c r="K183" s="6" t="n">
        <f aca="false">IF(Source!BS64&lt;&gt;0,Source!BS64,1)</f>
        <v>20.74</v>
      </c>
      <c r="L183" s="40" t="n">
        <f aca="false">Source!R64</f>
        <v>401.32</v>
      </c>
      <c r="W183" s="0" t="n">
        <f aca="false">ROUND((Source!AE64*Source!AV64)*Source!I64,2)</f>
        <v>19.35</v>
      </c>
    </row>
    <row r="184" customFormat="false" ht="14.25" hidden="false" customHeight="false" outlineLevel="0" collapsed="false">
      <c r="A184" s="28"/>
      <c r="B184" s="28"/>
      <c r="C184" s="29"/>
      <c r="D184" s="29" t="s">
        <v>50</v>
      </c>
      <c r="E184" s="30" t="s">
        <v>51</v>
      </c>
      <c r="F184" s="6" t="n">
        <f aca="false">Source!DN64</f>
        <v>149</v>
      </c>
      <c r="G184" s="31"/>
      <c r="H184" s="32"/>
      <c r="I184" s="6"/>
      <c r="J184" s="33" t="n">
        <f aca="false">SUM(Q180:Q183)</f>
        <v>4.89</v>
      </c>
      <c r="K184" s="6" t="n">
        <f aca="false">Source!BZ64</f>
        <v>119</v>
      </c>
      <c r="L184" s="33" t="n">
        <f aca="false">SUM(R180:R183)</f>
        <v>80.96</v>
      </c>
    </row>
    <row r="185" customFormat="false" ht="14.25" hidden="false" customHeight="false" outlineLevel="0" collapsed="false">
      <c r="A185" s="28"/>
      <c r="B185" s="28"/>
      <c r="C185" s="29"/>
      <c r="D185" s="29" t="s">
        <v>52</v>
      </c>
      <c r="E185" s="30" t="s">
        <v>51</v>
      </c>
      <c r="F185" s="6" t="n">
        <f aca="false">Source!DO64</f>
        <v>158</v>
      </c>
      <c r="G185" s="31"/>
      <c r="H185" s="32"/>
      <c r="I185" s="6"/>
      <c r="J185" s="33" t="n">
        <f aca="false">SUM(S180:S184)</f>
        <v>5.18</v>
      </c>
      <c r="K185" s="6" t="n">
        <f aca="false">Source!CA64</f>
        <v>75</v>
      </c>
      <c r="L185" s="33" t="n">
        <f aca="false">SUM(T180:T184)</f>
        <v>51.02</v>
      </c>
    </row>
    <row r="186" customFormat="false" ht="14.25" hidden="false" customHeight="false" outlineLevel="0" collapsed="false">
      <c r="A186" s="28"/>
      <c r="B186" s="28"/>
      <c r="C186" s="29"/>
      <c r="D186" s="29" t="s">
        <v>58</v>
      </c>
      <c r="E186" s="30" t="s">
        <v>51</v>
      </c>
      <c r="F186" s="6" t="n">
        <f aca="false">175</f>
        <v>175</v>
      </c>
      <c r="G186" s="31"/>
      <c r="H186" s="32"/>
      <c r="I186" s="6"/>
      <c r="J186" s="33" t="n">
        <f aca="false">SUM(U180:U185)</f>
        <v>33.86</v>
      </c>
      <c r="K186" s="6" t="n">
        <f aca="false">157</f>
        <v>157</v>
      </c>
      <c r="L186" s="33" t="n">
        <f aca="false">SUM(V180:V185)</f>
        <v>630.07</v>
      </c>
    </row>
    <row r="187" customFormat="false" ht="14.25" hidden="false" customHeight="false" outlineLevel="0" collapsed="false">
      <c r="A187" s="28"/>
      <c r="B187" s="28"/>
      <c r="C187" s="29"/>
      <c r="D187" s="29" t="s">
        <v>53</v>
      </c>
      <c r="E187" s="30" t="s">
        <v>54</v>
      </c>
      <c r="F187" s="6" t="n">
        <f aca="false">Source!AQ64</f>
        <v>0.26</v>
      </c>
      <c r="G187" s="31"/>
      <c r="H187" s="32" t="n">
        <f aca="false">Source!DI64</f>
        <v>0</v>
      </c>
      <c r="I187" s="6" t="n">
        <f aca="false">Source!AV64</f>
        <v>1</v>
      </c>
      <c r="J187" s="33" t="n">
        <f aca="false">Source!U64</f>
        <v>0.26</v>
      </c>
      <c r="K187" s="6"/>
      <c r="L187" s="33"/>
    </row>
    <row r="188" customFormat="false" ht="15" hidden="false" customHeight="false" outlineLevel="0" collapsed="false">
      <c r="A188" s="35"/>
      <c r="B188" s="35"/>
      <c r="C188" s="35"/>
      <c r="D188" s="36" t="s">
        <v>55</v>
      </c>
      <c r="E188" s="35"/>
      <c r="F188" s="35"/>
      <c r="G188" s="35"/>
      <c r="H188" s="35"/>
      <c r="I188" s="37" t="n">
        <f aca="false">J181+J182+J184+J185+J186</f>
        <v>553.89</v>
      </c>
      <c r="J188" s="37"/>
      <c r="K188" s="37" t="n">
        <f aca="false">L181+L182+L184+L185+L186</f>
        <v>3702.96</v>
      </c>
      <c r="L188" s="37"/>
      <c r="O188" s="38" t="n">
        <f aca="false">I188</f>
        <v>553.89</v>
      </c>
      <c r="P188" s="38" t="n">
        <f aca="false">K188</f>
        <v>3702.96</v>
      </c>
      <c r="X188" s="0" t="n">
        <f aca="false">IF(Source!BI64&lt;=1,J181+J182+J184+J185+J186-0,0)</f>
        <v>553.89</v>
      </c>
      <c r="Y188" s="0" t="n">
        <f aca="false">IF(Source!BI64=2,J181+J182+J184+J185+J186-0,0)</f>
        <v>0</v>
      </c>
      <c r="Z188" s="0" t="n">
        <f aca="false">IF(Source!BI64=3,J181+J182+J184+J185+J186-0,0)</f>
        <v>0</v>
      </c>
      <c r="AA188" s="0" t="n">
        <f aca="false">IF(Source!BI64=4,J181+J182+J184+J185+J186,0)</f>
        <v>0</v>
      </c>
    </row>
    <row r="191" customFormat="false" ht="15" hidden="false" customHeight="true" outlineLevel="0" collapsed="false">
      <c r="A191" s="41" t="str">
        <f aca="false">CONCATENATE("Итого по подразделу: ",IF(Source!G66&lt;&gt;"Новый подраздел",Source!G66,""))</f>
        <v>Итого по подразделу: Строительные работы</v>
      </c>
      <c r="B191" s="41"/>
      <c r="C191" s="41"/>
      <c r="D191" s="41"/>
      <c r="E191" s="41"/>
      <c r="F191" s="41"/>
      <c r="G191" s="41"/>
      <c r="H191" s="41"/>
      <c r="I191" s="22" t="n">
        <f aca="false">SUM(O40:O190)</f>
        <v>1419909.97</v>
      </c>
      <c r="J191" s="22"/>
      <c r="K191" s="22" t="n">
        <f aca="false">SUM(P40:P190)</f>
        <v>7936051.17</v>
      </c>
      <c r="L191" s="22"/>
      <c r="AF191" s="42" t="str">
        <f aca="false">CONCATENATE("Итого по подразделу: ",IF(Source!G66&lt;&gt;"Новый подраздел",Source!G66,""))</f>
        <v>Итого по подразделу: Строительные работы</v>
      </c>
    </row>
    <row r="193" customFormat="false" ht="16.5" hidden="false" customHeight="true" outlineLevel="0" collapsed="false">
      <c r="A193" s="26" t="str">
        <f aca="false">CONCATENATE("Подраздел: ",IF(Source!G92&lt;&gt;"Новый подраздел",Source!G92,""))</f>
        <v>Подраздел: Монтажные рвботы</v>
      </c>
      <c r="B193" s="26"/>
      <c r="C193" s="26"/>
      <c r="D193" s="26"/>
      <c r="E193" s="26"/>
      <c r="F193" s="26"/>
      <c r="G193" s="26"/>
      <c r="H193" s="26"/>
      <c r="I193" s="26"/>
      <c r="J193" s="26"/>
      <c r="K193" s="26"/>
      <c r="L193" s="26"/>
      <c r="AE193" s="27" t="str">
        <f aca="false">CONCATENATE("Подраздел: ",IF(Source!G92&lt;&gt;"Новый подраздел",Source!G92,""))</f>
        <v>Подраздел: Монтажные рвботы</v>
      </c>
    </row>
    <row r="194" customFormat="false" ht="42.75" hidden="false" customHeight="false" outlineLevel="0" collapsed="false">
      <c r="A194" s="28" t="n">
        <v>26</v>
      </c>
      <c r="B194" s="28" t="str">
        <f aca="false">Source!E96</f>
        <v>1</v>
      </c>
      <c r="C194" s="29" t="str">
        <f aca="false">Source!F96</f>
        <v>4.10-115-29</v>
      </c>
      <c r="D194" s="29" t="str">
        <f aca="false">Source!G96</f>
        <v>Разные работы, герметизация свободного канала кабельной канализации</v>
      </c>
      <c r="E194" s="30" t="str">
        <f aca="false">Source!H96</f>
        <v>канал</v>
      </c>
      <c r="F194" s="6" t="n">
        <f aca="false">Source!I96</f>
        <v>18</v>
      </c>
      <c r="G194" s="31"/>
      <c r="H194" s="32"/>
      <c r="I194" s="6"/>
      <c r="J194" s="33"/>
      <c r="K194" s="6"/>
      <c r="L194" s="33"/>
      <c r="Q194" s="0" t="n">
        <f aca="false">ROUND((Source!DN96/100)*ROUND((Source!AF96*Source!AV96)*Source!I96,2),2)</f>
        <v>25.4</v>
      </c>
      <c r="R194" s="0" t="n">
        <f aca="false">Source!X96</f>
        <v>423.34</v>
      </c>
      <c r="S194" s="0" t="n">
        <f aca="false">ROUND((Source!DO96/100)*ROUND((Source!AF96*Source!AV96)*Source!I96,2),2)</f>
        <v>15.88</v>
      </c>
      <c r="T194" s="0" t="n">
        <f aca="false">Source!Y96</f>
        <v>202.26</v>
      </c>
      <c r="U194" s="0" t="n">
        <f aca="false">ROUND((175/100)*ROUND((Source!AE96*Source!AV96)*Source!I96,2),2)</f>
        <v>0</v>
      </c>
      <c r="V194" s="0" t="n">
        <f aca="false">ROUND((157/100)*ROUND(Source!CS96*Source!I96,2),2)</f>
        <v>0</v>
      </c>
    </row>
    <row r="195" customFormat="false" ht="12.75" hidden="false" customHeight="false" outlineLevel="0" collapsed="false">
      <c r="D195" s="34" t="str">
        <f aca="false">"Объем: "&amp;Source!I96&amp;"=3*"&amp;"3*"&amp;"2"</f>
        <v>Объем: 18=3*3*2</v>
      </c>
    </row>
    <row r="196" customFormat="false" ht="14.25" hidden="false" customHeight="false" outlineLevel="0" collapsed="false">
      <c r="A196" s="28"/>
      <c r="B196" s="28"/>
      <c r="C196" s="29"/>
      <c r="D196" s="29" t="s">
        <v>49</v>
      </c>
      <c r="E196" s="30"/>
      <c r="F196" s="6"/>
      <c r="G196" s="31" t="n">
        <f aca="false">Source!AO96</f>
        <v>1.26</v>
      </c>
      <c r="H196" s="32" t="n">
        <f aca="false">Source!DG96</f>
        <v>0</v>
      </c>
      <c r="I196" s="6" t="n">
        <f aca="false">Source!AV96</f>
        <v>1</v>
      </c>
      <c r="J196" s="33" t="n">
        <f aca="false">ROUND((Source!AF96*Source!AV96)*Source!I96,2)</f>
        <v>22.68</v>
      </c>
      <c r="K196" s="6" t="n">
        <f aca="false">IF(Source!BA96&lt;&gt;0,Source!BA96,1)</f>
        <v>20.74</v>
      </c>
      <c r="L196" s="33" t="n">
        <f aca="false">Source!S96</f>
        <v>470.38</v>
      </c>
      <c r="W196" s="0" t="n">
        <f aca="false">ROUND((Source!AF96*Source!AV96)*Source!I96,2)</f>
        <v>22.68</v>
      </c>
    </row>
    <row r="197" customFormat="false" ht="14.25" hidden="false" customHeight="false" outlineLevel="0" collapsed="false">
      <c r="A197" s="28"/>
      <c r="B197" s="28"/>
      <c r="C197" s="29"/>
      <c r="D197" s="29" t="s">
        <v>59</v>
      </c>
      <c r="E197" s="30"/>
      <c r="F197" s="6"/>
      <c r="G197" s="31" t="n">
        <f aca="false">Source!AL96</f>
        <v>11.3</v>
      </c>
      <c r="H197" s="32" t="n">
        <f aca="false">Source!DD96</f>
        <v>0</v>
      </c>
      <c r="I197" s="6" t="n">
        <f aca="false">Source!AW96</f>
        <v>1</v>
      </c>
      <c r="J197" s="33" t="n">
        <f aca="false">ROUND((Source!AC96*Source!AW96)*Source!I96,2)</f>
        <v>203.4</v>
      </c>
      <c r="K197" s="6" t="n">
        <f aca="false">IF(Source!BC96&lt;&gt;0,Source!BC96,1)</f>
        <v>5.24</v>
      </c>
      <c r="L197" s="33" t="n">
        <f aca="false">Source!P96</f>
        <v>1065.82</v>
      </c>
    </row>
    <row r="198" customFormat="false" ht="14.25" hidden="false" customHeight="false" outlineLevel="0" collapsed="false">
      <c r="A198" s="28"/>
      <c r="B198" s="28"/>
      <c r="C198" s="29"/>
      <c r="D198" s="29" t="s">
        <v>50</v>
      </c>
      <c r="E198" s="30" t="s">
        <v>51</v>
      </c>
      <c r="F198" s="6" t="n">
        <f aca="false">Source!DN96</f>
        <v>112</v>
      </c>
      <c r="G198" s="31"/>
      <c r="H198" s="32"/>
      <c r="I198" s="6"/>
      <c r="J198" s="33" t="n">
        <f aca="false">SUM(Q194:Q197)</f>
        <v>25.4</v>
      </c>
      <c r="K198" s="6" t="n">
        <f aca="false">Source!BZ96</f>
        <v>90</v>
      </c>
      <c r="L198" s="33" t="n">
        <f aca="false">SUM(R194:R197)</f>
        <v>423.34</v>
      </c>
    </row>
    <row r="199" customFormat="false" ht="14.25" hidden="false" customHeight="false" outlineLevel="0" collapsed="false">
      <c r="A199" s="28"/>
      <c r="B199" s="28"/>
      <c r="C199" s="29"/>
      <c r="D199" s="29" t="s">
        <v>52</v>
      </c>
      <c r="E199" s="30" t="s">
        <v>51</v>
      </c>
      <c r="F199" s="6" t="n">
        <f aca="false">Source!DO96</f>
        <v>70</v>
      </c>
      <c r="G199" s="31"/>
      <c r="H199" s="32"/>
      <c r="I199" s="6"/>
      <c r="J199" s="33" t="n">
        <f aca="false">SUM(S194:S198)</f>
        <v>15.88</v>
      </c>
      <c r="K199" s="6" t="n">
        <f aca="false">Source!CA96</f>
        <v>43</v>
      </c>
      <c r="L199" s="33" t="n">
        <f aca="false">SUM(T194:T198)</f>
        <v>202.26</v>
      </c>
    </row>
    <row r="200" customFormat="false" ht="14.25" hidden="false" customHeight="false" outlineLevel="0" collapsed="false">
      <c r="A200" s="28"/>
      <c r="B200" s="28"/>
      <c r="C200" s="29"/>
      <c r="D200" s="29" t="s">
        <v>53</v>
      </c>
      <c r="E200" s="30" t="s">
        <v>54</v>
      </c>
      <c r="F200" s="6" t="n">
        <f aca="false">Source!AQ96</f>
        <v>0.1</v>
      </c>
      <c r="G200" s="31"/>
      <c r="H200" s="32" t="n">
        <f aca="false">Source!DI96</f>
        <v>0</v>
      </c>
      <c r="I200" s="6" t="n">
        <f aca="false">Source!AV96</f>
        <v>1</v>
      </c>
      <c r="J200" s="33" t="n">
        <f aca="false">Source!U96</f>
        <v>1.8</v>
      </c>
      <c r="K200" s="6"/>
      <c r="L200" s="33"/>
    </row>
    <row r="201" customFormat="false" ht="15" hidden="false" customHeight="false" outlineLevel="0" collapsed="false">
      <c r="A201" s="35"/>
      <c r="B201" s="35"/>
      <c r="C201" s="35"/>
      <c r="D201" s="36" t="s">
        <v>55</v>
      </c>
      <c r="E201" s="35"/>
      <c r="F201" s="35"/>
      <c r="G201" s="35"/>
      <c r="H201" s="35"/>
      <c r="I201" s="37" t="n">
        <f aca="false">J196+J197+J198+J199</f>
        <v>267.36</v>
      </c>
      <c r="J201" s="37"/>
      <c r="K201" s="37" t="n">
        <f aca="false">L196+L197+L198+L199</f>
        <v>2161.8</v>
      </c>
      <c r="L201" s="37"/>
      <c r="O201" s="38" t="n">
        <f aca="false">I201</f>
        <v>267.36</v>
      </c>
      <c r="P201" s="38" t="n">
        <f aca="false">K201</f>
        <v>2161.8</v>
      </c>
      <c r="X201" s="0" t="n">
        <f aca="false">IF(Source!BI96&lt;=1,J196+J197+J198+J199-0,0)</f>
        <v>0</v>
      </c>
      <c r="Y201" s="0" t="n">
        <f aca="false">IF(Source!BI96=2,J196+J197+J198+J199-0,0)</f>
        <v>267.36</v>
      </c>
      <c r="Z201" s="0" t="n">
        <f aca="false">IF(Source!BI96=3,J196+J197+J198+J199-0,0)</f>
        <v>0</v>
      </c>
      <c r="AA201" s="0" t="n">
        <f aca="false">IF(Source!BI96=4,J196+J197+J198+J199,0)</f>
        <v>0</v>
      </c>
    </row>
    <row r="203" customFormat="false" ht="28.5" hidden="false" customHeight="false" outlineLevel="0" collapsed="false">
      <c r="A203" s="28" t="n">
        <v>27</v>
      </c>
      <c r="B203" s="28" t="str">
        <f aca="false">Source!E97</f>
        <v>3</v>
      </c>
      <c r="C203" s="29" t="str">
        <f aca="false">Source!F97</f>
        <v>1.12-5-236</v>
      </c>
      <c r="D203" s="29" t="str">
        <f aca="false">Source!G97</f>
        <v>Заглушки из поливинилхлорида, диаметр 225 мм</v>
      </c>
      <c r="E203" s="30" t="str">
        <f aca="false">Source!H97</f>
        <v>шт.</v>
      </c>
      <c r="F203" s="6" t="n">
        <f aca="false">Source!I97</f>
        <v>18</v>
      </c>
      <c r="G203" s="31" t="n">
        <f aca="false">Source!AL97</f>
        <v>31.27</v>
      </c>
      <c r="H203" s="32" t="n">
        <f aca="false">Source!DD97</f>
        <v>0</v>
      </c>
      <c r="I203" s="6" t="n">
        <f aca="false">Source!AW97</f>
        <v>1</v>
      </c>
      <c r="J203" s="33" t="n">
        <f aca="false">ROUND((Source!AC97*Source!AW97)*Source!I97,2)</f>
        <v>562.86</v>
      </c>
      <c r="K203" s="6" t="n">
        <f aca="false">IF(Source!BC97&lt;&gt;0,Source!BC97,1)</f>
        <v>1.48</v>
      </c>
      <c r="L203" s="33" t="n">
        <f aca="false">Source!P97</f>
        <v>833.03</v>
      </c>
      <c r="Q203" s="0" t="n">
        <f aca="false">ROUND((Source!DN97/100)*ROUND((Source!AF97*Source!AV97)*Source!I97,2),2)</f>
        <v>0</v>
      </c>
      <c r="R203" s="0" t="n">
        <f aca="false">Source!X97</f>
        <v>0</v>
      </c>
      <c r="S203" s="0" t="n">
        <f aca="false">ROUND((Source!DO97/100)*ROUND((Source!AF97*Source!AV97)*Source!I97,2),2)</f>
        <v>0</v>
      </c>
      <c r="T203" s="0" t="n">
        <f aca="false">Source!Y97</f>
        <v>0</v>
      </c>
      <c r="U203" s="0" t="n">
        <f aca="false">ROUND((175/100)*ROUND((Source!AE97*Source!AV97)*Source!I97,2),2)</f>
        <v>0</v>
      </c>
      <c r="V203" s="0" t="n">
        <f aca="false">ROUND((157/100)*ROUND(Source!CS97*Source!I97,2),2)</f>
        <v>0</v>
      </c>
    </row>
    <row r="204" customFormat="false" ht="15" hidden="false" customHeight="false" outlineLevel="0" collapsed="false">
      <c r="A204" s="35"/>
      <c r="B204" s="35"/>
      <c r="C204" s="35"/>
      <c r="D204" s="36" t="s">
        <v>55</v>
      </c>
      <c r="E204" s="35"/>
      <c r="F204" s="35"/>
      <c r="G204" s="35"/>
      <c r="H204" s="35"/>
      <c r="I204" s="37" t="n">
        <f aca="false">J203</f>
        <v>562.86</v>
      </c>
      <c r="J204" s="37"/>
      <c r="K204" s="37" t="n">
        <f aca="false">L203</f>
        <v>833.03</v>
      </c>
      <c r="L204" s="37"/>
      <c r="O204" s="38" t="n">
        <f aca="false">I204</f>
        <v>562.86</v>
      </c>
      <c r="P204" s="38" t="n">
        <f aca="false">K204</f>
        <v>833.03</v>
      </c>
      <c r="X204" s="0" t="n">
        <f aca="false">IF(Source!BI97&lt;=1,J203-0,0)</f>
        <v>562.86</v>
      </c>
      <c r="Y204" s="0" t="n">
        <f aca="false">IF(Source!BI97=2,J203-0,0)</f>
        <v>0</v>
      </c>
      <c r="Z204" s="0" t="n">
        <f aca="false">IF(Source!BI97=3,J203-0,0)</f>
        <v>0</v>
      </c>
      <c r="AA204" s="0" t="n">
        <f aca="false">IF(Source!BI97=4,J203,0)</f>
        <v>0</v>
      </c>
    </row>
    <row r="207" customFormat="false" ht="15" hidden="false" customHeight="true" outlineLevel="0" collapsed="false">
      <c r="A207" s="41" t="str">
        <f aca="false">CONCATENATE("Итого по подразделу: ",IF(Source!G99&lt;&gt;"Новый подраздел",Source!G99,""))</f>
        <v>Итого по подразделу: Монтажные рвботы</v>
      </c>
      <c r="B207" s="41"/>
      <c r="C207" s="41"/>
      <c r="D207" s="41"/>
      <c r="E207" s="41"/>
      <c r="F207" s="41"/>
      <c r="G207" s="41"/>
      <c r="H207" s="41"/>
      <c r="I207" s="22" t="n">
        <f aca="false">SUM(O193:O206)</f>
        <v>830.22</v>
      </c>
      <c r="J207" s="22"/>
      <c r="K207" s="22" t="n">
        <f aca="false">SUM(P193:P206)</f>
        <v>2994.83</v>
      </c>
      <c r="L207" s="22"/>
      <c r="AF207" s="42" t="str">
        <f aca="false">CONCATENATE("Итого по подразделу: ",IF(Source!G99&lt;&gt;"Новый подраздел",Source!G99,""))</f>
        <v>Итого по подразделу: Монтажные рвботы</v>
      </c>
    </row>
    <row r="209" customFormat="false" ht="16.5" hidden="false" customHeight="true" outlineLevel="0" collapsed="false">
      <c r="A209" s="26" t="str">
        <f aca="false">CONCATENATE("Подраздел: ",IF(Source!G125&lt;&gt;"Новый подраздел",Source!G125,""))</f>
        <v>Подраздел: Прочие</v>
      </c>
      <c r="B209" s="26"/>
      <c r="C209" s="26"/>
      <c r="D209" s="26"/>
      <c r="E209" s="26"/>
      <c r="F209" s="26"/>
      <c r="G209" s="26"/>
      <c r="H209" s="26"/>
      <c r="I209" s="26"/>
      <c r="J209" s="26"/>
      <c r="K209" s="26"/>
      <c r="L209" s="26"/>
      <c r="AE209" s="27" t="str">
        <f aca="false">CONCATENATE("Подраздел: ",IF(Source!G125&lt;&gt;"Новый подраздел",Source!G125,""))</f>
        <v>Подраздел: Прочие</v>
      </c>
    </row>
    <row r="210" customFormat="false" ht="42.75" hidden="false" customHeight="false" outlineLevel="0" collapsed="false">
      <c r="A210" s="28" t="n">
        <v>28</v>
      </c>
      <c r="B210" s="28" t="str">
        <f aca="false">Source!E129</f>
        <v>1</v>
      </c>
      <c r="C210" s="29" t="str">
        <f aca="false">Source!F129</f>
        <v>15.1-30-1</v>
      </c>
      <c r="D210" s="29" t="str">
        <f aca="false">Source!G129</f>
        <v>Перевозка грунта с I по V группы на расстояние 30 км автосамосвалами грузоподъемностью до 10 т</v>
      </c>
      <c r="E210" s="30" t="str">
        <f aca="false">Source!H129</f>
        <v>1 м3</v>
      </c>
      <c r="F210" s="6" t="n">
        <f aca="false">Source!I129</f>
        <v>16.2</v>
      </c>
      <c r="G210" s="31"/>
      <c r="H210" s="32"/>
      <c r="I210" s="6"/>
      <c r="J210" s="33"/>
      <c r="K210" s="6"/>
      <c r="L210" s="33"/>
      <c r="Q210" s="0" t="n">
        <f aca="false">ROUND((Source!DN129/100)*ROUND((Source!AF129*Source!AV129)*Source!I129,2),2)</f>
        <v>0</v>
      </c>
      <c r="R210" s="0" t="n">
        <f aca="false">Source!X129</f>
        <v>0</v>
      </c>
      <c r="S210" s="0" t="n">
        <f aca="false">ROUND((Source!DO129/100)*ROUND((Source!AF129*Source!AV129)*Source!I129,2),2)</f>
        <v>0</v>
      </c>
      <c r="T210" s="0" t="n">
        <f aca="false">Source!Y129</f>
        <v>0</v>
      </c>
      <c r="U210" s="0" t="n">
        <f aca="false">ROUND((175/100)*ROUND((Source!AE129*Source!AV129)*Source!I129,2),2)</f>
        <v>0</v>
      </c>
      <c r="V210" s="0" t="n">
        <f aca="false">ROUND((157/100)*ROUND(Source!CS129*Source!I129,2),2)</f>
        <v>0</v>
      </c>
    </row>
    <row r="211" customFormat="false" ht="12.75" hidden="false" customHeight="false" outlineLevel="0" collapsed="false">
      <c r="D211" s="34" t="str">
        <f aca="false">"Объем: "&amp;Source!I129&amp;"="&amp;Source!I35&amp;"*"&amp;"100"</f>
        <v>Объем: 16.2=0.162*100</v>
      </c>
    </row>
    <row r="212" customFormat="false" ht="14.25" hidden="false" customHeight="false" outlineLevel="0" collapsed="false">
      <c r="A212" s="28"/>
      <c r="B212" s="28"/>
      <c r="C212" s="29"/>
      <c r="D212" s="29" t="s">
        <v>56</v>
      </c>
      <c r="E212" s="30"/>
      <c r="F212" s="6"/>
      <c r="G212" s="31" t="n">
        <f aca="false">Source!AM129</f>
        <v>55.05</v>
      </c>
      <c r="H212" s="32" t="n">
        <f aca="false">Source!DE129</f>
        <v>0</v>
      </c>
      <c r="I212" s="6" t="n">
        <f aca="false">Source!AV129</f>
        <v>1</v>
      </c>
      <c r="J212" s="33" t="n">
        <f aca="false">ROUND((Source!AD129*Source!AV129)*Source!I129,2)</f>
        <v>891.81</v>
      </c>
      <c r="K212" s="6" t="n">
        <f aca="false">IF(Source!BB129&lt;&gt;0,Source!BB129,1)</f>
        <v>10.23</v>
      </c>
      <c r="L212" s="33" t="n">
        <v>9123.72</v>
      </c>
    </row>
    <row r="213" customFormat="false" ht="15" hidden="false" customHeight="false" outlineLevel="0" collapsed="false">
      <c r="A213" s="35"/>
      <c r="B213" s="35"/>
      <c r="C213" s="35"/>
      <c r="D213" s="36" t="s">
        <v>55</v>
      </c>
      <c r="E213" s="35"/>
      <c r="F213" s="35"/>
      <c r="G213" s="35"/>
      <c r="H213" s="35"/>
      <c r="I213" s="37" t="n">
        <f aca="false">J212</f>
        <v>891.81</v>
      </c>
      <c r="J213" s="37"/>
      <c r="K213" s="37" t="n">
        <f aca="false">L212</f>
        <v>9123.72</v>
      </c>
      <c r="L213" s="37"/>
      <c r="M213" s="43"/>
      <c r="O213" s="38" t="n">
        <f aca="false">I213</f>
        <v>891.81</v>
      </c>
      <c r="P213" s="38" t="n">
        <f aca="false">K213</f>
        <v>9123.72</v>
      </c>
      <c r="X213" s="0" t="n">
        <f aca="false">IF(Source!BI129&lt;=1,J212-0,0)</f>
        <v>0</v>
      </c>
      <c r="Y213" s="0" t="n">
        <f aca="false">IF(Source!BI129=2,J212-0,0)</f>
        <v>0</v>
      </c>
      <c r="Z213" s="0" t="n">
        <f aca="false">IF(Source!BI129=3,J212-0,0)</f>
        <v>0</v>
      </c>
      <c r="AA213" s="0" t="n">
        <f aca="false">IF(Source!BI129=4,J212,0)</f>
        <v>891.81</v>
      </c>
    </row>
    <row r="215" customFormat="false" ht="71.25" hidden="false" customHeight="false" outlineLevel="0" collapsed="false">
      <c r="A215" s="28" t="n">
        <v>29</v>
      </c>
      <c r="B215" s="28" t="str">
        <f aca="false">Source!E130</f>
        <v>2</v>
      </c>
      <c r="C215" s="29" t="str">
        <f aca="false">Source!F130</f>
        <v>15.1-0-9</v>
      </c>
      <c r="D215" s="29" t="str">
        <f aca="false">Source!G130</f>
        <v>Размещение грунтов, полученных в результате производства земляных работ, не используемых для обратной засыпки: грунты не замусоренные экологически чистые</v>
      </c>
      <c r="E215" s="30" t="str">
        <f aca="false">Source!H130</f>
        <v>1 Т</v>
      </c>
      <c r="F215" s="6" t="n">
        <f aca="false">Source!I130</f>
        <v>29.16</v>
      </c>
      <c r="G215" s="31"/>
      <c r="H215" s="32"/>
      <c r="I215" s="6"/>
      <c r="J215" s="33"/>
      <c r="K215" s="6"/>
      <c r="L215" s="33"/>
      <c r="Q215" s="0" t="n">
        <f aca="false">ROUND((Source!DN130/100)*ROUND((Source!AF130*Source!AV130)*Source!I130,2),2)</f>
        <v>0</v>
      </c>
      <c r="R215" s="0" t="n">
        <f aca="false">Source!X130</f>
        <v>0</v>
      </c>
      <c r="S215" s="0" t="n">
        <f aca="false">ROUND((Source!DO130/100)*ROUND((Source!AF130*Source!AV130)*Source!I130,2),2)</f>
        <v>0</v>
      </c>
      <c r="T215" s="0" t="n">
        <f aca="false">Source!Y130</f>
        <v>0</v>
      </c>
      <c r="U215" s="0" t="n">
        <f aca="false">ROUND((175/100)*ROUND((Source!AE130*Source!AV130)*Source!I130,2),2)</f>
        <v>0</v>
      </c>
      <c r="V215" s="0" t="n">
        <f aca="false">ROUND((157/100)*ROUND(Source!CS130*Source!I130,2),2)</f>
        <v>0</v>
      </c>
    </row>
    <row r="216" customFormat="false" ht="12.75" hidden="false" customHeight="false" outlineLevel="0" collapsed="false">
      <c r="D216" s="34" t="str">
        <f aca="false">"Объем: "&amp;Source!I130&amp;"="&amp;Source!I129&amp;"*"&amp;"1,8"</f>
        <v>Объем: 29.16=16.2*1,8</v>
      </c>
    </row>
    <row r="217" customFormat="false" ht="14.25" hidden="false" customHeight="false" outlineLevel="0" collapsed="false">
      <c r="A217" s="28"/>
      <c r="B217" s="28"/>
      <c r="C217" s="29"/>
      <c r="D217" s="29" t="s">
        <v>56</v>
      </c>
      <c r="E217" s="30"/>
      <c r="F217" s="6"/>
      <c r="G217" s="31" t="n">
        <f aca="false">Source!AM130</f>
        <v>43.28</v>
      </c>
      <c r="H217" s="32" t="n">
        <f aca="false">Source!DE130</f>
        <v>0</v>
      </c>
      <c r="I217" s="6" t="n">
        <f aca="false">Source!AV130</f>
        <v>1</v>
      </c>
      <c r="J217" s="33" t="n">
        <f aca="false">ROUND((Source!AD130*Source!AV130)*Source!I130,2)</f>
        <v>1262.04</v>
      </c>
      <c r="K217" s="6" t="n">
        <f aca="false">IF(Source!BB130&lt;&gt;0,Source!BB130,1)</f>
        <v>2.22</v>
      </c>
      <c r="L217" s="33" t="n">
        <f aca="false">Source!Q130</f>
        <v>2801.74</v>
      </c>
    </row>
    <row r="218" customFormat="false" ht="15" hidden="false" customHeight="false" outlineLevel="0" collapsed="false">
      <c r="A218" s="35"/>
      <c r="B218" s="35"/>
      <c r="C218" s="35"/>
      <c r="D218" s="36" t="s">
        <v>55</v>
      </c>
      <c r="E218" s="35"/>
      <c r="F218" s="35"/>
      <c r="G218" s="35"/>
      <c r="H218" s="35"/>
      <c r="I218" s="37" t="n">
        <f aca="false">J217</f>
        <v>1262.04</v>
      </c>
      <c r="J218" s="37"/>
      <c r="K218" s="37" t="n">
        <f aca="false">L217</f>
        <v>2801.74</v>
      </c>
      <c r="L218" s="37"/>
      <c r="O218" s="38" t="n">
        <f aca="false">I218</f>
        <v>1262.04</v>
      </c>
      <c r="P218" s="38" t="n">
        <f aca="false">K218</f>
        <v>2801.74</v>
      </c>
      <c r="X218" s="0" t="n">
        <f aca="false">IF(Source!BI130&lt;=1,J217-0,0)</f>
        <v>0</v>
      </c>
      <c r="Y218" s="0" t="n">
        <f aca="false">IF(Source!BI130=2,J217-0,0)</f>
        <v>0</v>
      </c>
      <c r="Z218" s="0" t="n">
        <f aca="false">IF(Source!BI130=3,J217-0,0)</f>
        <v>0</v>
      </c>
      <c r="AA218" s="0" t="n">
        <f aca="false">IF(Source!BI130=4,J217,0)</f>
        <v>1262.04</v>
      </c>
    </row>
    <row r="221" customFormat="false" ht="15" hidden="false" customHeight="true" outlineLevel="0" collapsed="false">
      <c r="A221" s="41" t="str">
        <f aca="false">CONCATENATE("Итого по подразделу: ",IF(Source!G132&lt;&gt;"Новый подраздел",Source!G132,""))</f>
        <v>Итого по подразделу: Прочие</v>
      </c>
      <c r="B221" s="41"/>
      <c r="C221" s="41"/>
      <c r="D221" s="41"/>
      <c r="E221" s="41"/>
      <c r="F221" s="41"/>
      <c r="G221" s="41"/>
      <c r="H221" s="41"/>
      <c r="I221" s="22" t="n">
        <f aca="false">SUM(O209:O220)</f>
        <v>2153.85</v>
      </c>
      <c r="J221" s="22"/>
      <c r="K221" s="22" t="n">
        <f aca="false">K218+K213</f>
        <v>11925.46</v>
      </c>
      <c r="L221" s="22"/>
      <c r="AF221" s="42" t="str">
        <f aca="false">CONCATENATE("Итого по подразделу: ",IF(Source!G132&lt;&gt;"Новый подраздел",Source!G132,""))</f>
        <v>Итого по подразделу: Прочие</v>
      </c>
    </row>
    <row r="223" customFormat="false" ht="15" hidden="false" customHeight="true" outlineLevel="0" collapsed="false">
      <c r="A223" s="41" t="str">
        <f aca="false">CONCATENATE("Итого по локальной смете: ",IF(Source!G190&lt;&gt;"Новая локальная смета",Source!G190,""))</f>
        <v>Итого по локальной смете: Строительство закрытых переходов при прокладке КЛ-20кВ</v>
      </c>
      <c r="B223" s="41"/>
      <c r="C223" s="41"/>
      <c r="D223" s="41"/>
      <c r="E223" s="41"/>
      <c r="F223" s="41"/>
      <c r="G223" s="41"/>
      <c r="H223" s="41"/>
      <c r="I223" s="22" t="n">
        <f aca="false">SUM(O37:O222)</f>
        <v>1422894.04</v>
      </c>
      <c r="J223" s="22"/>
      <c r="K223" s="22" t="n">
        <f aca="false">SUM(P37:P222)</f>
        <v>7950971.46</v>
      </c>
      <c r="L223" s="22"/>
      <c r="AF223" s="42" t="str">
        <f aca="false">CONCATENATE("Итого по локальной смете: ",IF(Source!G190&lt;&gt;"Новая локальная смета",Source!G190,""))</f>
        <v>Итого по локальной смете: Строительство закрытых переходов при прокладке КЛ-20кВ</v>
      </c>
    </row>
    <row r="224" customFormat="false" ht="14.25" hidden="false" customHeight="true" outlineLevel="0" collapsed="false">
      <c r="D224" s="11" t="str">
        <f aca="false">Source!H215</f>
        <v>Строительные работы</v>
      </c>
      <c r="E224" s="11"/>
      <c r="F224" s="11"/>
      <c r="G224" s="11"/>
      <c r="H224" s="11"/>
      <c r="I224" s="11"/>
      <c r="J224" s="11"/>
      <c r="K224" s="44" t="n">
        <f aca="false">IF(Source!F215=0,"",Source!F215)</f>
        <v>7936051.17</v>
      </c>
      <c r="L224" s="44"/>
      <c r="AH224" s="45" t="s">
        <v>60</v>
      </c>
    </row>
    <row r="225" customFormat="false" ht="14.25" hidden="false" customHeight="true" outlineLevel="0" collapsed="false">
      <c r="D225" s="11" t="str">
        <f aca="false">Source!H216</f>
        <v>Монтажные работы</v>
      </c>
      <c r="E225" s="11"/>
      <c r="F225" s="11"/>
      <c r="G225" s="11"/>
      <c r="H225" s="11"/>
      <c r="I225" s="11"/>
      <c r="J225" s="11"/>
      <c r="K225" s="44" t="n">
        <f aca="false">IF(Source!F216=0,"",Source!F216)</f>
        <v>2994.83</v>
      </c>
      <c r="L225" s="44"/>
      <c r="AH225" s="45" t="s">
        <v>61</v>
      </c>
    </row>
    <row r="226" customFormat="false" ht="14.25" hidden="false" customHeight="true" outlineLevel="0" collapsed="false">
      <c r="D226" s="11" t="str">
        <f aca="false">Source!H217</f>
        <v>Итого с временными зданиями и сооружениями 1,5%</v>
      </c>
      <c r="E226" s="11"/>
      <c r="F226" s="11"/>
      <c r="G226" s="11"/>
      <c r="H226" s="11"/>
      <c r="I226" s="11"/>
      <c r="J226" s="11"/>
      <c r="K226" s="44" t="n">
        <f aca="false">IF(Source!F217=0,"",Source!F217)</f>
        <v>119085.69</v>
      </c>
      <c r="L226" s="44"/>
      <c r="AH226" s="45" t="s">
        <v>62</v>
      </c>
    </row>
    <row r="227" customFormat="false" ht="14.25" hidden="false" customHeight="true" outlineLevel="0" collapsed="false">
      <c r="D227" s="11" t="str">
        <f aca="false">Source!H218</f>
        <v>Прочие</v>
      </c>
      <c r="E227" s="11"/>
      <c r="F227" s="11"/>
      <c r="G227" s="11"/>
      <c r="H227" s="11"/>
      <c r="I227" s="11"/>
      <c r="J227" s="11"/>
      <c r="K227" s="44" t="n">
        <f aca="false">K221</f>
        <v>11925.46</v>
      </c>
      <c r="L227" s="44"/>
      <c r="AH227" s="45" t="s">
        <v>63</v>
      </c>
    </row>
    <row r="228" customFormat="false" ht="14.25" hidden="false" customHeight="true" outlineLevel="0" collapsed="false">
      <c r="D228" s="11" t="str">
        <f aca="false">Source!H219</f>
        <v>Итого по акту</v>
      </c>
      <c r="E228" s="11"/>
      <c r="F228" s="11"/>
      <c r="G228" s="11"/>
      <c r="H228" s="11"/>
      <c r="I228" s="11"/>
      <c r="J228" s="11"/>
      <c r="K228" s="44" t="n">
        <f aca="false">SUM(K224:L227)</f>
        <v>8070057.15</v>
      </c>
      <c r="L228" s="44"/>
      <c r="M228" s="43"/>
      <c r="AH228" s="45" t="s">
        <v>64</v>
      </c>
    </row>
    <row r="229" customFormat="false" ht="14.25" hidden="false" customHeight="true" outlineLevel="0" collapsed="false">
      <c r="D229" s="11" t="str">
        <f aca="false">Source!H220</f>
        <v>НДС-18%</v>
      </c>
      <c r="E229" s="11"/>
      <c r="F229" s="11"/>
      <c r="G229" s="11"/>
      <c r="H229" s="11"/>
      <c r="I229" s="11"/>
      <c r="J229" s="11"/>
      <c r="K229" s="44" t="n">
        <f aca="false">K228*0.18</f>
        <v>1452610.287</v>
      </c>
      <c r="L229" s="44"/>
      <c r="AH229" s="45" t="s">
        <v>65</v>
      </c>
    </row>
    <row r="230" s="46" customFormat="true" ht="15" hidden="false" customHeight="true" outlineLevel="0" collapsed="false">
      <c r="D230" s="41" t="str">
        <f aca="false">Source!H221</f>
        <v>Всего по акту с НДС</v>
      </c>
      <c r="E230" s="41"/>
      <c r="F230" s="41"/>
      <c r="G230" s="41"/>
      <c r="H230" s="41"/>
      <c r="I230" s="41"/>
      <c r="J230" s="41"/>
      <c r="K230" s="22" t="n">
        <f aca="false">K229+K228</f>
        <v>9522667.437</v>
      </c>
      <c r="L230" s="22"/>
      <c r="AH230" s="42" t="s">
        <v>66</v>
      </c>
    </row>
    <row r="233" customFormat="false" ht="14.25" hidden="false" customHeight="false" outlineLevel="0" collapsed="false">
      <c r="A233" s="2"/>
      <c r="B233" s="47" t="s">
        <v>67</v>
      </c>
      <c r="C233" s="47"/>
      <c r="D233" s="48" t="str">
        <f aca="false">IF(Source!AM12&lt;&gt;"",Source!AM12," ")</f>
        <v>Генеральный директор</v>
      </c>
      <c r="E233" s="48"/>
      <c r="F233" s="48"/>
      <c r="G233" s="48"/>
      <c r="H233" s="48"/>
      <c r="I233" s="2" t="str">
        <f aca="false">IF(Source!AL12&lt;&gt;"",Source!AL12," ")</f>
        <v>Захарченко Н.Н.</v>
      </c>
      <c r="J233" s="2"/>
      <c r="K233" s="2"/>
    </row>
    <row r="234" customFormat="false" ht="14.25" hidden="false" customHeight="false" outlineLevel="0" collapsed="false">
      <c r="A234" s="2"/>
      <c r="B234" s="2"/>
      <c r="C234" s="2"/>
      <c r="D234" s="9" t="s">
        <v>68</v>
      </c>
      <c r="E234" s="9"/>
      <c r="F234" s="9"/>
      <c r="G234" s="9"/>
      <c r="H234" s="9"/>
      <c r="I234" s="2"/>
      <c r="J234" s="2"/>
      <c r="K234" s="2"/>
    </row>
    <row r="235" customFormat="false" ht="14.25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</row>
    <row r="236" customFormat="false" ht="14.25" hidden="false" customHeight="false" outlineLevel="0" collapsed="false">
      <c r="A236" s="2"/>
      <c r="B236" s="47" t="s">
        <v>69</v>
      </c>
      <c r="C236" s="47"/>
      <c r="D236" s="48" t="str">
        <f aca="false">IF(Source!AI12&lt;&gt;"",Source!AI12," ")</f>
        <v>Генеральный директор</v>
      </c>
      <c r="E236" s="48"/>
      <c r="F236" s="48"/>
      <c r="G236" s="48"/>
      <c r="H236" s="48"/>
      <c r="I236" s="2" t="str">
        <f aca="false">IF(Source!AH12&lt;&gt;"",Source!AH12," ")</f>
        <v>Гапченко И.В.</v>
      </c>
      <c r="J236" s="2"/>
      <c r="K236" s="2"/>
    </row>
    <row r="237" customFormat="false" ht="14.25" hidden="false" customHeight="false" outlineLevel="0" collapsed="false">
      <c r="A237" s="2"/>
      <c r="B237" s="2"/>
      <c r="C237" s="2"/>
      <c r="D237" s="9" t="s">
        <v>68</v>
      </c>
      <c r="E237" s="9"/>
      <c r="F237" s="9"/>
      <c r="G237" s="9"/>
      <c r="H237" s="9"/>
      <c r="I237" s="2"/>
      <c r="J237" s="2"/>
      <c r="K237" s="2"/>
    </row>
  </sheetData>
  <mergeCells count="117">
    <mergeCell ref="I2:L2"/>
    <mergeCell ref="I3:L3"/>
    <mergeCell ref="I4:L4"/>
    <mergeCell ref="J6:L6"/>
    <mergeCell ref="J7:L7"/>
    <mergeCell ref="J8:L9"/>
    <mergeCell ref="C9:H9"/>
    <mergeCell ref="C10:H10"/>
    <mergeCell ref="J10:L11"/>
    <mergeCell ref="C11:H11"/>
    <mergeCell ref="C12:H12"/>
    <mergeCell ref="J12:L13"/>
    <mergeCell ref="C13:H13"/>
    <mergeCell ref="C14:H14"/>
    <mergeCell ref="J14:L15"/>
    <mergeCell ref="C15:H15"/>
    <mergeCell ref="C16:H16"/>
    <mergeCell ref="J16:L17"/>
    <mergeCell ref="C17:H17"/>
    <mergeCell ref="C18:H18"/>
    <mergeCell ref="G19:I19"/>
    <mergeCell ref="J19:L19"/>
    <mergeCell ref="G20:H20"/>
    <mergeCell ref="J20:L20"/>
    <mergeCell ref="J21:L21"/>
    <mergeCell ref="J22:L22"/>
    <mergeCell ref="G24:G25"/>
    <mergeCell ref="H24:H25"/>
    <mergeCell ref="I24:J24"/>
    <mergeCell ref="A28:L28"/>
    <mergeCell ref="A29:L29"/>
    <mergeCell ref="A32:L32"/>
    <mergeCell ref="A33:B34"/>
    <mergeCell ref="C33:C35"/>
    <mergeCell ref="D33:D35"/>
    <mergeCell ref="E33:E35"/>
    <mergeCell ref="F33:F35"/>
    <mergeCell ref="G33:G35"/>
    <mergeCell ref="H33:H35"/>
    <mergeCell ref="I33:I35"/>
    <mergeCell ref="J33:J35"/>
    <mergeCell ref="K33:K35"/>
    <mergeCell ref="L33:L35"/>
    <mergeCell ref="A38:L38"/>
    <mergeCell ref="A40:L40"/>
    <mergeCell ref="I47:J47"/>
    <mergeCell ref="K47:L47"/>
    <mergeCell ref="I54:J54"/>
    <mergeCell ref="K54:L54"/>
    <mergeCell ref="I58:J58"/>
    <mergeCell ref="K58:L58"/>
    <mergeCell ref="I65:J65"/>
    <mergeCell ref="K65:L65"/>
    <mergeCell ref="I76:J76"/>
    <mergeCell ref="K76:L76"/>
    <mergeCell ref="I90:J90"/>
    <mergeCell ref="K90:L90"/>
    <mergeCell ref="I96:J96"/>
    <mergeCell ref="K96:L96"/>
    <mergeCell ref="I106:J106"/>
    <mergeCell ref="K106:L106"/>
    <mergeCell ref="I117:J117"/>
    <mergeCell ref="K117:L117"/>
    <mergeCell ref="I131:J131"/>
    <mergeCell ref="K131:L131"/>
    <mergeCell ref="I137:J137"/>
    <mergeCell ref="K137:L137"/>
    <mergeCell ref="I147:J147"/>
    <mergeCell ref="K147:L147"/>
    <mergeCell ref="I158:J158"/>
    <mergeCell ref="K158:L158"/>
    <mergeCell ref="I172:J172"/>
    <mergeCell ref="K172:L172"/>
    <mergeCell ref="I178:J178"/>
    <mergeCell ref="K178:L178"/>
    <mergeCell ref="I188:J188"/>
    <mergeCell ref="K188:L188"/>
    <mergeCell ref="A191:H191"/>
    <mergeCell ref="I191:J191"/>
    <mergeCell ref="K191:L191"/>
    <mergeCell ref="A193:L193"/>
    <mergeCell ref="I201:J201"/>
    <mergeCell ref="K201:L201"/>
    <mergeCell ref="I204:J204"/>
    <mergeCell ref="K204:L204"/>
    <mergeCell ref="A207:H207"/>
    <mergeCell ref="I207:J207"/>
    <mergeCell ref="K207:L207"/>
    <mergeCell ref="A209:L209"/>
    <mergeCell ref="I213:J213"/>
    <mergeCell ref="K213:L213"/>
    <mergeCell ref="I218:J218"/>
    <mergeCell ref="K218:L218"/>
    <mergeCell ref="A221:H221"/>
    <mergeCell ref="I221:J221"/>
    <mergeCell ref="K221:L221"/>
    <mergeCell ref="A223:H223"/>
    <mergeCell ref="I223:J223"/>
    <mergeCell ref="K223:L223"/>
    <mergeCell ref="D224:J224"/>
    <mergeCell ref="K224:L224"/>
    <mergeCell ref="D225:J225"/>
    <mergeCell ref="K225:L225"/>
    <mergeCell ref="D226:J226"/>
    <mergeCell ref="K226:L226"/>
    <mergeCell ref="D227:J227"/>
    <mergeCell ref="K227:L227"/>
    <mergeCell ref="D228:J228"/>
    <mergeCell ref="K228:L228"/>
    <mergeCell ref="D229:J229"/>
    <mergeCell ref="K229:L229"/>
    <mergeCell ref="D230:J230"/>
    <mergeCell ref="K230:L230"/>
    <mergeCell ref="B233:C233"/>
    <mergeCell ref="D234:H234"/>
    <mergeCell ref="B236:C236"/>
    <mergeCell ref="D237:H237"/>
  </mergeCells>
  <printOptions headings="false" gridLines="false" gridLinesSet="true" horizontalCentered="false" verticalCentered="false"/>
  <pageMargins left="0.4" right="0.2" top="0.2" bottom="0.4" header="0.2" footer="0.2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X259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D6" activeCellId="0" sqref="AD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70</v>
      </c>
      <c r="D1" s="0" t="s">
        <v>71</v>
      </c>
      <c r="F1" s="0" t="n">
        <v>0</v>
      </c>
      <c r="G1" s="0" t="n">
        <v>0</v>
      </c>
      <c r="H1" s="0" t="n">
        <v>0</v>
      </c>
      <c r="I1" s="0" t="s">
        <v>72</v>
      </c>
      <c r="K1" s="0" t="n">
        <v>0</v>
      </c>
      <c r="L1" s="0" t="n">
        <v>30639</v>
      </c>
      <c r="M1" s="0" t="n">
        <v>10</v>
      </c>
    </row>
    <row r="12" customFormat="false" ht="12.75" hidden="false" customHeight="false" outlineLevel="0" collapsed="false">
      <c r="A12" s="49" t="n">
        <v>1</v>
      </c>
      <c r="B12" s="49" t="n">
        <v>254</v>
      </c>
      <c r="C12" s="49" t="n">
        <v>0</v>
      </c>
      <c r="D12" s="49" t="n">
        <f aca="false">ROW(A223)</f>
        <v>223</v>
      </c>
      <c r="E12" s="49" t="n">
        <v>0</v>
      </c>
      <c r="F12" s="49" t="s">
        <v>73</v>
      </c>
      <c r="G12" s="49" t="s">
        <v>12</v>
      </c>
      <c r="H12" s="49"/>
      <c r="I12" s="49" t="n">
        <v>0</v>
      </c>
      <c r="J12" s="49" t="s">
        <v>74</v>
      </c>
      <c r="K12" s="49"/>
      <c r="L12" s="49"/>
      <c r="M12" s="49"/>
      <c r="N12" s="49"/>
      <c r="O12" s="49" t="n">
        <v>0</v>
      </c>
      <c r="P12" s="49" t="n">
        <v>0</v>
      </c>
      <c r="Q12" s="49" t="n">
        <v>0</v>
      </c>
      <c r="R12" s="49" t="n">
        <v>157</v>
      </c>
      <c r="S12" s="49"/>
      <c r="T12" s="49"/>
      <c r="U12" s="49"/>
      <c r="V12" s="49" t="n">
        <v>0</v>
      </c>
      <c r="W12" s="49"/>
      <c r="X12" s="49"/>
      <c r="Y12" s="49"/>
      <c r="Z12" s="49"/>
      <c r="AA12" s="49"/>
      <c r="AB12" s="49" t="s">
        <v>75</v>
      </c>
      <c r="AC12" s="49" t="s">
        <v>76</v>
      </c>
      <c r="AD12" s="49"/>
      <c r="AE12" s="49"/>
      <c r="AF12" s="49"/>
      <c r="AG12" s="49"/>
      <c r="AH12" s="49" t="s">
        <v>77</v>
      </c>
      <c r="AI12" s="49" t="s">
        <v>78</v>
      </c>
      <c r="AJ12" s="49" t="s">
        <v>79</v>
      </c>
      <c r="AK12" s="49"/>
      <c r="AL12" s="49" t="s">
        <v>80</v>
      </c>
      <c r="AM12" s="49" t="s">
        <v>78</v>
      </c>
      <c r="AN12" s="49" t="s">
        <v>81</v>
      </c>
      <c r="AO12" s="49"/>
      <c r="AP12" s="49"/>
      <c r="AQ12" s="49"/>
      <c r="AR12" s="49"/>
      <c r="AS12" s="49"/>
      <c r="AT12" s="49"/>
      <c r="AU12" s="49"/>
      <c r="AV12" s="49"/>
      <c r="AW12" s="49"/>
      <c r="AX12" s="49" t="s">
        <v>82</v>
      </c>
      <c r="AY12" s="49" t="s">
        <v>81</v>
      </c>
      <c r="AZ12" s="49"/>
      <c r="BA12" s="49"/>
      <c r="BB12" s="49"/>
      <c r="BC12" s="49"/>
      <c r="BD12" s="49"/>
      <c r="BE12" s="49"/>
      <c r="BF12" s="49"/>
      <c r="BG12" s="49"/>
      <c r="BH12" s="49" t="s">
        <v>83</v>
      </c>
      <c r="BI12" s="49" t="s">
        <v>84</v>
      </c>
      <c r="BJ12" s="49" t="n">
        <v>1</v>
      </c>
      <c r="BK12" s="49" t="n">
        <v>1</v>
      </c>
      <c r="BL12" s="49" t="n">
        <v>0</v>
      </c>
      <c r="BM12" s="49" t="n">
        <v>0</v>
      </c>
      <c r="BN12" s="49" t="n">
        <v>1</v>
      </c>
      <c r="BO12" s="49" t="n">
        <v>0</v>
      </c>
      <c r="BP12" s="49" t="n">
        <v>6</v>
      </c>
      <c r="BQ12" s="49" t="n">
        <v>2</v>
      </c>
      <c r="BR12" s="49" t="n">
        <v>1</v>
      </c>
      <c r="BS12" s="49" t="n">
        <v>1</v>
      </c>
      <c r="BT12" s="49" t="n">
        <v>0</v>
      </c>
      <c r="BU12" s="49" t="n">
        <v>0</v>
      </c>
      <c r="BV12" s="49" t="n">
        <v>0</v>
      </c>
      <c r="BW12" s="49" t="n">
        <v>0</v>
      </c>
      <c r="BX12" s="49" t="n">
        <v>0</v>
      </c>
      <c r="BY12" s="49" t="s">
        <v>85</v>
      </c>
      <c r="BZ12" s="49" t="s">
        <v>86</v>
      </c>
      <c r="CA12" s="49" t="s">
        <v>87</v>
      </c>
      <c r="CB12" s="49" t="s">
        <v>87</v>
      </c>
      <c r="CC12" s="49" t="s">
        <v>87</v>
      </c>
      <c r="CD12" s="49" t="s">
        <v>87</v>
      </c>
      <c r="CE12" s="49" t="s">
        <v>88</v>
      </c>
      <c r="CF12" s="49" t="n">
        <v>0</v>
      </c>
      <c r="CG12" s="49" t="n">
        <v>0</v>
      </c>
      <c r="CH12" s="49" t="n">
        <v>8</v>
      </c>
      <c r="CI12" s="49"/>
      <c r="CJ12" s="49"/>
      <c r="CK12" s="49"/>
      <c r="CL12" s="49"/>
      <c r="CM12" s="49"/>
      <c r="CN12" s="49"/>
      <c r="CO12" s="49"/>
      <c r="CP12" s="49"/>
      <c r="CQ12" s="49"/>
      <c r="CR12" s="49"/>
      <c r="CS12" s="49"/>
      <c r="CT12" s="49"/>
      <c r="CU12" s="49"/>
      <c r="CV12" s="49"/>
      <c r="CW12" s="49"/>
      <c r="CX12" s="49"/>
      <c r="CY12" s="49"/>
      <c r="CZ12" s="49"/>
      <c r="DA12" s="49"/>
      <c r="DB12" s="49"/>
      <c r="DC12" s="49"/>
      <c r="DD12" s="49"/>
      <c r="DE12" s="49"/>
      <c r="DF12" s="49"/>
      <c r="DG12" s="49"/>
      <c r="DH12" s="49"/>
      <c r="DI12" s="49"/>
      <c r="DJ12" s="49"/>
      <c r="DK12" s="49"/>
      <c r="DL12" s="49"/>
      <c r="DM12" s="49"/>
      <c r="DN12" s="49"/>
      <c r="DO12" s="49"/>
      <c r="DP12" s="49"/>
      <c r="DQ12" s="49"/>
      <c r="DR12" s="49"/>
      <c r="DS12" s="49"/>
      <c r="DT12" s="49"/>
      <c r="DU12" s="49"/>
      <c r="DV12" s="49"/>
      <c r="DW12" s="49"/>
      <c r="DX12" s="49"/>
      <c r="DY12" s="49"/>
      <c r="DZ12" s="49"/>
      <c r="EA12" s="49"/>
      <c r="EB12" s="49"/>
      <c r="EC12" s="49" t="n">
        <v>0</v>
      </c>
    </row>
    <row r="15" customFormat="false" ht="12.75" hidden="false" customHeight="false" outlineLevel="0" collapsed="false">
      <c r="A15" s="49" t="n">
        <v>15</v>
      </c>
      <c r="B15" s="49" t="n">
        <v>1</v>
      </c>
      <c r="C15" s="49"/>
      <c r="D15" s="49"/>
      <c r="E15" s="49"/>
      <c r="F15" s="49"/>
      <c r="G15" s="49"/>
      <c r="H15" s="49"/>
      <c r="I15" s="49"/>
      <c r="J15" s="49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49"/>
      <c r="AI15" s="49"/>
      <c r="AJ15" s="49"/>
      <c r="AK15" s="49"/>
      <c r="AL15" s="49"/>
      <c r="AM15" s="49"/>
      <c r="AN15" s="49"/>
      <c r="AO15" s="49"/>
      <c r="AP15" s="49"/>
      <c r="AQ15" s="49"/>
      <c r="AR15" s="49"/>
      <c r="AS15" s="49"/>
      <c r="AT15" s="49"/>
      <c r="AU15" s="49"/>
      <c r="AV15" s="49"/>
      <c r="AW15" s="49"/>
      <c r="AX15" s="49"/>
      <c r="AY15" s="49"/>
      <c r="AZ15" s="49"/>
      <c r="BA15" s="49"/>
      <c r="BB15" s="49"/>
      <c r="BC15" s="49"/>
      <c r="BD15" s="49"/>
      <c r="BE15" s="49"/>
      <c r="BF15" s="49"/>
      <c r="BG15" s="49"/>
      <c r="BH15" s="49"/>
      <c r="BI15" s="49"/>
      <c r="BJ15" s="49"/>
      <c r="BK15" s="49"/>
      <c r="BL15" s="49"/>
      <c r="BM15" s="49"/>
      <c r="BN15" s="49"/>
      <c r="BO15" s="49"/>
      <c r="BP15" s="49"/>
      <c r="BQ15" s="49"/>
      <c r="BR15" s="49"/>
      <c r="BS15" s="49"/>
      <c r="BT15" s="49"/>
      <c r="BU15" s="49"/>
      <c r="BV15" s="49"/>
      <c r="BW15" s="49"/>
      <c r="BX15" s="49"/>
      <c r="BY15" s="49"/>
      <c r="BZ15" s="49"/>
      <c r="CA15" s="49"/>
      <c r="CB15" s="49"/>
      <c r="CC15" s="49"/>
      <c r="CD15" s="49"/>
      <c r="CE15" s="49"/>
      <c r="CF15" s="49"/>
      <c r="CG15" s="49"/>
      <c r="CH15" s="49"/>
      <c r="CI15" s="49"/>
      <c r="CJ15" s="49"/>
      <c r="CK15" s="49"/>
      <c r="CL15" s="49"/>
      <c r="CM15" s="49"/>
      <c r="CN15" s="49"/>
      <c r="CO15" s="49"/>
      <c r="CP15" s="49"/>
      <c r="CQ15" s="49"/>
      <c r="CR15" s="49"/>
      <c r="CS15" s="49"/>
      <c r="CT15" s="49"/>
      <c r="CU15" s="49"/>
      <c r="CV15" s="49"/>
      <c r="CW15" s="49"/>
      <c r="CX15" s="49"/>
      <c r="CY15" s="49"/>
      <c r="CZ15" s="49"/>
      <c r="DA15" s="49"/>
      <c r="DB15" s="49"/>
      <c r="DC15" s="49"/>
      <c r="DD15" s="49"/>
      <c r="DE15" s="49"/>
      <c r="DF15" s="49"/>
      <c r="DG15" s="49"/>
      <c r="DH15" s="49"/>
      <c r="DI15" s="49"/>
      <c r="DJ15" s="49"/>
      <c r="DK15" s="49"/>
      <c r="DL15" s="49"/>
      <c r="DM15" s="49"/>
      <c r="DN15" s="49"/>
      <c r="DO15" s="49"/>
      <c r="DP15" s="49"/>
      <c r="DQ15" s="49"/>
      <c r="DR15" s="49"/>
      <c r="DS15" s="49"/>
      <c r="DT15" s="49"/>
      <c r="DU15" s="49"/>
      <c r="DV15" s="49"/>
      <c r="DW15" s="49"/>
      <c r="DX15" s="49"/>
      <c r="DY15" s="49"/>
      <c r="DZ15" s="49"/>
      <c r="EA15" s="49"/>
      <c r="EB15" s="49"/>
      <c r="EC15" s="49"/>
    </row>
    <row r="18" customFormat="false" ht="12.75" hidden="false" customHeight="false" outlineLevel="0" collapsed="false">
      <c r="A18" s="50" t="n">
        <v>52</v>
      </c>
      <c r="B18" s="50" t="n">
        <f aca="false">B223</f>
        <v>254</v>
      </c>
      <c r="C18" s="50" t="n">
        <f aca="false">C223</f>
        <v>1</v>
      </c>
      <c r="D18" s="50" t="n">
        <f aca="false">D223</f>
        <v>12</v>
      </c>
      <c r="E18" s="50" t="n">
        <f aca="false">E223</f>
        <v>0</v>
      </c>
      <c r="F18" s="50" t="str">
        <f aca="false">F223</f>
        <v>3 проект Строительство РП-1, 2КЛ-10кВ от ПС "Павелецкая" до</v>
      </c>
      <c r="G18" s="50" t="str">
        <f aca="false">G223</f>
        <v>Технологическое присоединение к электрической сети энергопринимающих устройств 20кВ ООО "Энергии Технологии" к КРУ 20 кВ ТЭС "Международная" ООО "Ситиэнерго" для электроснабжения энергопринимающих  устройств, по адресу: г.Москва, ул. Беговая, д.32</v>
      </c>
      <c r="H18" s="50"/>
      <c r="I18" s="50"/>
      <c r="J18" s="50"/>
      <c r="K18" s="50"/>
      <c r="L18" s="50"/>
      <c r="M18" s="50"/>
      <c r="N18" s="50"/>
      <c r="O18" s="50" t="n">
        <f aca="false">O223</f>
        <v>6778726.24</v>
      </c>
      <c r="P18" s="50" t="n">
        <f aca="false">P223</f>
        <v>3724514.02</v>
      </c>
      <c r="Q18" s="50" t="n">
        <f aca="false">Q223</f>
        <v>2890327.03</v>
      </c>
      <c r="R18" s="50" t="n">
        <f aca="false">R223</f>
        <v>550191.09</v>
      </c>
      <c r="S18" s="50" t="n">
        <f aca="false">S223</f>
        <v>163885.19</v>
      </c>
      <c r="T18" s="50" t="n">
        <f aca="false">T223</f>
        <v>0</v>
      </c>
      <c r="U18" s="50" t="n">
        <f aca="false">U223</f>
        <v>590.45928</v>
      </c>
      <c r="V18" s="50" t="n">
        <f aca="false">V223</f>
        <v>0</v>
      </c>
      <c r="W18" s="50" t="n">
        <f aca="false">W223</f>
        <v>0</v>
      </c>
      <c r="X18" s="50" t="n">
        <f aca="false">X223</f>
        <v>190123.89</v>
      </c>
      <c r="Y18" s="50" t="n">
        <f aca="false">Y223</f>
        <v>118320.85</v>
      </c>
      <c r="Z18" s="50" t="n">
        <f aca="false">Z223</f>
        <v>0</v>
      </c>
      <c r="AA18" s="50" t="n">
        <f aca="false">AA223</f>
        <v>0</v>
      </c>
      <c r="AB18" s="50" t="n">
        <f aca="false">AB223</f>
        <v>0</v>
      </c>
      <c r="AC18" s="50" t="n">
        <f aca="false">AC223</f>
        <v>0</v>
      </c>
      <c r="AD18" s="50" t="n">
        <f aca="false">AD223</f>
        <v>0</v>
      </c>
      <c r="AE18" s="50" t="n">
        <f aca="false">AE223</f>
        <v>0</v>
      </c>
      <c r="AF18" s="50" t="n">
        <f aca="false">AF223</f>
        <v>0</v>
      </c>
      <c r="AG18" s="50" t="n">
        <f aca="false">AG223</f>
        <v>0</v>
      </c>
      <c r="AH18" s="50" t="n">
        <f aca="false">AH223</f>
        <v>0</v>
      </c>
      <c r="AI18" s="50" t="n">
        <f aca="false">AI223</f>
        <v>0</v>
      </c>
      <c r="AJ18" s="50" t="n">
        <f aca="false">AJ223</f>
        <v>0</v>
      </c>
      <c r="AK18" s="50" t="n">
        <f aca="false">AK223</f>
        <v>0</v>
      </c>
      <c r="AL18" s="50" t="n">
        <f aca="false">AL223</f>
        <v>0</v>
      </c>
      <c r="AM18" s="50" t="n">
        <f aca="false">AM223</f>
        <v>0</v>
      </c>
      <c r="AN18" s="50" t="n">
        <f aca="false">AN223</f>
        <v>0</v>
      </c>
      <c r="AO18" s="50" t="n">
        <f aca="false">AO223</f>
        <v>0</v>
      </c>
      <c r="AP18" s="50" t="n">
        <f aca="false">AP223</f>
        <v>0</v>
      </c>
      <c r="AQ18" s="50" t="n">
        <f aca="false">AQ223</f>
        <v>0</v>
      </c>
      <c r="AR18" s="50" t="n">
        <f aca="false">AR223</f>
        <v>7950970.96</v>
      </c>
      <c r="AS18" s="50" t="n">
        <f aca="false">AS223</f>
        <v>7936884.2</v>
      </c>
      <c r="AT18" s="50" t="n">
        <f aca="false">AT223</f>
        <v>2161.8</v>
      </c>
      <c r="AU18" s="50" t="n">
        <f aca="false">AU223</f>
        <v>11924.96</v>
      </c>
      <c r="AV18" s="50" t="n">
        <f aca="false">AV223</f>
        <v>3724514.02</v>
      </c>
      <c r="AW18" s="50" t="n">
        <f aca="false">AW223</f>
        <v>3724514.02</v>
      </c>
      <c r="AX18" s="50" t="n">
        <f aca="false">AX223</f>
        <v>0</v>
      </c>
      <c r="AY18" s="50" t="n">
        <f aca="false">AY223</f>
        <v>3724514.02</v>
      </c>
      <c r="AZ18" s="50" t="n">
        <f aca="false">AZ223</f>
        <v>0</v>
      </c>
      <c r="BA18" s="50" t="n">
        <f aca="false">BA223</f>
        <v>0</v>
      </c>
      <c r="BB18" s="50" t="n">
        <f aca="false">BB223</f>
        <v>0</v>
      </c>
      <c r="BC18" s="50" t="n">
        <f aca="false">BC223</f>
        <v>0</v>
      </c>
      <c r="BD18" s="50" t="n">
        <f aca="false">BD223</f>
        <v>0</v>
      </c>
      <c r="BE18" s="50" t="n">
        <f aca="false">BE223</f>
        <v>0</v>
      </c>
      <c r="BF18" s="50" t="n">
        <f aca="false">BF223</f>
        <v>0</v>
      </c>
      <c r="BG18" s="50" t="n">
        <f aca="false">BG223</f>
        <v>0</v>
      </c>
      <c r="BH18" s="50" t="n">
        <f aca="false">BH223</f>
        <v>0</v>
      </c>
      <c r="BI18" s="50" t="n">
        <f aca="false">BI223</f>
        <v>0</v>
      </c>
      <c r="BJ18" s="50" t="n">
        <f aca="false">BJ223</f>
        <v>0</v>
      </c>
      <c r="BK18" s="50" t="n">
        <f aca="false">BK223</f>
        <v>0</v>
      </c>
      <c r="BL18" s="50" t="n">
        <f aca="false">BL223</f>
        <v>0</v>
      </c>
      <c r="BM18" s="50" t="n">
        <f aca="false">BM223</f>
        <v>0</v>
      </c>
      <c r="BN18" s="50" t="n">
        <f aca="false">BN223</f>
        <v>0</v>
      </c>
      <c r="BO18" s="51" t="n">
        <f aca="false">BO223</f>
        <v>0</v>
      </c>
      <c r="BP18" s="51" t="n">
        <f aca="false">BP223</f>
        <v>0</v>
      </c>
      <c r="BQ18" s="51" t="n">
        <f aca="false">BQ223</f>
        <v>0</v>
      </c>
      <c r="BR18" s="51" t="n">
        <f aca="false">BR223</f>
        <v>0</v>
      </c>
      <c r="BS18" s="51" t="n">
        <f aca="false">BS223</f>
        <v>0</v>
      </c>
      <c r="BT18" s="51" t="n">
        <f aca="false">BT223</f>
        <v>0</v>
      </c>
      <c r="BU18" s="51" t="n">
        <f aca="false">BU223</f>
        <v>0</v>
      </c>
      <c r="BV18" s="51" t="n">
        <f aca="false">BV223</f>
        <v>0</v>
      </c>
      <c r="BW18" s="51" t="n">
        <f aca="false">BW223</f>
        <v>0</v>
      </c>
      <c r="BX18" s="51" t="n">
        <f aca="false">BX223</f>
        <v>0</v>
      </c>
      <c r="BY18" s="51" t="n">
        <f aca="false">BY223</f>
        <v>0</v>
      </c>
      <c r="BZ18" s="51" t="n">
        <f aca="false">BZ223</f>
        <v>0</v>
      </c>
      <c r="CA18" s="51" t="n">
        <f aca="false">CA223</f>
        <v>0</v>
      </c>
      <c r="CB18" s="51" t="n">
        <f aca="false">CB223</f>
        <v>0</v>
      </c>
      <c r="CC18" s="51" t="n">
        <f aca="false">CC223</f>
        <v>0</v>
      </c>
      <c r="CD18" s="51" t="n">
        <f aca="false">CD223</f>
        <v>0</v>
      </c>
      <c r="CE18" s="51" t="n">
        <f aca="false">CE223</f>
        <v>0</v>
      </c>
      <c r="CF18" s="51" t="n">
        <f aca="false">CF223</f>
        <v>0</v>
      </c>
      <c r="CG18" s="51" t="n">
        <f aca="false">CG223</f>
        <v>0</v>
      </c>
      <c r="CH18" s="51" t="n">
        <f aca="false">CH223</f>
        <v>0</v>
      </c>
      <c r="CI18" s="51" t="n">
        <f aca="false">CI223</f>
        <v>0</v>
      </c>
      <c r="CJ18" s="51" t="n">
        <f aca="false">CJ223</f>
        <v>0</v>
      </c>
      <c r="CK18" s="51" t="n">
        <f aca="false">CK223</f>
        <v>0</v>
      </c>
      <c r="CL18" s="51" t="n">
        <f aca="false">CL223</f>
        <v>0</v>
      </c>
      <c r="CM18" s="51" t="n">
        <f aca="false">CM223</f>
        <v>0</v>
      </c>
      <c r="CN18" s="51" t="n">
        <f aca="false">CN223</f>
        <v>0</v>
      </c>
      <c r="CO18" s="51" t="n">
        <f aca="false">CO223</f>
        <v>0</v>
      </c>
      <c r="CP18" s="51" t="n">
        <f aca="false">CP223</f>
        <v>0</v>
      </c>
      <c r="CQ18" s="51" t="n">
        <f aca="false">CQ223</f>
        <v>0</v>
      </c>
      <c r="CR18" s="51" t="n">
        <f aca="false">CR223</f>
        <v>0</v>
      </c>
      <c r="CS18" s="51" t="n">
        <f aca="false">CS223</f>
        <v>0</v>
      </c>
      <c r="CT18" s="51" t="n">
        <f aca="false">CT223</f>
        <v>0</v>
      </c>
      <c r="CU18" s="51" t="n">
        <f aca="false">CU223</f>
        <v>0</v>
      </c>
      <c r="CV18" s="51" t="n">
        <f aca="false">CV223</f>
        <v>0</v>
      </c>
      <c r="CW18" s="51" t="n">
        <f aca="false">CW223</f>
        <v>0</v>
      </c>
      <c r="CX18" s="51" t="n">
        <f aca="false">CX223</f>
        <v>0</v>
      </c>
      <c r="CY18" s="51" t="n">
        <f aca="false">CY223</f>
        <v>0</v>
      </c>
      <c r="CZ18" s="51" t="n">
        <f aca="false">CZ223</f>
        <v>0</v>
      </c>
      <c r="DA18" s="51" t="n">
        <f aca="false">DA223</f>
        <v>0</v>
      </c>
      <c r="DB18" s="51" t="n">
        <f aca="false">DB223</f>
        <v>0</v>
      </c>
      <c r="DC18" s="51" t="n">
        <f aca="false">DC223</f>
        <v>0</v>
      </c>
      <c r="DD18" s="51" t="n">
        <f aca="false">DD223</f>
        <v>0</v>
      </c>
      <c r="DE18" s="51" t="n">
        <f aca="false">DE223</f>
        <v>0</v>
      </c>
      <c r="DF18" s="51" t="n">
        <f aca="false">DF223</f>
        <v>0</v>
      </c>
      <c r="DG18" s="51" t="n">
        <f aca="false">DG223</f>
        <v>0</v>
      </c>
      <c r="DH18" s="51" t="n">
        <f aca="false">DH223</f>
        <v>0</v>
      </c>
      <c r="DI18" s="51" t="n">
        <f aca="false">DI223</f>
        <v>0</v>
      </c>
      <c r="DJ18" s="51" t="n">
        <f aca="false">DJ223</f>
        <v>0</v>
      </c>
      <c r="DK18" s="51" t="n">
        <f aca="false">DK223</f>
        <v>0</v>
      </c>
      <c r="DL18" s="51" t="n">
        <f aca="false">DL223</f>
        <v>0</v>
      </c>
      <c r="DM18" s="51" t="n">
        <f aca="false">DM223</f>
        <v>0</v>
      </c>
      <c r="DN18" s="51" t="n">
        <f aca="false">DN223</f>
        <v>0</v>
      </c>
    </row>
    <row r="20" customFormat="false" ht="12.75" hidden="false" customHeight="false" outlineLevel="0" collapsed="false">
      <c r="A20" s="49" t="n">
        <v>3</v>
      </c>
      <c r="B20" s="49" t="n">
        <v>1</v>
      </c>
      <c r="C20" s="49"/>
      <c r="D20" s="49" t="n">
        <f aca="false">ROW(A190)</f>
        <v>190</v>
      </c>
      <c r="E20" s="49"/>
      <c r="F20" s="49" t="s">
        <v>89</v>
      </c>
      <c r="G20" s="49" t="s">
        <v>90</v>
      </c>
      <c r="H20" s="49"/>
      <c r="I20" s="49" t="n">
        <v>0</v>
      </c>
      <c r="J20" s="49" t="s">
        <v>74</v>
      </c>
      <c r="K20" s="49" t="n">
        <v>-1</v>
      </c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49" t="n">
        <v>0</v>
      </c>
      <c r="W20" s="49"/>
      <c r="X20" s="49"/>
      <c r="Y20" s="49"/>
      <c r="Z20" s="49"/>
      <c r="AA20" s="49"/>
      <c r="AB20" s="49"/>
      <c r="AC20" s="49"/>
      <c r="AD20" s="49"/>
      <c r="AE20" s="49"/>
      <c r="AF20" s="49"/>
      <c r="AG20" s="49"/>
      <c r="AH20" s="49"/>
      <c r="AI20" s="49"/>
      <c r="AJ20" s="49"/>
      <c r="AK20" s="49"/>
      <c r="AL20" s="49"/>
      <c r="AM20" s="49"/>
      <c r="AN20" s="49"/>
      <c r="AO20" s="49"/>
      <c r="AP20" s="49"/>
      <c r="AQ20" s="49"/>
      <c r="AR20" s="49"/>
      <c r="AS20" s="49"/>
      <c r="AT20" s="49"/>
      <c r="AU20" s="49"/>
      <c r="AV20" s="49"/>
      <c r="AW20" s="49"/>
      <c r="AX20" s="49"/>
      <c r="AY20" s="49"/>
      <c r="AZ20" s="49"/>
      <c r="BA20" s="49"/>
      <c r="BB20" s="49"/>
      <c r="BC20" s="49"/>
      <c r="BD20" s="49"/>
      <c r="BE20" s="49"/>
      <c r="BF20" s="49"/>
      <c r="BG20" s="49"/>
      <c r="BH20" s="49"/>
      <c r="BI20" s="49"/>
      <c r="BJ20" s="49"/>
      <c r="BK20" s="49"/>
      <c r="BL20" s="49"/>
      <c r="BM20" s="49"/>
      <c r="BN20" s="49"/>
      <c r="BO20" s="49"/>
      <c r="BP20" s="49"/>
      <c r="BQ20" s="49"/>
      <c r="BR20" s="49"/>
      <c r="BS20" s="49"/>
      <c r="BT20" s="49"/>
      <c r="BU20" s="49"/>
      <c r="BV20" s="49"/>
      <c r="BW20" s="49"/>
      <c r="BX20" s="49" t="n">
        <v>0</v>
      </c>
      <c r="BY20" s="49"/>
      <c r="BZ20" s="49"/>
      <c r="CA20" s="49"/>
      <c r="CB20" s="49"/>
      <c r="CC20" s="49"/>
      <c r="CD20" s="49"/>
      <c r="CE20" s="49"/>
      <c r="CF20" s="49" t="n">
        <v>0</v>
      </c>
      <c r="CG20" s="49" t="n">
        <v>0</v>
      </c>
      <c r="CH20" s="49"/>
      <c r="CI20" s="49" t="s">
        <v>74</v>
      </c>
      <c r="CJ20" s="49"/>
    </row>
    <row r="22" customFormat="false" ht="12.75" hidden="false" customHeight="false" outlineLevel="0" collapsed="false">
      <c r="A22" s="50" t="n">
        <v>52</v>
      </c>
      <c r="B22" s="50" t="n">
        <f aca="false">B190</f>
        <v>1</v>
      </c>
      <c r="C22" s="50" t="n">
        <f aca="false">C190</f>
        <v>3</v>
      </c>
      <c r="D22" s="50" t="n">
        <f aca="false">D190</f>
        <v>20</v>
      </c>
      <c r="E22" s="50" t="n">
        <f aca="false">E190</f>
        <v>0</v>
      </c>
      <c r="F22" s="50" t="str">
        <f aca="false">F190</f>
        <v>3</v>
      </c>
      <c r="G22" s="50" t="str">
        <f aca="false">G190</f>
        <v>Строительство закрытых переходов при прокладке КЛ-20кВ</v>
      </c>
      <c r="H22" s="50"/>
      <c r="I22" s="50"/>
      <c r="J22" s="50"/>
      <c r="K22" s="50"/>
      <c r="L22" s="50"/>
      <c r="M22" s="50"/>
      <c r="N22" s="50"/>
      <c r="O22" s="50" t="n">
        <f aca="false">O190</f>
        <v>6778726.24</v>
      </c>
      <c r="P22" s="50" t="n">
        <f aca="false">P190</f>
        <v>3724514.02</v>
      </c>
      <c r="Q22" s="50" t="n">
        <f aca="false">Q190</f>
        <v>2890327.03</v>
      </c>
      <c r="R22" s="50" t="n">
        <f aca="false">R190</f>
        <v>550191.09</v>
      </c>
      <c r="S22" s="50" t="n">
        <f aca="false">S190</f>
        <v>163885.19</v>
      </c>
      <c r="T22" s="50" t="n">
        <f aca="false">T190</f>
        <v>0</v>
      </c>
      <c r="U22" s="50" t="n">
        <f aca="false">U190</f>
        <v>590.45928</v>
      </c>
      <c r="V22" s="50" t="n">
        <f aca="false">V190</f>
        <v>0</v>
      </c>
      <c r="W22" s="50" t="n">
        <f aca="false">W190</f>
        <v>0</v>
      </c>
      <c r="X22" s="50" t="n">
        <f aca="false">X190</f>
        <v>190123.89</v>
      </c>
      <c r="Y22" s="50" t="n">
        <f aca="false">Y190</f>
        <v>118320.85</v>
      </c>
      <c r="Z22" s="50" t="n">
        <f aca="false">Z190</f>
        <v>0</v>
      </c>
      <c r="AA22" s="50" t="n">
        <f aca="false">AA190</f>
        <v>0</v>
      </c>
      <c r="AB22" s="50" t="n">
        <f aca="false">AB190</f>
        <v>0</v>
      </c>
      <c r="AC22" s="50" t="n">
        <f aca="false">AC190</f>
        <v>0</v>
      </c>
      <c r="AD22" s="50" t="n">
        <f aca="false">AD190</f>
        <v>0</v>
      </c>
      <c r="AE22" s="50" t="n">
        <f aca="false">AE190</f>
        <v>0</v>
      </c>
      <c r="AF22" s="50" t="n">
        <f aca="false">AF190</f>
        <v>0</v>
      </c>
      <c r="AG22" s="50" t="n">
        <f aca="false">AG190</f>
        <v>0</v>
      </c>
      <c r="AH22" s="50" t="n">
        <f aca="false">AH190</f>
        <v>0</v>
      </c>
      <c r="AI22" s="50" t="n">
        <f aca="false">AI190</f>
        <v>0</v>
      </c>
      <c r="AJ22" s="50" t="n">
        <f aca="false">AJ190</f>
        <v>0</v>
      </c>
      <c r="AK22" s="50" t="n">
        <f aca="false">AK190</f>
        <v>0</v>
      </c>
      <c r="AL22" s="50" t="n">
        <f aca="false">AL190</f>
        <v>0</v>
      </c>
      <c r="AM22" s="50" t="n">
        <f aca="false">AM190</f>
        <v>0</v>
      </c>
      <c r="AN22" s="50" t="n">
        <f aca="false">AN190</f>
        <v>0</v>
      </c>
      <c r="AO22" s="50" t="n">
        <f aca="false">AO190</f>
        <v>0</v>
      </c>
      <c r="AP22" s="50" t="n">
        <f aca="false">AP190</f>
        <v>0</v>
      </c>
      <c r="AQ22" s="50" t="n">
        <f aca="false">AQ190</f>
        <v>0</v>
      </c>
      <c r="AR22" s="50" t="n">
        <f aca="false">AR190</f>
        <v>7950970.96</v>
      </c>
      <c r="AS22" s="50" t="n">
        <f aca="false">AS190</f>
        <v>7936884.2</v>
      </c>
      <c r="AT22" s="50" t="n">
        <f aca="false">AT190</f>
        <v>2161.8</v>
      </c>
      <c r="AU22" s="50" t="n">
        <f aca="false">AU190</f>
        <v>11924.96</v>
      </c>
      <c r="AV22" s="50" t="n">
        <f aca="false">AV190</f>
        <v>3724514.02</v>
      </c>
      <c r="AW22" s="50" t="n">
        <f aca="false">AW190</f>
        <v>3724514.02</v>
      </c>
      <c r="AX22" s="50" t="n">
        <f aca="false">AX190</f>
        <v>0</v>
      </c>
      <c r="AY22" s="50" t="n">
        <f aca="false">AY190</f>
        <v>3724514.02</v>
      </c>
      <c r="AZ22" s="50" t="n">
        <f aca="false">AZ190</f>
        <v>0</v>
      </c>
      <c r="BA22" s="50" t="n">
        <f aca="false">BA190</f>
        <v>0</v>
      </c>
      <c r="BB22" s="50" t="n">
        <f aca="false">BB190</f>
        <v>0</v>
      </c>
      <c r="BC22" s="50" t="n">
        <f aca="false">BC190</f>
        <v>0</v>
      </c>
      <c r="BD22" s="50" t="n">
        <f aca="false">BD190</f>
        <v>0</v>
      </c>
      <c r="BE22" s="50" t="n">
        <f aca="false">BE190</f>
        <v>0</v>
      </c>
      <c r="BF22" s="50" t="n">
        <f aca="false">BF190</f>
        <v>0</v>
      </c>
      <c r="BG22" s="50" t="n">
        <f aca="false">BG190</f>
        <v>0</v>
      </c>
      <c r="BH22" s="50" t="n">
        <f aca="false">BH190</f>
        <v>0</v>
      </c>
      <c r="BI22" s="50" t="n">
        <f aca="false">BI190</f>
        <v>0</v>
      </c>
      <c r="BJ22" s="50" t="n">
        <f aca="false">BJ190</f>
        <v>0</v>
      </c>
      <c r="BK22" s="50" t="n">
        <f aca="false">BK190</f>
        <v>0</v>
      </c>
      <c r="BL22" s="50" t="n">
        <f aca="false">BL190</f>
        <v>0</v>
      </c>
      <c r="BM22" s="50" t="n">
        <f aca="false">BM190</f>
        <v>0</v>
      </c>
      <c r="BN22" s="50" t="n">
        <f aca="false">BN190</f>
        <v>0</v>
      </c>
      <c r="BO22" s="51" t="n">
        <f aca="false">BO190</f>
        <v>0</v>
      </c>
      <c r="BP22" s="51" t="n">
        <f aca="false">BP190</f>
        <v>0</v>
      </c>
      <c r="BQ22" s="51" t="n">
        <f aca="false">BQ190</f>
        <v>0</v>
      </c>
      <c r="BR22" s="51" t="n">
        <f aca="false">BR190</f>
        <v>0</v>
      </c>
      <c r="BS22" s="51" t="n">
        <f aca="false">BS190</f>
        <v>0</v>
      </c>
      <c r="BT22" s="51" t="n">
        <f aca="false">BT190</f>
        <v>0</v>
      </c>
      <c r="BU22" s="51" t="n">
        <f aca="false">BU190</f>
        <v>0</v>
      </c>
      <c r="BV22" s="51" t="n">
        <f aca="false">BV190</f>
        <v>0</v>
      </c>
      <c r="BW22" s="51" t="n">
        <f aca="false">BW190</f>
        <v>0</v>
      </c>
      <c r="BX22" s="51" t="n">
        <f aca="false">BX190</f>
        <v>0</v>
      </c>
      <c r="BY22" s="51" t="n">
        <f aca="false">BY190</f>
        <v>0</v>
      </c>
      <c r="BZ22" s="51" t="n">
        <f aca="false">BZ190</f>
        <v>0</v>
      </c>
      <c r="CA22" s="51" t="n">
        <f aca="false">CA190</f>
        <v>0</v>
      </c>
      <c r="CB22" s="51" t="n">
        <f aca="false">CB190</f>
        <v>0</v>
      </c>
      <c r="CC22" s="51" t="n">
        <f aca="false">CC190</f>
        <v>0</v>
      </c>
      <c r="CD22" s="51" t="n">
        <f aca="false">CD190</f>
        <v>0</v>
      </c>
      <c r="CE22" s="51" t="n">
        <f aca="false">CE190</f>
        <v>0</v>
      </c>
      <c r="CF22" s="51" t="n">
        <f aca="false">CF190</f>
        <v>0</v>
      </c>
      <c r="CG22" s="51" t="n">
        <f aca="false">CG190</f>
        <v>0</v>
      </c>
      <c r="CH22" s="51" t="n">
        <f aca="false">CH190</f>
        <v>0</v>
      </c>
      <c r="CI22" s="51" t="n">
        <f aca="false">CI190</f>
        <v>0</v>
      </c>
      <c r="CJ22" s="51" t="n">
        <f aca="false">CJ190</f>
        <v>0</v>
      </c>
      <c r="CK22" s="51" t="n">
        <f aca="false">CK190</f>
        <v>0</v>
      </c>
      <c r="CL22" s="51" t="n">
        <f aca="false">CL190</f>
        <v>0</v>
      </c>
      <c r="CM22" s="51" t="n">
        <f aca="false">CM190</f>
        <v>0</v>
      </c>
      <c r="CN22" s="51" t="n">
        <f aca="false">CN190</f>
        <v>0</v>
      </c>
      <c r="CO22" s="51" t="n">
        <f aca="false">CO190</f>
        <v>0</v>
      </c>
      <c r="CP22" s="51" t="n">
        <f aca="false">CP190</f>
        <v>0</v>
      </c>
      <c r="CQ22" s="51" t="n">
        <f aca="false">CQ190</f>
        <v>0</v>
      </c>
      <c r="CR22" s="51" t="n">
        <f aca="false">CR190</f>
        <v>0</v>
      </c>
      <c r="CS22" s="51" t="n">
        <f aca="false">CS190</f>
        <v>0</v>
      </c>
      <c r="CT22" s="51" t="n">
        <f aca="false">CT190</f>
        <v>0</v>
      </c>
      <c r="CU22" s="51" t="n">
        <f aca="false">CU190</f>
        <v>0</v>
      </c>
      <c r="CV22" s="51" t="n">
        <f aca="false">CV190</f>
        <v>0</v>
      </c>
      <c r="CW22" s="51" t="n">
        <f aca="false">CW190</f>
        <v>0</v>
      </c>
      <c r="CX22" s="51" t="n">
        <f aca="false">CX190</f>
        <v>0</v>
      </c>
      <c r="CY22" s="51" t="n">
        <f aca="false">CY190</f>
        <v>0</v>
      </c>
      <c r="CZ22" s="51" t="n">
        <f aca="false">CZ190</f>
        <v>0</v>
      </c>
      <c r="DA22" s="51" t="n">
        <f aca="false">DA190</f>
        <v>0</v>
      </c>
      <c r="DB22" s="51" t="n">
        <f aca="false">DB190</f>
        <v>0</v>
      </c>
      <c r="DC22" s="51" t="n">
        <f aca="false">DC190</f>
        <v>0</v>
      </c>
      <c r="DD22" s="51" t="n">
        <f aca="false">DD190</f>
        <v>0</v>
      </c>
      <c r="DE22" s="51" t="n">
        <f aca="false">DE190</f>
        <v>0</v>
      </c>
      <c r="DF22" s="51" t="n">
        <f aca="false">DF190</f>
        <v>0</v>
      </c>
      <c r="DG22" s="51" t="n">
        <f aca="false">DG190</f>
        <v>0</v>
      </c>
      <c r="DH22" s="51" t="n">
        <f aca="false">DH190</f>
        <v>0</v>
      </c>
      <c r="DI22" s="51" t="n">
        <f aca="false">DI190</f>
        <v>0</v>
      </c>
      <c r="DJ22" s="51" t="n">
        <f aca="false">DJ190</f>
        <v>0</v>
      </c>
      <c r="DK22" s="51" t="n">
        <f aca="false">DK190</f>
        <v>0</v>
      </c>
      <c r="DL22" s="51" t="n">
        <f aca="false">DL190</f>
        <v>0</v>
      </c>
      <c r="DM22" s="51" t="n">
        <f aca="false">DM190</f>
        <v>0</v>
      </c>
      <c r="DN22" s="51" t="n">
        <f aca="false">DN190</f>
        <v>0</v>
      </c>
    </row>
    <row r="24" customFormat="false" ht="12.75" hidden="false" customHeight="false" outlineLevel="0" collapsed="false">
      <c r="A24" s="49" t="n">
        <v>4</v>
      </c>
      <c r="B24" s="49" t="n">
        <v>1</v>
      </c>
      <c r="C24" s="49"/>
      <c r="D24" s="49" t="n">
        <f aca="false">ROW(A158)</f>
        <v>158</v>
      </c>
      <c r="E24" s="49"/>
      <c r="F24" s="49" t="s">
        <v>91</v>
      </c>
      <c r="G24" s="49" t="s">
        <v>92</v>
      </c>
      <c r="H24" s="49"/>
      <c r="I24" s="49" t="n">
        <v>0</v>
      </c>
      <c r="J24" s="49"/>
      <c r="K24" s="49" t="n">
        <v>0</v>
      </c>
      <c r="L24" s="49"/>
      <c r="M24" s="49"/>
      <c r="N24" s="49"/>
      <c r="O24" s="49"/>
      <c r="P24" s="49"/>
      <c r="Q24" s="49"/>
      <c r="R24" s="49"/>
      <c r="S24" s="49"/>
      <c r="T24" s="49"/>
      <c r="U24" s="49"/>
      <c r="V24" s="49" t="n">
        <v>0</v>
      </c>
      <c r="W24" s="49"/>
      <c r="X24" s="49"/>
      <c r="Y24" s="49"/>
      <c r="Z24" s="49"/>
      <c r="AA24" s="49"/>
      <c r="AB24" s="49"/>
      <c r="AC24" s="49"/>
      <c r="AD24" s="49"/>
      <c r="AE24" s="49"/>
      <c r="AF24" s="49"/>
      <c r="AG24" s="49"/>
      <c r="AH24" s="49"/>
      <c r="AI24" s="49"/>
      <c r="AJ24" s="49"/>
      <c r="AK24" s="49"/>
      <c r="AL24" s="49"/>
      <c r="AM24" s="49"/>
      <c r="AN24" s="49"/>
      <c r="AO24" s="49"/>
      <c r="AP24" s="49"/>
      <c r="AQ24" s="49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K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 t="n">
        <v>0</v>
      </c>
      <c r="BY24" s="49"/>
      <c r="BZ24" s="49"/>
      <c r="CA24" s="49"/>
      <c r="CB24" s="49"/>
      <c r="CC24" s="49"/>
      <c r="CD24" s="49"/>
      <c r="CE24" s="49"/>
      <c r="CF24" s="49"/>
      <c r="CG24" s="49"/>
      <c r="CH24" s="49"/>
      <c r="CI24" s="49"/>
      <c r="CJ24" s="49" t="n">
        <v>0</v>
      </c>
    </row>
    <row r="26" customFormat="false" ht="12.75" hidden="false" customHeight="false" outlineLevel="0" collapsed="false">
      <c r="A26" s="50" t="n">
        <v>52</v>
      </c>
      <c r="B26" s="50" t="n">
        <f aca="false">B158</f>
        <v>1</v>
      </c>
      <c r="C26" s="50" t="n">
        <f aca="false">C158</f>
        <v>4</v>
      </c>
      <c r="D26" s="50" t="n">
        <f aca="false">D158</f>
        <v>24</v>
      </c>
      <c r="E26" s="50" t="n">
        <f aca="false">E158</f>
        <v>0</v>
      </c>
      <c r="F26" s="50" t="str">
        <f aca="false">F158</f>
        <v>Новый раздел</v>
      </c>
      <c r="G26" s="50" t="str">
        <f aca="false">G158</f>
        <v>ГНБ: №1 А1-Б1; №2 А3-Б3; №3  В1-В2</v>
      </c>
      <c r="H26" s="50"/>
      <c r="I26" s="50"/>
      <c r="J26" s="50"/>
      <c r="K26" s="50"/>
      <c r="L26" s="50"/>
      <c r="M26" s="50"/>
      <c r="N26" s="50"/>
      <c r="O26" s="50" t="n">
        <f aca="false">O158</f>
        <v>6778726.24</v>
      </c>
      <c r="P26" s="50" t="n">
        <f aca="false">P158</f>
        <v>3724514.02</v>
      </c>
      <c r="Q26" s="50" t="n">
        <f aca="false">Q158</f>
        <v>2890327.03</v>
      </c>
      <c r="R26" s="50" t="n">
        <f aca="false">R158</f>
        <v>550191.09</v>
      </c>
      <c r="S26" s="50" t="n">
        <f aca="false">S158</f>
        <v>163885.19</v>
      </c>
      <c r="T26" s="50" t="n">
        <f aca="false">T158</f>
        <v>0</v>
      </c>
      <c r="U26" s="50" t="n">
        <f aca="false">U158</f>
        <v>590.45928</v>
      </c>
      <c r="V26" s="50" t="n">
        <f aca="false">V158</f>
        <v>0</v>
      </c>
      <c r="W26" s="50" t="n">
        <f aca="false">W158</f>
        <v>0</v>
      </c>
      <c r="X26" s="50" t="n">
        <f aca="false">X158</f>
        <v>190123.89</v>
      </c>
      <c r="Y26" s="50" t="n">
        <f aca="false">Y158</f>
        <v>118320.85</v>
      </c>
      <c r="Z26" s="50" t="n">
        <f aca="false">Z158</f>
        <v>0</v>
      </c>
      <c r="AA26" s="50" t="n">
        <f aca="false">AA158</f>
        <v>0</v>
      </c>
      <c r="AB26" s="50" t="n">
        <f aca="false">AB158</f>
        <v>0</v>
      </c>
      <c r="AC26" s="50" t="n">
        <f aca="false">AC158</f>
        <v>0</v>
      </c>
      <c r="AD26" s="50" t="n">
        <f aca="false">AD158</f>
        <v>0</v>
      </c>
      <c r="AE26" s="50" t="n">
        <f aca="false">AE158</f>
        <v>0</v>
      </c>
      <c r="AF26" s="50" t="n">
        <f aca="false">AF158</f>
        <v>0</v>
      </c>
      <c r="AG26" s="50" t="n">
        <f aca="false">AG158</f>
        <v>0</v>
      </c>
      <c r="AH26" s="50" t="n">
        <f aca="false">AH158</f>
        <v>0</v>
      </c>
      <c r="AI26" s="50" t="n">
        <f aca="false">AI158</f>
        <v>0</v>
      </c>
      <c r="AJ26" s="50" t="n">
        <f aca="false">AJ158</f>
        <v>0</v>
      </c>
      <c r="AK26" s="50" t="n">
        <f aca="false">AK158</f>
        <v>0</v>
      </c>
      <c r="AL26" s="50" t="n">
        <f aca="false">AL158</f>
        <v>0</v>
      </c>
      <c r="AM26" s="50" t="n">
        <f aca="false">AM158</f>
        <v>0</v>
      </c>
      <c r="AN26" s="50" t="n">
        <f aca="false">AN158</f>
        <v>0</v>
      </c>
      <c r="AO26" s="50" t="n">
        <f aca="false">AO158</f>
        <v>0</v>
      </c>
      <c r="AP26" s="50" t="n">
        <f aca="false">AP158</f>
        <v>0</v>
      </c>
      <c r="AQ26" s="50" t="n">
        <f aca="false">AQ158</f>
        <v>0</v>
      </c>
      <c r="AR26" s="50" t="n">
        <f aca="false">AR158</f>
        <v>7950970.96</v>
      </c>
      <c r="AS26" s="50" t="n">
        <f aca="false">AS158</f>
        <v>7936884.2</v>
      </c>
      <c r="AT26" s="50" t="n">
        <f aca="false">AT158</f>
        <v>2161.8</v>
      </c>
      <c r="AU26" s="50" t="n">
        <f aca="false">AU158</f>
        <v>11924.96</v>
      </c>
      <c r="AV26" s="50" t="n">
        <f aca="false">AV158</f>
        <v>3724514.02</v>
      </c>
      <c r="AW26" s="50" t="n">
        <f aca="false">AW158</f>
        <v>3724514.02</v>
      </c>
      <c r="AX26" s="50" t="n">
        <f aca="false">AX158</f>
        <v>0</v>
      </c>
      <c r="AY26" s="50" t="n">
        <f aca="false">AY158</f>
        <v>3724514.02</v>
      </c>
      <c r="AZ26" s="50" t="n">
        <f aca="false">AZ158</f>
        <v>0</v>
      </c>
      <c r="BA26" s="50" t="n">
        <f aca="false">BA158</f>
        <v>0</v>
      </c>
      <c r="BB26" s="50" t="n">
        <f aca="false">BB158</f>
        <v>0</v>
      </c>
      <c r="BC26" s="50" t="n">
        <f aca="false">BC158</f>
        <v>0</v>
      </c>
      <c r="BD26" s="50" t="n">
        <f aca="false">BD158</f>
        <v>0</v>
      </c>
      <c r="BE26" s="50" t="n">
        <f aca="false">BE158</f>
        <v>0</v>
      </c>
      <c r="BF26" s="50" t="n">
        <f aca="false">BF158</f>
        <v>0</v>
      </c>
      <c r="BG26" s="50" t="n">
        <f aca="false">BG158</f>
        <v>0</v>
      </c>
      <c r="BH26" s="50" t="n">
        <f aca="false">BH158</f>
        <v>0</v>
      </c>
      <c r="BI26" s="50" t="n">
        <f aca="false">BI158</f>
        <v>0</v>
      </c>
      <c r="BJ26" s="50" t="n">
        <f aca="false">BJ158</f>
        <v>0</v>
      </c>
      <c r="BK26" s="50" t="n">
        <f aca="false">BK158</f>
        <v>0</v>
      </c>
      <c r="BL26" s="50" t="n">
        <f aca="false">BL158</f>
        <v>0</v>
      </c>
      <c r="BM26" s="50" t="n">
        <f aca="false">BM158</f>
        <v>0</v>
      </c>
      <c r="BN26" s="50" t="n">
        <f aca="false">BN158</f>
        <v>0</v>
      </c>
      <c r="BO26" s="51" t="n">
        <f aca="false">BO158</f>
        <v>0</v>
      </c>
      <c r="BP26" s="51" t="n">
        <f aca="false">BP158</f>
        <v>0</v>
      </c>
      <c r="BQ26" s="51" t="n">
        <f aca="false">BQ158</f>
        <v>0</v>
      </c>
      <c r="BR26" s="51" t="n">
        <f aca="false">BR158</f>
        <v>0</v>
      </c>
      <c r="BS26" s="51" t="n">
        <f aca="false">BS158</f>
        <v>0</v>
      </c>
      <c r="BT26" s="51" t="n">
        <f aca="false">BT158</f>
        <v>0</v>
      </c>
      <c r="BU26" s="51" t="n">
        <f aca="false">BU158</f>
        <v>0</v>
      </c>
      <c r="BV26" s="51" t="n">
        <f aca="false">BV158</f>
        <v>0</v>
      </c>
      <c r="BW26" s="51" t="n">
        <f aca="false">BW158</f>
        <v>0</v>
      </c>
      <c r="BX26" s="51" t="n">
        <f aca="false">BX158</f>
        <v>0</v>
      </c>
      <c r="BY26" s="51" t="n">
        <f aca="false">BY158</f>
        <v>0</v>
      </c>
      <c r="BZ26" s="51" t="n">
        <f aca="false">BZ158</f>
        <v>0</v>
      </c>
      <c r="CA26" s="51" t="n">
        <f aca="false">CA158</f>
        <v>0</v>
      </c>
      <c r="CB26" s="51" t="n">
        <f aca="false">CB158</f>
        <v>0</v>
      </c>
      <c r="CC26" s="51" t="n">
        <f aca="false">CC158</f>
        <v>0</v>
      </c>
      <c r="CD26" s="51" t="n">
        <f aca="false">CD158</f>
        <v>0</v>
      </c>
      <c r="CE26" s="51" t="n">
        <f aca="false">CE158</f>
        <v>0</v>
      </c>
      <c r="CF26" s="51" t="n">
        <f aca="false">CF158</f>
        <v>0</v>
      </c>
      <c r="CG26" s="51" t="n">
        <f aca="false">CG158</f>
        <v>0</v>
      </c>
      <c r="CH26" s="51" t="n">
        <f aca="false">CH158</f>
        <v>0</v>
      </c>
      <c r="CI26" s="51" t="n">
        <f aca="false">CI158</f>
        <v>0</v>
      </c>
      <c r="CJ26" s="51" t="n">
        <f aca="false">CJ158</f>
        <v>0</v>
      </c>
      <c r="CK26" s="51" t="n">
        <f aca="false">CK158</f>
        <v>0</v>
      </c>
      <c r="CL26" s="51" t="n">
        <f aca="false">CL158</f>
        <v>0</v>
      </c>
      <c r="CM26" s="51" t="n">
        <f aca="false">CM158</f>
        <v>0</v>
      </c>
      <c r="CN26" s="51" t="n">
        <f aca="false">CN158</f>
        <v>0</v>
      </c>
      <c r="CO26" s="51" t="n">
        <f aca="false">CO158</f>
        <v>0</v>
      </c>
      <c r="CP26" s="51" t="n">
        <f aca="false">CP158</f>
        <v>0</v>
      </c>
      <c r="CQ26" s="51" t="n">
        <f aca="false">CQ158</f>
        <v>0</v>
      </c>
      <c r="CR26" s="51" t="n">
        <f aca="false">CR158</f>
        <v>0</v>
      </c>
      <c r="CS26" s="51" t="n">
        <f aca="false">CS158</f>
        <v>0</v>
      </c>
      <c r="CT26" s="51" t="n">
        <f aca="false">CT158</f>
        <v>0</v>
      </c>
      <c r="CU26" s="51" t="n">
        <f aca="false">CU158</f>
        <v>0</v>
      </c>
      <c r="CV26" s="51" t="n">
        <f aca="false">CV158</f>
        <v>0</v>
      </c>
      <c r="CW26" s="51" t="n">
        <f aca="false">CW158</f>
        <v>0</v>
      </c>
      <c r="CX26" s="51" t="n">
        <f aca="false">CX158</f>
        <v>0</v>
      </c>
      <c r="CY26" s="51" t="n">
        <f aca="false">CY158</f>
        <v>0</v>
      </c>
      <c r="CZ26" s="51" t="n">
        <f aca="false">CZ158</f>
        <v>0</v>
      </c>
      <c r="DA26" s="51" t="n">
        <f aca="false">DA158</f>
        <v>0</v>
      </c>
      <c r="DB26" s="51" t="n">
        <f aca="false">DB158</f>
        <v>0</v>
      </c>
      <c r="DC26" s="51" t="n">
        <f aca="false">DC158</f>
        <v>0</v>
      </c>
      <c r="DD26" s="51" t="n">
        <f aca="false">DD158</f>
        <v>0</v>
      </c>
      <c r="DE26" s="51" t="n">
        <f aca="false">DE158</f>
        <v>0</v>
      </c>
      <c r="DF26" s="51" t="n">
        <f aca="false">DF158</f>
        <v>0</v>
      </c>
      <c r="DG26" s="51" t="n">
        <f aca="false">DG158</f>
        <v>0</v>
      </c>
      <c r="DH26" s="51" t="n">
        <f aca="false">DH158</f>
        <v>0</v>
      </c>
      <c r="DI26" s="51" t="n">
        <f aca="false">DI158</f>
        <v>0</v>
      </c>
      <c r="DJ26" s="51" t="n">
        <f aca="false">DJ158</f>
        <v>0</v>
      </c>
      <c r="DK26" s="51" t="n">
        <f aca="false">DK158</f>
        <v>0</v>
      </c>
      <c r="DL26" s="51" t="n">
        <f aca="false">DL158</f>
        <v>0</v>
      </c>
      <c r="DM26" s="51" t="n">
        <f aca="false">DM158</f>
        <v>0</v>
      </c>
      <c r="DN26" s="51" t="n">
        <f aca="false">DN158</f>
        <v>0</v>
      </c>
    </row>
    <row r="28" customFormat="false" ht="12.75" hidden="false" customHeight="false" outlineLevel="0" collapsed="false">
      <c r="A28" s="49" t="n">
        <v>5</v>
      </c>
      <c r="B28" s="49" t="n">
        <v>1</v>
      </c>
      <c r="C28" s="49"/>
      <c r="D28" s="49" t="n">
        <f aca="false">ROW(A66)</f>
        <v>66</v>
      </c>
      <c r="E28" s="49"/>
      <c r="F28" s="49" t="s">
        <v>93</v>
      </c>
      <c r="G28" s="49" t="s">
        <v>60</v>
      </c>
      <c r="H28" s="49"/>
      <c r="I28" s="49" t="n">
        <v>0</v>
      </c>
      <c r="J28" s="49"/>
      <c r="K28" s="49" t="n">
        <v>0</v>
      </c>
      <c r="L28" s="49"/>
      <c r="M28" s="49"/>
      <c r="N28" s="49"/>
      <c r="O28" s="49"/>
      <c r="P28" s="49"/>
      <c r="Q28" s="49"/>
      <c r="R28" s="49"/>
      <c r="S28" s="49"/>
      <c r="T28" s="49"/>
      <c r="U28" s="49"/>
      <c r="V28" s="49" t="n">
        <v>0</v>
      </c>
      <c r="W28" s="49"/>
      <c r="X28" s="49"/>
      <c r="Y28" s="49"/>
      <c r="Z28" s="49"/>
      <c r="AA28" s="49"/>
      <c r="AB28" s="49"/>
      <c r="AC28" s="49"/>
      <c r="AD28" s="49"/>
      <c r="AE28" s="49"/>
      <c r="AF28" s="49"/>
      <c r="AG28" s="49"/>
      <c r="AH28" s="49"/>
      <c r="AI28" s="49"/>
      <c r="AJ28" s="49"/>
      <c r="AK28" s="49"/>
      <c r="AL28" s="49"/>
      <c r="AM28" s="49"/>
      <c r="AN28" s="49"/>
      <c r="AO28" s="49"/>
      <c r="AP28" s="49"/>
      <c r="AQ28" s="49"/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49"/>
      <c r="BD28" s="49"/>
      <c r="BE28" s="49"/>
      <c r="BF28" s="49"/>
      <c r="BG28" s="49"/>
      <c r="BH28" s="49"/>
      <c r="BI28" s="49"/>
      <c r="BJ28" s="49"/>
      <c r="BK28" s="49"/>
      <c r="BL28" s="49"/>
      <c r="BM28" s="49"/>
      <c r="BN28" s="49"/>
      <c r="BO28" s="49"/>
      <c r="BP28" s="49"/>
      <c r="BQ28" s="49"/>
      <c r="BR28" s="49"/>
      <c r="BS28" s="49"/>
      <c r="BT28" s="49"/>
      <c r="BU28" s="49"/>
      <c r="BV28" s="49"/>
      <c r="BW28" s="49"/>
      <c r="BX28" s="49" t="n">
        <v>0</v>
      </c>
      <c r="BY28" s="49"/>
      <c r="BZ28" s="49"/>
      <c r="CA28" s="49"/>
      <c r="CB28" s="49"/>
      <c r="CC28" s="49"/>
      <c r="CD28" s="49"/>
      <c r="CE28" s="49"/>
      <c r="CF28" s="49"/>
      <c r="CG28" s="49"/>
      <c r="CH28" s="49"/>
      <c r="CI28" s="49"/>
      <c r="CJ28" s="49" t="n">
        <v>0</v>
      </c>
    </row>
    <row r="30" customFormat="false" ht="12.75" hidden="false" customHeight="false" outlineLevel="0" collapsed="false">
      <c r="A30" s="50" t="n">
        <v>52</v>
      </c>
      <c r="B30" s="50" t="n">
        <f aca="false">B66</f>
        <v>1</v>
      </c>
      <c r="C30" s="50" t="n">
        <f aca="false">C66</f>
        <v>5</v>
      </c>
      <c r="D30" s="50" t="n">
        <f aca="false">D66</f>
        <v>28</v>
      </c>
      <c r="E30" s="50" t="n">
        <f aca="false">E66</f>
        <v>0</v>
      </c>
      <c r="F30" s="50" t="str">
        <f aca="false">F66</f>
        <v>Новый подраздел</v>
      </c>
      <c r="G30" s="50" t="str">
        <f aca="false">G66</f>
        <v>Строительные работы</v>
      </c>
      <c r="H30" s="50"/>
      <c r="I30" s="50"/>
      <c r="J30" s="50"/>
      <c r="K30" s="50"/>
      <c r="L30" s="50"/>
      <c r="M30" s="50"/>
      <c r="N30" s="50"/>
      <c r="O30" s="50" t="n">
        <f aca="false">O66</f>
        <v>6764432.05</v>
      </c>
      <c r="P30" s="50" t="n">
        <f aca="false">P66</f>
        <v>3722615.17</v>
      </c>
      <c r="Q30" s="50" t="n">
        <f aca="false">Q66</f>
        <v>2878402.07</v>
      </c>
      <c r="R30" s="50" t="n">
        <f aca="false">R66</f>
        <v>550191.09</v>
      </c>
      <c r="S30" s="50" t="n">
        <f aca="false">S66</f>
        <v>163414.81</v>
      </c>
      <c r="T30" s="50" t="n">
        <f aca="false">T66</f>
        <v>0</v>
      </c>
      <c r="U30" s="50" t="n">
        <f aca="false">U66</f>
        <v>588.65928</v>
      </c>
      <c r="V30" s="50" t="n">
        <f aca="false">V66</f>
        <v>0</v>
      </c>
      <c r="W30" s="50" t="n">
        <f aca="false">W66</f>
        <v>0</v>
      </c>
      <c r="X30" s="50" t="n">
        <f aca="false">X66</f>
        <v>189700.55</v>
      </c>
      <c r="Y30" s="50" t="n">
        <f aca="false">Y66</f>
        <v>118118.59</v>
      </c>
      <c r="Z30" s="50" t="n">
        <f aca="false">Z66</f>
        <v>0</v>
      </c>
      <c r="AA30" s="50" t="n">
        <f aca="false">AA66</f>
        <v>0</v>
      </c>
      <c r="AB30" s="50" t="n">
        <f aca="false">AB66</f>
        <v>6764432.05</v>
      </c>
      <c r="AC30" s="50" t="n">
        <f aca="false">AC66</f>
        <v>3722615.17</v>
      </c>
      <c r="AD30" s="50" t="n">
        <f aca="false">AD66</f>
        <v>2878402.07</v>
      </c>
      <c r="AE30" s="50" t="n">
        <f aca="false">AE66</f>
        <v>550191.09</v>
      </c>
      <c r="AF30" s="50" t="n">
        <f aca="false">AF66</f>
        <v>163414.81</v>
      </c>
      <c r="AG30" s="50" t="n">
        <f aca="false">AG66</f>
        <v>0</v>
      </c>
      <c r="AH30" s="50" t="n">
        <f aca="false">AH66</f>
        <v>588.65928</v>
      </c>
      <c r="AI30" s="50" t="n">
        <f aca="false">AI66</f>
        <v>0</v>
      </c>
      <c r="AJ30" s="50" t="n">
        <f aca="false">AJ66</f>
        <v>0</v>
      </c>
      <c r="AK30" s="50" t="n">
        <f aca="false">AK66</f>
        <v>189700.55</v>
      </c>
      <c r="AL30" s="50" t="n">
        <f aca="false">AL66</f>
        <v>118118.59</v>
      </c>
      <c r="AM30" s="50" t="n">
        <f aca="false">AM66</f>
        <v>0</v>
      </c>
      <c r="AN30" s="50" t="n">
        <f aca="false">AN66</f>
        <v>0</v>
      </c>
      <c r="AO30" s="50" t="n">
        <f aca="false">AO66</f>
        <v>0</v>
      </c>
      <c r="AP30" s="50" t="n">
        <f aca="false">AP66</f>
        <v>0</v>
      </c>
      <c r="AQ30" s="50" t="n">
        <f aca="false">AQ66</f>
        <v>0</v>
      </c>
      <c r="AR30" s="50" t="n">
        <f aca="false">AR66</f>
        <v>7936051.17</v>
      </c>
      <c r="AS30" s="50" t="n">
        <f aca="false">AS66</f>
        <v>7936051.17</v>
      </c>
      <c r="AT30" s="50" t="n">
        <f aca="false">AT66</f>
        <v>0</v>
      </c>
      <c r="AU30" s="50" t="n">
        <f aca="false">AU66</f>
        <v>0</v>
      </c>
      <c r="AV30" s="50" t="n">
        <f aca="false">AV66</f>
        <v>3722615.17</v>
      </c>
      <c r="AW30" s="50" t="n">
        <f aca="false">AW66</f>
        <v>3722615.17</v>
      </c>
      <c r="AX30" s="50" t="n">
        <f aca="false">AX66</f>
        <v>0</v>
      </c>
      <c r="AY30" s="50" t="n">
        <f aca="false">AY66</f>
        <v>3722615.17</v>
      </c>
      <c r="AZ30" s="50" t="n">
        <f aca="false">AZ66</f>
        <v>0</v>
      </c>
      <c r="BA30" s="50" t="n">
        <f aca="false">BA66</f>
        <v>0</v>
      </c>
      <c r="BB30" s="50" t="n">
        <f aca="false">BB66</f>
        <v>0</v>
      </c>
      <c r="BC30" s="50" t="n">
        <f aca="false">BC66</f>
        <v>0</v>
      </c>
      <c r="BD30" s="50" t="n">
        <f aca="false">BD66</f>
        <v>0</v>
      </c>
      <c r="BE30" s="50" t="n">
        <f aca="false">BE66</f>
        <v>7936051.17</v>
      </c>
      <c r="BF30" s="50" t="n">
        <f aca="false">BF66</f>
        <v>7936051.17</v>
      </c>
      <c r="BG30" s="50" t="n">
        <f aca="false">BG66</f>
        <v>0</v>
      </c>
      <c r="BH30" s="50" t="n">
        <f aca="false">BH66</f>
        <v>0</v>
      </c>
      <c r="BI30" s="50" t="n">
        <f aca="false">BI66</f>
        <v>3722615.17</v>
      </c>
      <c r="BJ30" s="50" t="n">
        <f aca="false">BJ66</f>
        <v>3722615.17</v>
      </c>
      <c r="BK30" s="50" t="n">
        <f aca="false">BK66</f>
        <v>0</v>
      </c>
      <c r="BL30" s="50" t="n">
        <f aca="false">BL66</f>
        <v>3722615.17</v>
      </c>
      <c r="BM30" s="50" t="n">
        <f aca="false">BM66</f>
        <v>0</v>
      </c>
      <c r="BN30" s="50" t="n">
        <f aca="false">BN66</f>
        <v>0</v>
      </c>
      <c r="BO30" s="51" t="n">
        <f aca="false">BO66</f>
        <v>0</v>
      </c>
      <c r="BP30" s="51" t="n">
        <f aca="false">BP66</f>
        <v>0</v>
      </c>
      <c r="BQ30" s="51" t="n">
        <f aca="false">BQ66</f>
        <v>0</v>
      </c>
      <c r="BR30" s="51" t="n">
        <f aca="false">BR66</f>
        <v>0</v>
      </c>
      <c r="BS30" s="51" t="n">
        <f aca="false">BS66</f>
        <v>0</v>
      </c>
      <c r="BT30" s="51" t="n">
        <f aca="false">BT66</f>
        <v>0</v>
      </c>
      <c r="BU30" s="51" t="n">
        <f aca="false">BU66</f>
        <v>0</v>
      </c>
      <c r="BV30" s="51" t="n">
        <f aca="false">BV66</f>
        <v>0</v>
      </c>
      <c r="BW30" s="51" t="n">
        <f aca="false">BW66</f>
        <v>0</v>
      </c>
      <c r="BX30" s="51" t="n">
        <f aca="false">BX66</f>
        <v>0</v>
      </c>
      <c r="BY30" s="51" t="n">
        <f aca="false">BY66</f>
        <v>0</v>
      </c>
      <c r="BZ30" s="51" t="n">
        <f aca="false">BZ66</f>
        <v>0</v>
      </c>
      <c r="CA30" s="51" t="n">
        <f aca="false">CA66</f>
        <v>0</v>
      </c>
      <c r="CB30" s="51" t="n">
        <f aca="false">CB66</f>
        <v>0</v>
      </c>
      <c r="CC30" s="51" t="n">
        <f aca="false">CC66</f>
        <v>0</v>
      </c>
      <c r="CD30" s="51" t="n">
        <f aca="false">CD66</f>
        <v>0</v>
      </c>
      <c r="CE30" s="51" t="n">
        <f aca="false">CE66</f>
        <v>0</v>
      </c>
      <c r="CF30" s="51" t="n">
        <f aca="false">CF66</f>
        <v>0</v>
      </c>
      <c r="CG30" s="51" t="n">
        <f aca="false">CG66</f>
        <v>0</v>
      </c>
      <c r="CH30" s="51" t="n">
        <f aca="false">CH66</f>
        <v>0</v>
      </c>
      <c r="CI30" s="51" t="n">
        <f aca="false">CI66</f>
        <v>0</v>
      </c>
      <c r="CJ30" s="51" t="n">
        <f aca="false">CJ66</f>
        <v>0</v>
      </c>
      <c r="CK30" s="51" t="n">
        <f aca="false">CK66</f>
        <v>0</v>
      </c>
      <c r="CL30" s="51" t="n">
        <f aca="false">CL66</f>
        <v>0</v>
      </c>
      <c r="CM30" s="51" t="n">
        <f aca="false">CM66</f>
        <v>0</v>
      </c>
      <c r="CN30" s="51" t="n">
        <f aca="false">CN66</f>
        <v>0</v>
      </c>
      <c r="CO30" s="51" t="n">
        <f aca="false">CO66</f>
        <v>0</v>
      </c>
      <c r="CP30" s="51" t="n">
        <f aca="false">CP66</f>
        <v>0</v>
      </c>
      <c r="CQ30" s="51" t="n">
        <f aca="false">CQ66</f>
        <v>0</v>
      </c>
      <c r="CR30" s="51" t="n">
        <f aca="false">CR66</f>
        <v>0</v>
      </c>
      <c r="CS30" s="51" t="n">
        <f aca="false">CS66</f>
        <v>0</v>
      </c>
      <c r="CT30" s="51" t="n">
        <f aca="false">CT66</f>
        <v>0</v>
      </c>
      <c r="CU30" s="51" t="n">
        <f aca="false">CU66</f>
        <v>0</v>
      </c>
      <c r="CV30" s="51" t="n">
        <f aca="false">CV66</f>
        <v>0</v>
      </c>
      <c r="CW30" s="51" t="n">
        <f aca="false">CW66</f>
        <v>0</v>
      </c>
      <c r="CX30" s="51" t="n">
        <f aca="false">CX66</f>
        <v>0</v>
      </c>
      <c r="CY30" s="51" t="n">
        <f aca="false">CY66</f>
        <v>0</v>
      </c>
      <c r="CZ30" s="51" t="n">
        <f aca="false">CZ66</f>
        <v>0</v>
      </c>
      <c r="DA30" s="51" t="n">
        <f aca="false">DA66</f>
        <v>0</v>
      </c>
      <c r="DB30" s="51" t="n">
        <f aca="false">DB66</f>
        <v>0</v>
      </c>
      <c r="DC30" s="51" t="n">
        <f aca="false">DC66</f>
        <v>0</v>
      </c>
      <c r="DD30" s="51" t="n">
        <f aca="false">DD66</f>
        <v>0</v>
      </c>
      <c r="DE30" s="51" t="n">
        <f aca="false">DE66</f>
        <v>0</v>
      </c>
      <c r="DF30" s="51" t="n">
        <f aca="false">DF66</f>
        <v>0</v>
      </c>
      <c r="DG30" s="51" t="n">
        <f aca="false">DG66</f>
        <v>0</v>
      </c>
      <c r="DH30" s="51" t="n">
        <f aca="false">DH66</f>
        <v>0</v>
      </c>
      <c r="DI30" s="51" t="n">
        <f aca="false">DI66</f>
        <v>0</v>
      </c>
      <c r="DJ30" s="51" t="n">
        <f aca="false">DJ66</f>
        <v>0</v>
      </c>
      <c r="DK30" s="51" t="n">
        <f aca="false">DK66</f>
        <v>0</v>
      </c>
      <c r="DL30" s="51" t="n">
        <f aca="false">DL66</f>
        <v>0</v>
      </c>
      <c r="DM30" s="51" t="n">
        <f aca="false">DM66</f>
        <v>0</v>
      </c>
      <c r="DN30" s="51" t="n">
        <f aca="false">DN66</f>
        <v>0</v>
      </c>
    </row>
    <row r="32" customFormat="false" ht="12.75" hidden="false" customHeight="false" outlineLevel="0" collapsed="false">
      <c r="A32" s="0" t="n">
        <v>17</v>
      </c>
      <c r="B32" s="0" t="n">
        <v>1</v>
      </c>
      <c r="C32" s="0" t="n">
        <f aca="false">ROW(SmtRes!A1)</f>
        <v>1</v>
      </c>
      <c r="D32" s="0" t="n">
        <f aca="false">ROW(EtalonRes!A1)</f>
        <v>1</v>
      </c>
      <c r="E32" s="0" t="s">
        <v>94</v>
      </c>
      <c r="F32" s="0" t="s">
        <v>95</v>
      </c>
      <c r="G32" s="0" t="s">
        <v>96</v>
      </c>
      <c r="H32" s="0" t="s">
        <v>97</v>
      </c>
      <c r="I32" s="0" t="n">
        <f aca="false">ROUND((1.35*2*1+1.35*2*1+1.35*2*1+1.35*2*1+1.35*2*1*2)/100,9)</f>
        <v>0.162</v>
      </c>
      <c r="J32" s="0" t="n">
        <v>0</v>
      </c>
      <c r="O32" s="0" t="n">
        <f aca="false">ROUND(CP32+GX32,2)</f>
        <v>6862.96</v>
      </c>
      <c r="P32" s="0" t="n">
        <f aca="false">ROUND(CQ32*I32,2)</f>
        <v>0</v>
      </c>
      <c r="Q32" s="0" t="n">
        <f aca="false">ROUND(CR32*I32,2)</f>
        <v>0</v>
      </c>
      <c r="R32" s="0" t="n">
        <f aca="false">ROUND(CS32*I32,2)</f>
        <v>0</v>
      </c>
      <c r="S32" s="0" t="n">
        <f aca="false">ROUND(CT32*I32,2)</f>
        <v>6862.96</v>
      </c>
      <c r="T32" s="0" t="n">
        <f aca="false">ROUND(CU32*I32,2)</f>
        <v>0</v>
      </c>
      <c r="U32" s="0" t="n">
        <f aca="false">CV32*I32</f>
        <v>31.2174</v>
      </c>
      <c r="V32" s="0" t="n">
        <f aca="false">CW32*I32</f>
        <v>0</v>
      </c>
      <c r="W32" s="0" t="n">
        <f aca="false">ROUND(CX32*I32,2)</f>
        <v>0</v>
      </c>
      <c r="X32" s="0" t="n">
        <f aca="false">ROUND(CY32,2)</f>
        <v>5833.52</v>
      </c>
      <c r="Y32" s="0" t="n">
        <f aca="false">ROUND(CZ32,2)</f>
        <v>2813.81</v>
      </c>
      <c r="AA32" s="0" t="n">
        <v>38488006</v>
      </c>
      <c r="AB32" s="0" t="n">
        <f aca="false">ROUND((AC32+AD32+AF32)+GT32,6)</f>
        <v>2042.62</v>
      </c>
      <c r="AC32" s="0" t="n">
        <f aca="false">ROUND((ES32),6)</f>
        <v>0</v>
      </c>
      <c r="AD32" s="0" t="n">
        <f aca="false">ROUND((ET32),6)</f>
        <v>0</v>
      </c>
      <c r="AE32" s="0" t="n">
        <f aca="false">ROUND((EU32),6)</f>
        <v>0</v>
      </c>
      <c r="AF32" s="0" t="n">
        <f aca="false">ROUND((EV32),6)</f>
        <v>2042.62</v>
      </c>
      <c r="AG32" s="0" t="n">
        <f aca="false">ROUND((AP32),6)</f>
        <v>0</v>
      </c>
      <c r="AH32" s="0" t="n">
        <f aca="false">(EW32)</f>
        <v>192.7</v>
      </c>
      <c r="AI32" s="0" t="n">
        <f aca="false">(EX32)</f>
        <v>0</v>
      </c>
      <c r="AJ32" s="0" t="n">
        <f aca="false">ROUND((AS32),6)</f>
        <v>0</v>
      </c>
      <c r="AK32" s="0" t="n">
        <v>2042.62</v>
      </c>
      <c r="AL32" s="0" t="n">
        <v>0</v>
      </c>
      <c r="AM32" s="0" t="n">
        <v>0</v>
      </c>
      <c r="AN32" s="0" t="n">
        <v>0</v>
      </c>
      <c r="AO32" s="0" t="n">
        <v>2042.62</v>
      </c>
      <c r="AP32" s="0" t="n">
        <v>0</v>
      </c>
      <c r="AQ32" s="0" t="n">
        <v>192.7</v>
      </c>
      <c r="AR32" s="0" t="n">
        <v>0</v>
      </c>
      <c r="AS32" s="0" t="n">
        <v>0</v>
      </c>
      <c r="AT32" s="0" t="n">
        <v>85</v>
      </c>
      <c r="AU32" s="0" t="n">
        <v>41</v>
      </c>
      <c r="AV32" s="0" t="n">
        <v>1</v>
      </c>
      <c r="AW32" s="0" t="n">
        <v>1</v>
      </c>
      <c r="AZ32" s="0" t="n">
        <v>1</v>
      </c>
      <c r="BA32" s="0" t="n">
        <v>20.74</v>
      </c>
      <c r="BB32" s="0" t="n">
        <v>1</v>
      </c>
      <c r="BC32" s="0" t="n">
        <v>1</v>
      </c>
      <c r="BH32" s="0" t="n">
        <v>0</v>
      </c>
      <c r="BI32" s="0" t="n">
        <v>1</v>
      </c>
      <c r="BJ32" s="0" t="s">
        <v>98</v>
      </c>
      <c r="BM32" s="0" t="n">
        <v>16</v>
      </c>
      <c r="BN32" s="0" t="n">
        <v>0</v>
      </c>
      <c r="BO32" s="0" t="s">
        <v>95</v>
      </c>
      <c r="BP32" s="0" t="n">
        <v>1</v>
      </c>
      <c r="BQ32" s="0" t="n">
        <v>30</v>
      </c>
      <c r="BR32" s="0" t="n">
        <v>0</v>
      </c>
      <c r="BS32" s="0" t="n">
        <v>20.74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85</v>
      </c>
      <c r="CA32" s="0" t="n">
        <v>41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6862.96</v>
      </c>
      <c r="CQ32" s="0" t="n">
        <f aca="false">(AC32*BC32*AW32)</f>
        <v>0</v>
      </c>
      <c r="CR32" s="0" t="n">
        <f aca="false">(AD32*BB32*AV32)</f>
        <v>0</v>
      </c>
      <c r="CS32" s="0" t="n">
        <f aca="false">(AE32*BS32*AV32)</f>
        <v>0</v>
      </c>
      <c r="CT32" s="0" t="n">
        <f aca="false">(AF32*BA32*AV32)</f>
        <v>42363.9388</v>
      </c>
      <c r="CU32" s="0" t="n">
        <f aca="false">AG32</f>
        <v>0</v>
      </c>
      <c r="CV32" s="0" t="n">
        <f aca="false">(AH32*AV32)</f>
        <v>192.7</v>
      </c>
      <c r="CW32" s="0" t="n">
        <f aca="false">AI32</f>
        <v>0</v>
      </c>
      <c r="CX32" s="0" t="n">
        <f aca="false">AJ32</f>
        <v>0</v>
      </c>
      <c r="CY32" s="0" t="n">
        <f aca="false">S32*(BZ32/100)</f>
        <v>5833.516</v>
      </c>
      <c r="CZ32" s="0" t="n">
        <f aca="false">S32*(CA32/100)</f>
        <v>2813.8136</v>
      </c>
      <c r="DN32" s="0" t="n">
        <v>105</v>
      </c>
      <c r="DO32" s="0" t="n">
        <v>77</v>
      </c>
      <c r="DP32" s="0" t="n">
        <v>1.248</v>
      </c>
      <c r="DQ32" s="0" t="n">
        <v>1</v>
      </c>
      <c r="DU32" s="0" t="n">
        <v>1013</v>
      </c>
      <c r="DV32" s="0" t="s">
        <v>97</v>
      </c>
      <c r="DW32" s="0" t="s">
        <v>97</v>
      </c>
      <c r="DX32" s="0" t="n">
        <v>1</v>
      </c>
      <c r="EE32" s="0" t="n">
        <v>37497943</v>
      </c>
      <c r="EF32" s="0" t="n">
        <v>30</v>
      </c>
      <c r="EG32" s="0" t="s">
        <v>60</v>
      </c>
      <c r="EH32" s="0" t="n">
        <v>0</v>
      </c>
      <c r="EJ32" s="0" t="n">
        <v>1</v>
      </c>
      <c r="EK32" s="0" t="n">
        <v>16</v>
      </c>
      <c r="EL32" s="0" t="s">
        <v>99</v>
      </c>
      <c r="EM32" s="0" t="s">
        <v>100</v>
      </c>
      <c r="EQ32" s="0" t="n">
        <v>131072</v>
      </c>
      <c r="ER32" s="0" t="n">
        <v>2042.62</v>
      </c>
      <c r="ES32" s="0" t="n">
        <v>0</v>
      </c>
      <c r="ET32" s="0" t="n">
        <v>0</v>
      </c>
      <c r="EU32" s="0" t="n">
        <v>0</v>
      </c>
      <c r="EV32" s="0" t="n">
        <v>2042.62</v>
      </c>
      <c r="EW32" s="0" t="n">
        <v>192.7</v>
      </c>
      <c r="EX32" s="0" t="n">
        <v>0</v>
      </c>
      <c r="EY32" s="0" t="n">
        <v>0</v>
      </c>
      <c r="FQ32" s="0" t="n">
        <v>0</v>
      </c>
      <c r="FR32" s="0" t="n">
        <f aca="false">ROUND(IF(AND(BH32=3,BI32=3),P32,0),2)</f>
        <v>0</v>
      </c>
      <c r="FS32" s="0" t="n">
        <v>0</v>
      </c>
      <c r="FX32" s="0" t="n">
        <v>105</v>
      </c>
      <c r="FY32" s="0" t="n">
        <v>77</v>
      </c>
      <c r="GD32" s="0" t="n">
        <v>0</v>
      </c>
      <c r="GF32" s="0" t="n">
        <v>-1632341149</v>
      </c>
      <c r="GG32" s="0" t="n">
        <v>2</v>
      </c>
      <c r="GH32" s="0" t="n">
        <v>1</v>
      </c>
      <c r="GI32" s="0" t="n">
        <v>3</v>
      </c>
      <c r="GJ32" s="0" t="n">
        <v>0</v>
      </c>
      <c r="GK32" s="0" t="n">
        <f aca="false">ROUND(R32*(R12)/100,2)</f>
        <v>0</v>
      </c>
      <c r="GL32" s="0" t="n">
        <f aca="false">ROUND(IF(AND(BH32=3,BI32=3,FS32&lt;&gt;0),P32,0),2)</f>
        <v>0</v>
      </c>
      <c r="GM32" s="0" t="n">
        <f aca="false">O32+X32+Y32+GK32</f>
        <v>15510.29</v>
      </c>
      <c r="GN32" s="0" t="n">
        <f aca="false">ROUND(IF(OR(BI32=0,BI32=1),O32+X32+Y32+GK32-GX32,0),2)</f>
        <v>15510.29</v>
      </c>
      <c r="GO32" s="0" t="n">
        <f aca="false">ROUND(IF(BI32=2,O32+X32+Y32+GK32-GX32,0),2)</f>
        <v>0</v>
      </c>
      <c r="GP32" s="0" t="n">
        <f aca="false">ROUND(IF(BI32=4,O32+X32+Y32+GK32,GX32),2)</f>
        <v>0</v>
      </c>
      <c r="GT32" s="0" t="n">
        <v>0</v>
      </c>
      <c r="GU32" s="0" t="n">
        <v>1</v>
      </c>
      <c r="GV32" s="0" t="n">
        <v>0</v>
      </c>
      <c r="GW32" s="0" t="n">
        <v>0</v>
      </c>
      <c r="GX32" s="0" t="n">
        <f aca="false">ROUND(GT32*GU32*I32,2)</f>
        <v>0</v>
      </c>
    </row>
    <row r="33" customFormat="false" ht="12.75" hidden="false" customHeight="false" outlineLevel="0" collapsed="false">
      <c r="A33" s="0" t="n">
        <v>17</v>
      </c>
      <c r="B33" s="0" t="n">
        <v>1</v>
      </c>
      <c r="C33" s="0" t="n">
        <f aca="false">ROW(SmtRes!A4)</f>
        <v>4</v>
      </c>
      <c r="D33" s="0" t="n">
        <f aca="false">ROW(EtalonRes!A2)</f>
        <v>2</v>
      </c>
      <c r="E33" s="0" t="s">
        <v>101</v>
      </c>
      <c r="F33" s="0" t="s">
        <v>102</v>
      </c>
      <c r="G33" s="0" t="s">
        <v>103</v>
      </c>
      <c r="H33" s="0" t="s">
        <v>97</v>
      </c>
      <c r="I33" s="0" t="n">
        <f aca="false">ROUND(I32,9)</f>
        <v>0.162</v>
      </c>
      <c r="J33" s="0" t="n">
        <v>0</v>
      </c>
      <c r="O33" s="0" t="n">
        <f aca="false">ROUND(CP33+GX33,2)</f>
        <v>3531.67</v>
      </c>
      <c r="P33" s="0" t="n">
        <f aca="false">ROUND(CQ33*I33,2)</f>
        <v>0</v>
      </c>
      <c r="Q33" s="0" t="n">
        <f aca="false">ROUND(CR33*I33,2)</f>
        <v>0</v>
      </c>
      <c r="R33" s="0" t="n">
        <f aca="false">ROUND(CS33*I33,2)</f>
        <v>0</v>
      </c>
      <c r="S33" s="0" t="n">
        <f aca="false">ROUND(CT33*I33,2)</f>
        <v>3531.67</v>
      </c>
      <c r="T33" s="0" t="n">
        <f aca="false">ROUND(CU33*I33,2)</f>
        <v>0</v>
      </c>
      <c r="U33" s="0" t="n">
        <f aca="false">CV33*I33</f>
        <v>17.34048</v>
      </c>
      <c r="V33" s="0" t="n">
        <f aca="false">CW33*I33</f>
        <v>0</v>
      </c>
      <c r="W33" s="0" t="n">
        <f aca="false">ROUND(CX33*I33,2)</f>
        <v>0</v>
      </c>
      <c r="X33" s="0" t="n">
        <f aca="false">ROUND(CY33,2)</f>
        <v>3001.92</v>
      </c>
      <c r="Y33" s="0" t="n">
        <f aca="false">ROUND(CZ33,2)</f>
        <v>1447.98</v>
      </c>
      <c r="AA33" s="0" t="n">
        <v>38488006</v>
      </c>
      <c r="AB33" s="0" t="n">
        <f aca="false">ROUND((AC33+AD33+AF33)+GT33,6)</f>
        <v>1051.13</v>
      </c>
      <c r="AC33" s="0" t="n">
        <f aca="false">ROUND((ES33),6)</f>
        <v>0</v>
      </c>
      <c r="AD33" s="0" t="n">
        <f aca="false">ROUND((ET33),6)</f>
        <v>0</v>
      </c>
      <c r="AE33" s="0" t="n">
        <f aca="false">ROUND((EU33),6)</f>
        <v>0</v>
      </c>
      <c r="AF33" s="0" t="n">
        <f aca="false">ROUND((EV33),6)</f>
        <v>1051.13</v>
      </c>
      <c r="AG33" s="0" t="n">
        <f aca="false">ROUND((AP33),6)</f>
        <v>0</v>
      </c>
      <c r="AH33" s="0" t="n">
        <f aca="false">(EW33)</f>
        <v>107.04</v>
      </c>
      <c r="AI33" s="0" t="n">
        <f aca="false">(EX33)</f>
        <v>0</v>
      </c>
      <c r="AJ33" s="0" t="n">
        <f aca="false">ROUND((AS33),6)</f>
        <v>0</v>
      </c>
      <c r="AK33" s="0" t="n">
        <v>1051.13</v>
      </c>
      <c r="AL33" s="0" t="n">
        <v>0</v>
      </c>
      <c r="AM33" s="0" t="n">
        <v>0</v>
      </c>
      <c r="AN33" s="0" t="n">
        <v>0</v>
      </c>
      <c r="AO33" s="0" t="n">
        <v>1051.13</v>
      </c>
      <c r="AP33" s="0" t="n">
        <v>0</v>
      </c>
      <c r="AQ33" s="0" t="n">
        <v>107.04</v>
      </c>
      <c r="AR33" s="0" t="n">
        <v>0</v>
      </c>
      <c r="AS33" s="0" t="n">
        <v>0</v>
      </c>
      <c r="AT33" s="0" t="n">
        <v>85</v>
      </c>
      <c r="AU33" s="0" t="n">
        <v>41</v>
      </c>
      <c r="AV33" s="0" t="n">
        <v>1</v>
      </c>
      <c r="AW33" s="0" t="n">
        <v>1</v>
      </c>
      <c r="AZ33" s="0" t="n">
        <v>1</v>
      </c>
      <c r="BA33" s="0" t="n">
        <v>20.74</v>
      </c>
      <c r="BB33" s="0" t="n">
        <v>1</v>
      </c>
      <c r="BC33" s="0" t="n">
        <v>1</v>
      </c>
      <c r="BH33" s="0" t="n">
        <v>0</v>
      </c>
      <c r="BI33" s="0" t="n">
        <v>1</v>
      </c>
      <c r="BJ33" s="0" t="s">
        <v>104</v>
      </c>
      <c r="BM33" s="0" t="n">
        <v>16</v>
      </c>
      <c r="BN33" s="0" t="n">
        <v>0</v>
      </c>
      <c r="BO33" s="0" t="s">
        <v>102</v>
      </c>
      <c r="BP33" s="0" t="n">
        <v>1</v>
      </c>
      <c r="BQ33" s="0" t="n">
        <v>30</v>
      </c>
      <c r="BR33" s="0" t="n">
        <v>0</v>
      </c>
      <c r="BS33" s="0" t="n">
        <v>20.74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85</v>
      </c>
      <c r="CA33" s="0" t="n">
        <v>41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3531.67</v>
      </c>
      <c r="CQ33" s="0" t="n">
        <f aca="false">(AC33*BC33*AW33)</f>
        <v>0</v>
      </c>
      <c r="CR33" s="0" t="n">
        <f aca="false">(AD33*BB33*AV33)</f>
        <v>0</v>
      </c>
      <c r="CS33" s="0" t="n">
        <f aca="false">(AE33*BS33*AV33)</f>
        <v>0</v>
      </c>
      <c r="CT33" s="0" t="n">
        <f aca="false">(AF33*BA33*AV33)</f>
        <v>21800.4362</v>
      </c>
      <c r="CU33" s="0" t="n">
        <f aca="false">AG33</f>
        <v>0</v>
      </c>
      <c r="CV33" s="0" t="n">
        <f aca="false">(AH33*AV33)</f>
        <v>107.04</v>
      </c>
      <c r="CW33" s="0" t="n">
        <f aca="false">AI33</f>
        <v>0</v>
      </c>
      <c r="CX33" s="0" t="n">
        <f aca="false">AJ33</f>
        <v>0</v>
      </c>
      <c r="CY33" s="0" t="n">
        <f aca="false">S33*(BZ33/100)</f>
        <v>3001.9195</v>
      </c>
      <c r="CZ33" s="0" t="n">
        <f aca="false">S33*(CA33/100)</f>
        <v>1447.9847</v>
      </c>
      <c r="DN33" s="0" t="n">
        <v>105</v>
      </c>
      <c r="DO33" s="0" t="n">
        <v>77</v>
      </c>
      <c r="DP33" s="0" t="n">
        <v>1.248</v>
      </c>
      <c r="DQ33" s="0" t="n">
        <v>1</v>
      </c>
      <c r="DU33" s="0" t="n">
        <v>1013</v>
      </c>
      <c r="DV33" s="0" t="s">
        <v>97</v>
      </c>
      <c r="DW33" s="0" t="s">
        <v>97</v>
      </c>
      <c r="DX33" s="0" t="n">
        <v>1</v>
      </c>
      <c r="EE33" s="0" t="n">
        <v>37497943</v>
      </c>
      <c r="EF33" s="0" t="n">
        <v>30</v>
      </c>
      <c r="EG33" s="0" t="s">
        <v>60</v>
      </c>
      <c r="EH33" s="0" t="n">
        <v>0</v>
      </c>
      <c r="EJ33" s="0" t="n">
        <v>1</v>
      </c>
      <c r="EK33" s="0" t="n">
        <v>16</v>
      </c>
      <c r="EL33" s="0" t="s">
        <v>99</v>
      </c>
      <c r="EM33" s="0" t="s">
        <v>100</v>
      </c>
      <c r="EQ33" s="0" t="n">
        <v>131072</v>
      </c>
      <c r="ER33" s="0" t="n">
        <v>1051.13</v>
      </c>
      <c r="ES33" s="0" t="n">
        <v>0</v>
      </c>
      <c r="ET33" s="0" t="n">
        <v>0</v>
      </c>
      <c r="EU33" s="0" t="n">
        <v>0</v>
      </c>
      <c r="EV33" s="0" t="n">
        <v>1051.13</v>
      </c>
      <c r="EW33" s="0" t="n">
        <v>107.04</v>
      </c>
      <c r="EX33" s="0" t="n">
        <v>0</v>
      </c>
      <c r="EY33" s="0" t="n">
        <v>0</v>
      </c>
      <c r="FQ33" s="0" t="n">
        <v>0</v>
      </c>
      <c r="FR33" s="0" t="n">
        <f aca="false">ROUND(IF(AND(BH33=3,BI33=3),P33,0),2)</f>
        <v>0</v>
      </c>
      <c r="FS33" s="0" t="n">
        <v>0</v>
      </c>
      <c r="FX33" s="0" t="n">
        <v>105</v>
      </c>
      <c r="FY33" s="0" t="n">
        <v>77</v>
      </c>
      <c r="GD33" s="0" t="n">
        <v>0</v>
      </c>
      <c r="GF33" s="0" t="n">
        <v>-367495180</v>
      </c>
      <c r="GG33" s="0" t="n">
        <v>2</v>
      </c>
      <c r="GH33" s="0" t="n">
        <v>1</v>
      </c>
      <c r="GI33" s="0" t="n">
        <v>3</v>
      </c>
      <c r="GJ33" s="0" t="n">
        <v>0</v>
      </c>
      <c r="GK33" s="0" t="n">
        <f aca="false">ROUND(R33*(R12)/100,2)</f>
        <v>0</v>
      </c>
      <c r="GL33" s="0" t="n">
        <f aca="false">ROUND(IF(AND(BH33=3,BI33=3,FS33&lt;&gt;0),P33,0),2)</f>
        <v>0</v>
      </c>
      <c r="GM33" s="0" t="n">
        <f aca="false">O33+X33+Y33+GK33</f>
        <v>7981.57</v>
      </c>
      <c r="GN33" s="0" t="n">
        <f aca="false">ROUND(IF(OR(BI33=0,BI33=1),O33+X33+Y33+GK33-GX33,0),2)</f>
        <v>7981.57</v>
      </c>
      <c r="GO33" s="0" t="n">
        <f aca="false">ROUND(IF(BI33=2,O33+X33+Y33+GK33-GX33,0),2)</f>
        <v>0</v>
      </c>
      <c r="GP33" s="0" t="n">
        <f aca="false">ROUND(IF(BI33=4,O33+X33+Y33+GK33,GX33),2)</f>
        <v>0</v>
      </c>
      <c r="GT33" s="0" t="n">
        <v>0</v>
      </c>
      <c r="GU33" s="0" t="n">
        <v>1</v>
      </c>
      <c r="GV33" s="0" t="n">
        <v>0</v>
      </c>
      <c r="GW33" s="0" t="n">
        <v>0</v>
      </c>
      <c r="GX33" s="0" t="n">
        <f aca="false">ROUND(GT33*GU33*I33,2)</f>
        <v>0</v>
      </c>
    </row>
    <row r="34" customFormat="false" ht="12.75" hidden="false" customHeight="false" outlineLevel="0" collapsed="false">
      <c r="A34" s="0" t="n">
        <v>17</v>
      </c>
      <c r="B34" s="0" t="n">
        <v>1</v>
      </c>
      <c r="E34" s="0" t="s">
        <v>89</v>
      </c>
      <c r="F34" s="0" t="s">
        <v>105</v>
      </c>
      <c r="G34" s="0" t="s">
        <v>106</v>
      </c>
      <c r="H34" s="0" t="s">
        <v>107</v>
      </c>
      <c r="I34" s="0" t="n">
        <f aca="false">ROUND(I33*100*1.1,9)</f>
        <v>17.82</v>
      </c>
      <c r="J34" s="0" t="n">
        <v>0</v>
      </c>
      <c r="O34" s="0" t="n">
        <f aca="false">ROUND(CP34+GX34,2)</f>
        <v>10009.43</v>
      </c>
      <c r="P34" s="0" t="n">
        <f aca="false">ROUND(CQ34*I34,2)</f>
        <v>10009.43</v>
      </c>
      <c r="Q34" s="0" t="n">
        <f aca="false">ROUND(CR34*I34,2)</f>
        <v>0</v>
      </c>
      <c r="R34" s="0" t="n">
        <f aca="false">ROUND(CS34*I34,2)</f>
        <v>0</v>
      </c>
      <c r="S34" s="0" t="n">
        <f aca="false">ROUND(CT34*I34,2)</f>
        <v>0</v>
      </c>
      <c r="T34" s="0" t="n">
        <f aca="false">ROUND(CU34*I34,2)</f>
        <v>0</v>
      </c>
      <c r="U34" s="0" t="n">
        <f aca="false">CV34*I34</f>
        <v>0</v>
      </c>
      <c r="V34" s="0" t="n">
        <f aca="false">CW34*I34</f>
        <v>0</v>
      </c>
      <c r="W34" s="0" t="n">
        <f aca="false">ROUND(CX34*I34,2)</f>
        <v>0</v>
      </c>
      <c r="X34" s="0" t="n">
        <f aca="false">ROUND(CY34,2)</f>
        <v>0</v>
      </c>
      <c r="Y34" s="0" t="n">
        <f aca="false">ROUND(CZ34,2)</f>
        <v>0</v>
      </c>
      <c r="AA34" s="0" t="n">
        <v>38488006</v>
      </c>
      <c r="AB34" s="0" t="n">
        <f aca="false">ROUND((AC34+AD34+AF34)+GT34,6)</f>
        <v>104.99</v>
      </c>
      <c r="AC34" s="0" t="n">
        <f aca="false">ROUND((ES34),6)</f>
        <v>104.99</v>
      </c>
      <c r="AD34" s="0" t="n">
        <f aca="false">ROUND((ET34),6)</f>
        <v>0</v>
      </c>
      <c r="AE34" s="0" t="n">
        <f aca="false">ROUND((EU34),6)</f>
        <v>0</v>
      </c>
      <c r="AF34" s="0" t="n">
        <f aca="false">ROUND((EV34),6)</f>
        <v>0</v>
      </c>
      <c r="AG34" s="0" t="n">
        <f aca="false">ROUND((AP34),6)</f>
        <v>0</v>
      </c>
      <c r="AH34" s="0" t="n">
        <f aca="false">(EW34)</f>
        <v>0</v>
      </c>
      <c r="AI34" s="0" t="n">
        <f aca="false">(EX34)</f>
        <v>0</v>
      </c>
      <c r="AJ34" s="0" t="n">
        <f aca="false">ROUND((AS34),6)</f>
        <v>0</v>
      </c>
      <c r="AK34" s="0" t="n">
        <v>104.99</v>
      </c>
      <c r="AL34" s="0" t="n">
        <v>104.99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  <c r="AS34" s="0" t="n">
        <v>0</v>
      </c>
      <c r="AT34" s="0" t="n">
        <v>0</v>
      </c>
      <c r="AU34" s="0" t="n">
        <v>0</v>
      </c>
      <c r="AV34" s="0" t="n">
        <v>1</v>
      </c>
      <c r="AW34" s="0" t="n">
        <v>1</v>
      </c>
      <c r="AZ34" s="0" t="n">
        <v>1</v>
      </c>
      <c r="BA34" s="0" t="n">
        <v>1</v>
      </c>
      <c r="BB34" s="0" t="n">
        <v>1</v>
      </c>
      <c r="BC34" s="0" t="n">
        <v>5.35</v>
      </c>
      <c r="BH34" s="0" t="n">
        <v>3</v>
      </c>
      <c r="BI34" s="0" t="n">
        <v>1</v>
      </c>
      <c r="BJ34" s="0" t="s">
        <v>108</v>
      </c>
      <c r="BM34" s="0" t="n">
        <v>1617</v>
      </c>
      <c r="BN34" s="0" t="n">
        <v>0</v>
      </c>
      <c r="BO34" s="0" t="s">
        <v>105</v>
      </c>
      <c r="BP34" s="0" t="n">
        <v>1</v>
      </c>
      <c r="BQ34" s="0" t="n">
        <v>200</v>
      </c>
      <c r="BR34" s="0" t="n">
        <v>0</v>
      </c>
      <c r="BS34" s="0" t="n">
        <v>1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0</v>
      </c>
      <c r="CA34" s="0" t="n">
        <v>0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10009.43</v>
      </c>
      <c r="CQ34" s="0" t="n">
        <f aca="false">(AC34*BC34*AW34)</f>
        <v>561.6965</v>
      </c>
      <c r="CR34" s="0" t="n">
        <f aca="false">(AD34*BB34*AV34)</f>
        <v>0</v>
      </c>
      <c r="CS34" s="0" t="n">
        <f aca="false">(AE34*BS34*AV34)</f>
        <v>0</v>
      </c>
      <c r="CT34" s="0" t="n">
        <f aca="false">(AF34*BA34*AV34)</f>
        <v>0</v>
      </c>
      <c r="CU34" s="0" t="n">
        <f aca="false">AG34</f>
        <v>0</v>
      </c>
      <c r="CV34" s="0" t="n">
        <f aca="false">(AH34*AV34)</f>
        <v>0</v>
      </c>
      <c r="CW34" s="0" t="n">
        <f aca="false">AI34</f>
        <v>0</v>
      </c>
      <c r="CX34" s="0" t="n">
        <f aca="false">AJ34</f>
        <v>0</v>
      </c>
      <c r="CY34" s="0" t="n">
        <f aca="false">S34*(BZ34/100)</f>
        <v>0</v>
      </c>
      <c r="CZ34" s="0" t="n">
        <f aca="false">S34*(CA34/100)</f>
        <v>0</v>
      </c>
      <c r="DN34" s="0" t="n">
        <v>0</v>
      </c>
      <c r="DO34" s="0" t="n">
        <v>0</v>
      </c>
      <c r="DP34" s="0" t="n">
        <v>1</v>
      </c>
      <c r="DQ34" s="0" t="n">
        <v>1</v>
      </c>
      <c r="DU34" s="0" t="n">
        <v>1007</v>
      </c>
      <c r="DV34" s="0" t="s">
        <v>107</v>
      </c>
      <c r="DW34" s="0" t="s">
        <v>107</v>
      </c>
      <c r="DX34" s="0" t="n">
        <v>1</v>
      </c>
      <c r="EE34" s="0" t="n">
        <v>37499544</v>
      </c>
      <c r="EF34" s="0" t="n">
        <v>200</v>
      </c>
      <c r="EG34" s="0" t="s">
        <v>109</v>
      </c>
      <c r="EH34" s="0" t="n">
        <v>0</v>
      </c>
      <c r="EJ34" s="0" t="n">
        <v>1</v>
      </c>
      <c r="EK34" s="0" t="n">
        <v>1617</v>
      </c>
      <c r="EL34" s="0" t="s">
        <v>110</v>
      </c>
      <c r="EM34" s="0" t="s">
        <v>111</v>
      </c>
      <c r="EQ34" s="0" t="n">
        <v>131072</v>
      </c>
      <c r="ER34" s="0" t="n">
        <v>104.99</v>
      </c>
      <c r="ES34" s="0" t="n">
        <v>104.99</v>
      </c>
      <c r="ET34" s="0" t="n">
        <v>0</v>
      </c>
      <c r="EU34" s="0" t="n">
        <v>0</v>
      </c>
      <c r="EV34" s="0" t="n">
        <v>0</v>
      </c>
      <c r="EW34" s="0" t="n">
        <v>0</v>
      </c>
      <c r="EX34" s="0" t="n">
        <v>0</v>
      </c>
      <c r="EY34" s="0" t="n">
        <v>0</v>
      </c>
      <c r="FQ34" s="0" t="n">
        <v>0</v>
      </c>
      <c r="FR34" s="0" t="n">
        <f aca="false">ROUND(IF(AND(BH34=3,BI34=3),P34,0),2)</f>
        <v>0</v>
      </c>
      <c r="FS34" s="0" t="n">
        <v>0</v>
      </c>
      <c r="FX34" s="0" t="n">
        <v>0</v>
      </c>
      <c r="FY34" s="0" t="n">
        <v>0</v>
      </c>
      <c r="GD34" s="0" t="n">
        <v>0</v>
      </c>
      <c r="GF34" s="0" t="n">
        <v>2069056849</v>
      </c>
      <c r="GG34" s="0" t="n">
        <v>2</v>
      </c>
      <c r="GH34" s="0" t="n">
        <v>1</v>
      </c>
      <c r="GI34" s="0" t="n">
        <v>3</v>
      </c>
      <c r="GJ34" s="0" t="n">
        <v>0</v>
      </c>
      <c r="GK34" s="0" t="n">
        <f aca="false">ROUND(R34*(R12)/100,2)</f>
        <v>0</v>
      </c>
      <c r="GL34" s="0" t="n">
        <f aca="false">ROUND(IF(AND(BH34=3,BI34=3,FS34&lt;&gt;0),P34,0),2)</f>
        <v>0</v>
      </c>
      <c r="GM34" s="0" t="n">
        <f aca="false">O34+X34+Y34+GK34</f>
        <v>10009.43</v>
      </c>
      <c r="GN34" s="0" t="n">
        <f aca="false">ROUND(IF(OR(BI34=0,BI34=1),O34+X34+Y34+GK34-GX34,0),2)</f>
        <v>10009.43</v>
      </c>
      <c r="GO34" s="0" t="n">
        <f aca="false">ROUND(IF(BI34=2,O34+X34+Y34+GK34-GX34,0),2)</f>
        <v>0</v>
      </c>
      <c r="GP34" s="0" t="n">
        <f aca="false">ROUND(IF(BI34=4,O34+X34+Y34+GK34,GX34),2)</f>
        <v>0</v>
      </c>
      <c r="GT34" s="0" t="n">
        <v>0</v>
      </c>
      <c r="GU34" s="0" t="n">
        <v>1</v>
      </c>
      <c r="GV34" s="0" t="n">
        <v>0</v>
      </c>
      <c r="GW34" s="0" t="n">
        <v>0</v>
      </c>
      <c r="GX34" s="0" t="n">
        <f aca="false">ROUND(GT34*GU34*I34,2)</f>
        <v>0</v>
      </c>
    </row>
    <row r="35" customFormat="false" ht="12.75" hidden="false" customHeight="false" outlineLevel="0" collapsed="false">
      <c r="A35" s="0" t="n">
        <v>17</v>
      </c>
      <c r="B35" s="0" t="n">
        <v>1</v>
      </c>
      <c r="C35" s="0" t="n">
        <f aca="false">ROW(SmtRes!A5)</f>
        <v>5</v>
      </c>
      <c r="D35" s="0" t="n">
        <f aca="false">ROW(EtalonRes!A3)</f>
        <v>3</v>
      </c>
      <c r="E35" s="0" t="s">
        <v>112</v>
      </c>
      <c r="F35" s="0" t="s">
        <v>113</v>
      </c>
      <c r="G35" s="0" t="s">
        <v>114</v>
      </c>
      <c r="H35" s="0" t="s">
        <v>97</v>
      </c>
      <c r="I35" s="0" t="n">
        <f aca="false">ROUND(I33,9)</f>
        <v>0.162</v>
      </c>
      <c r="J35" s="0" t="n">
        <v>0</v>
      </c>
      <c r="O35" s="0" t="n">
        <f aca="false">ROUND(CP35+GX35,2)</f>
        <v>2671.57</v>
      </c>
      <c r="P35" s="0" t="n">
        <f aca="false">ROUND(CQ35*I35,2)</f>
        <v>0</v>
      </c>
      <c r="Q35" s="0" t="n">
        <f aca="false">ROUND(CR35*I35,2)</f>
        <v>0</v>
      </c>
      <c r="R35" s="0" t="n">
        <f aca="false">ROUND(CS35*I35,2)</f>
        <v>0</v>
      </c>
      <c r="S35" s="0" t="n">
        <f aca="false">ROUND(CT35*I35,2)</f>
        <v>2671.57</v>
      </c>
      <c r="T35" s="0" t="n">
        <f aca="false">ROUND(CU35*I35,2)</f>
        <v>0</v>
      </c>
      <c r="U35" s="0" t="n">
        <f aca="false">CV35*I35</f>
        <v>13.446</v>
      </c>
      <c r="V35" s="0" t="n">
        <f aca="false">CW35*I35</f>
        <v>0</v>
      </c>
      <c r="W35" s="0" t="n">
        <f aca="false">ROUND(CX35*I35,2)</f>
        <v>0</v>
      </c>
      <c r="X35" s="0" t="n">
        <f aca="false">ROUND(CY35,2)</f>
        <v>1950.25</v>
      </c>
      <c r="Y35" s="0" t="n">
        <f aca="false">ROUND(CZ35,2)</f>
        <v>1095.34</v>
      </c>
      <c r="AA35" s="0" t="n">
        <v>38488006</v>
      </c>
      <c r="AB35" s="0" t="n">
        <f aca="false">ROUND((AC35+AD35+AF35)+GT35,6)</f>
        <v>795.14</v>
      </c>
      <c r="AC35" s="0" t="n">
        <f aca="false">ROUND((ES35),6)</f>
        <v>0</v>
      </c>
      <c r="AD35" s="0" t="n">
        <f aca="false">ROUND((ET35),6)</f>
        <v>0</v>
      </c>
      <c r="AE35" s="0" t="n">
        <f aca="false">ROUND((EU35),6)</f>
        <v>0</v>
      </c>
      <c r="AF35" s="0" t="n">
        <f aca="false">ROUND((EV35),6)</f>
        <v>795.14</v>
      </c>
      <c r="AG35" s="0" t="n">
        <f aca="false">ROUND((AP35),6)</f>
        <v>0</v>
      </c>
      <c r="AH35" s="0" t="n">
        <f aca="false">(EW35)</f>
        <v>83</v>
      </c>
      <c r="AI35" s="0" t="n">
        <f aca="false">(EX35)</f>
        <v>0</v>
      </c>
      <c r="AJ35" s="0" t="n">
        <f aca="false">ROUND((AS35),6)</f>
        <v>0</v>
      </c>
      <c r="AK35" s="0" t="n">
        <v>795.14</v>
      </c>
      <c r="AL35" s="0" t="n">
        <v>0</v>
      </c>
      <c r="AM35" s="0" t="n">
        <v>0</v>
      </c>
      <c r="AN35" s="0" t="n">
        <v>0</v>
      </c>
      <c r="AO35" s="0" t="n">
        <v>795.14</v>
      </c>
      <c r="AP35" s="0" t="n">
        <v>0</v>
      </c>
      <c r="AQ35" s="0" t="n">
        <v>83</v>
      </c>
      <c r="AR35" s="0" t="n">
        <v>0</v>
      </c>
      <c r="AS35" s="0" t="n">
        <v>0</v>
      </c>
      <c r="AT35" s="0" t="n">
        <v>73</v>
      </c>
      <c r="AU35" s="0" t="n">
        <v>41</v>
      </c>
      <c r="AV35" s="0" t="n">
        <v>1</v>
      </c>
      <c r="AW35" s="0" t="n">
        <v>1</v>
      </c>
      <c r="AZ35" s="0" t="n">
        <v>1</v>
      </c>
      <c r="BA35" s="0" t="n">
        <v>20.74</v>
      </c>
      <c r="BB35" s="0" t="n">
        <v>1</v>
      </c>
      <c r="BC35" s="0" t="n">
        <v>1</v>
      </c>
      <c r="BH35" s="0" t="n">
        <v>0</v>
      </c>
      <c r="BI35" s="0" t="n">
        <v>1</v>
      </c>
      <c r="BJ35" s="0" t="s">
        <v>115</v>
      </c>
      <c r="BM35" s="0" t="n">
        <v>393</v>
      </c>
      <c r="BN35" s="0" t="n">
        <v>0</v>
      </c>
      <c r="BO35" s="0" t="s">
        <v>113</v>
      </c>
      <c r="BP35" s="0" t="n">
        <v>1</v>
      </c>
      <c r="BQ35" s="0" t="n">
        <v>60</v>
      </c>
      <c r="BR35" s="0" t="n">
        <v>0</v>
      </c>
      <c r="BS35" s="0" t="n">
        <v>20.74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73</v>
      </c>
      <c r="CA35" s="0" t="n">
        <v>41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2671.57</v>
      </c>
      <c r="CQ35" s="0" t="n">
        <f aca="false">(AC35*BC35*AW35)</f>
        <v>0</v>
      </c>
      <c r="CR35" s="0" t="n">
        <f aca="false">(AD35*BB35*AV35)</f>
        <v>0</v>
      </c>
      <c r="CS35" s="0" t="n">
        <f aca="false">(AE35*BS35*AV35)</f>
        <v>0</v>
      </c>
      <c r="CT35" s="0" t="n">
        <f aca="false">(AF35*BA35*AV35)</f>
        <v>16491.2036</v>
      </c>
      <c r="CU35" s="0" t="n">
        <f aca="false">AG35</f>
        <v>0</v>
      </c>
      <c r="CV35" s="0" t="n">
        <f aca="false">(AH35*AV35)</f>
        <v>83</v>
      </c>
      <c r="CW35" s="0" t="n">
        <f aca="false">AI35</f>
        <v>0</v>
      </c>
      <c r="CX35" s="0" t="n">
        <f aca="false">AJ35</f>
        <v>0</v>
      </c>
      <c r="CY35" s="0" t="n">
        <f aca="false">S35*(BZ35/100)</f>
        <v>1950.2461</v>
      </c>
      <c r="CZ35" s="0" t="n">
        <f aca="false">S35*(CA35/100)</f>
        <v>1095.3437</v>
      </c>
      <c r="DN35" s="0" t="n">
        <v>91</v>
      </c>
      <c r="DO35" s="0" t="n">
        <v>67</v>
      </c>
      <c r="DP35" s="0" t="n">
        <v>1.248</v>
      </c>
      <c r="DQ35" s="0" t="n">
        <v>1</v>
      </c>
      <c r="DU35" s="0" t="n">
        <v>1013</v>
      </c>
      <c r="DV35" s="0" t="s">
        <v>97</v>
      </c>
      <c r="DW35" s="0" t="s">
        <v>97</v>
      </c>
      <c r="DX35" s="0" t="n">
        <v>1</v>
      </c>
      <c r="EE35" s="0" t="n">
        <v>37498320</v>
      </c>
      <c r="EF35" s="0" t="n">
        <v>60</v>
      </c>
      <c r="EG35" s="0" t="s">
        <v>116</v>
      </c>
      <c r="EH35" s="0" t="n">
        <v>0</v>
      </c>
      <c r="EJ35" s="0" t="n">
        <v>1</v>
      </c>
      <c r="EK35" s="0" t="n">
        <v>393</v>
      </c>
      <c r="EL35" s="0" t="s">
        <v>117</v>
      </c>
      <c r="EM35" s="0" t="s">
        <v>118</v>
      </c>
      <c r="EQ35" s="0" t="n">
        <v>131072</v>
      </c>
      <c r="ER35" s="0" t="n">
        <v>795.14</v>
      </c>
      <c r="ES35" s="0" t="n">
        <v>0</v>
      </c>
      <c r="ET35" s="0" t="n">
        <v>0</v>
      </c>
      <c r="EU35" s="0" t="n">
        <v>0</v>
      </c>
      <c r="EV35" s="0" t="n">
        <v>795.14</v>
      </c>
      <c r="EW35" s="0" t="n">
        <v>83</v>
      </c>
      <c r="EX35" s="0" t="n">
        <v>0</v>
      </c>
      <c r="EY35" s="0" t="n">
        <v>0</v>
      </c>
      <c r="FQ35" s="0" t="n">
        <v>0</v>
      </c>
      <c r="FR35" s="0" t="n">
        <f aca="false">ROUND(IF(AND(BH35=3,BI35=3),P35,0),2)</f>
        <v>0</v>
      </c>
      <c r="FS35" s="0" t="n">
        <v>0</v>
      </c>
      <c r="FX35" s="0" t="n">
        <v>91</v>
      </c>
      <c r="FY35" s="0" t="n">
        <v>67</v>
      </c>
      <c r="GD35" s="0" t="n">
        <v>0</v>
      </c>
      <c r="GF35" s="0" t="n">
        <v>2144161260</v>
      </c>
      <c r="GG35" s="0" t="n">
        <v>2</v>
      </c>
      <c r="GH35" s="0" t="n">
        <v>1</v>
      </c>
      <c r="GI35" s="0" t="n">
        <v>3</v>
      </c>
      <c r="GJ35" s="0" t="n">
        <v>0</v>
      </c>
      <c r="GK35" s="0" t="n">
        <f aca="false">ROUND(R35*(R12)/100,2)</f>
        <v>0</v>
      </c>
      <c r="GL35" s="0" t="n">
        <f aca="false">ROUND(IF(AND(BH35=3,BI35=3,FS35&lt;&gt;0),P35,0),2)</f>
        <v>0</v>
      </c>
      <c r="GM35" s="0" t="n">
        <f aca="false">O35+X35+Y35+GK35</f>
        <v>5717.16</v>
      </c>
      <c r="GN35" s="0" t="n">
        <f aca="false">ROUND(IF(OR(BI35=0,BI35=1),O35+X35+Y35+GK35-GX35,0),2)</f>
        <v>5717.16</v>
      </c>
      <c r="GO35" s="0" t="n">
        <f aca="false">ROUND(IF(BI35=2,O35+X35+Y35+GK35-GX35,0),2)</f>
        <v>0</v>
      </c>
      <c r="GP35" s="0" t="n">
        <f aca="false">ROUND(IF(BI35=4,O35+X35+Y35+GK35,GX35),2)</f>
        <v>0</v>
      </c>
      <c r="GT35" s="0" t="n">
        <v>0</v>
      </c>
      <c r="GU35" s="0" t="n">
        <v>1</v>
      </c>
      <c r="GV35" s="0" t="n">
        <v>0</v>
      </c>
      <c r="GW35" s="0" t="n">
        <v>0</v>
      </c>
      <c r="GX35" s="0" t="n">
        <f aca="false">ROUND(GT35*GU35*I35,2)</f>
        <v>0</v>
      </c>
    </row>
    <row r="36" customFormat="false" ht="12.75" hidden="false" customHeight="false" outlineLevel="0" collapsed="false">
      <c r="A36" s="0" t="n">
        <v>19</v>
      </c>
      <c r="B36" s="0" t="n">
        <v>1</v>
      </c>
      <c r="G36" s="0" t="s">
        <v>119</v>
      </c>
      <c r="AA36" s="0" t="n">
        <v>1</v>
      </c>
      <c r="GX36" s="0" t="n">
        <v>0</v>
      </c>
    </row>
    <row r="37" customFormat="false" ht="12.75" hidden="false" customHeight="false" outlineLevel="0" collapsed="false">
      <c r="A37" s="0" t="n">
        <v>17</v>
      </c>
      <c r="B37" s="0" t="n">
        <v>1</v>
      </c>
      <c r="C37" s="0" t="n">
        <f aca="false">ROW(SmtRes!A8)</f>
        <v>8</v>
      </c>
      <c r="D37" s="0" t="n">
        <f aca="false">ROW(EtalonRes!A6)</f>
        <v>6</v>
      </c>
      <c r="E37" s="0" t="s">
        <v>120</v>
      </c>
      <c r="F37" s="0" t="s">
        <v>121</v>
      </c>
      <c r="G37" s="0" t="s">
        <v>122</v>
      </c>
      <c r="H37" s="0" t="s">
        <v>123</v>
      </c>
      <c r="I37" s="0" t="n">
        <v>1</v>
      </c>
      <c r="J37" s="0" t="n">
        <v>0</v>
      </c>
      <c r="O37" s="0" t="n">
        <f aca="false">ROUND(CP37+GX37,2)</f>
        <v>7421.36</v>
      </c>
      <c r="P37" s="0" t="n">
        <f aca="false">ROUND(CQ37*I37,2)</f>
        <v>0</v>
      </c>
      <c r="Q37" s="0" t="n">
        <f aca="false">ROUND(CR37*I37,2)</f>
        <v>7264.36</v>
      </c>
      <c r="R37" s="0" t="n">
        <f aca="false">ROUND(CS37*I37,2)</f>
        <v>1215.78</v>
      </c>
      <c r="S37" s="0" t="n">
        <f aca="false">ROUND(CT37*I37,2)</f>
        <v>157</v>
      </c>
      <c r="T37" s="0" t="n">
        <f aca="false">ROUND(CU37*I37,2)</f>
        <v>0</v>
      </c>
      <c r="U37" s="0" t="n">
        <f aca="false">CV37*I37</f>
        <v>0.6</v>
      </c>
      <c r="V37" s="0" t="n">
        <f aca="false">CW37*I37</f>
        <v>0</v>
      </c>
      <c r="W37" s="0" t="n">
        <f aca="false">ROUND(CX37*I37,2)</f>
        <v>0</v>
      </c>
      <c r="X37" s="0" t="n">
        <f aca="false">ROUND(CY37,2)</f>
        <v>186.83</v>
      </c>
      <c r="Y37" s="0" t="n">
        <f aca="false">ROUND(CZ37,2)</f>
        <v>117.75</v>
      </c>
      <c r="AA37" s="0" t="n">
        <v>38488006</v>
      </c>
      <c r="AB37" s="0" t="n">
        <f aca="false">ROUND((AC37+AD37+AF37)+GT37,6)</f>
        <v>1245.11</v>
      </c>
      <c r="AC37" s="0" t="n">
        <f aca="false">ROUND((ES37),6)</f>
        <v>0</v>
      </c>
      <c r="AD37" s="0" t="n">
        <f aca="false">ROUND((ET37),6)</f>
        <v>1237.54</v>
      </c>
      <c r="AE37" s="0" t="n">
        <f aca="false">ROUND((EU37),6)</f>
        <v>58.62</v>
      </c>
      <c r="AF37" s="0" t="n">
        <f aca="false">ROUND((EV37),6)</f>
        <v>7.57</v>
      </c>
      <c r="AG37" s="0" t="n">
        <f aca="false">ROUND((AP37),6)</f>
        <v>0</v>
      </c>
      <c r="AH37" s="0" t="n">
        <f aca="false">(EW37)</f>
        <v>0.6</v>
      </c>
      <c r="AI37" s="0" t="n">
        <f aca="false">(EX37)</f>
        <v>0</v>
      </c>
      <c r="AJ37" s="0" t="n">
        <f aca="false">ROUND((AS37),6)</f>
        <v>0</v>
      </c>
      <c r="AK37" s="0" t="n">
        <v>1245.11</v>
      </c>
      <c r="AL37" s="0" t="n">
        <v>0</v>
      </c>
      <c r="AM37" s="0" t="n">
        <v>1237.54</v>
      </c>
      <c r="AN37" s="0" t="n">
        <v>58.62</v>
      </c>
      <c r="AO37" s="0" t="n">
        <v>7.57</v>
      </c>
      <c r="AP37" s="0" t="n">
        <v>0</v>
      </c>
      <c r="AQ37" s="0" t="n">
        <v>0.6</v>
      </c>
      <c r="AR37" s="0" t="n">
        <v>0</v>
      </c>
      <c r="AS37" s="0" t="n">
        <v>0</v>
      </c>
      <c r="AT37" s="0" t="n">
        <v>119</v>
      </c>
      <c r="AU37" s="0" t="n">
        <v>75</v>
      </c>
      <c r="AV37" s="0" t="n">
        <v>1</v>
      </c>
      <c r="AW37" s="0" t="n">
        <v>1</v>
      </c>
      <c r="AZ37" s="0" t="n">
        <v>1</v>
      </c>
      <c r="BA37" s="0" t="n">
        <v>20.74</v>
      </c>
      <c r="BB37" s="0" t="n">
        <v>5.87</v>
      </c>
      <c r="BC37" s="0" t="n">
        <v>1</v>
      </c>
      <c r="BH37" s="0" t="n">
        <v>0</v>
      </c>
      <c r="BI37" s="0" t="n">
        <v>1</v>
      </c>
      <c r="BJ37" s="0" t="s">
        <v>124</v>
      </c>
      <c r="BM37" s="0" t="n">
        <v>1987</v>
      </c>
      <c r="BN37" s="0" t="n">
        <v>0</v>
      </c>
      <c r="BO37" s="0" t="s">
        <v>121</v>
      </c>
      <c r="BP37" s="0" t="n">
        <v>1</v>
      </c>
      <c r="BQ37" s="0" t="n">
        <v>30</v>
      </c>
      <c r="BR37" s="0" t="n">
        <v>0</v>
      </c>
      <c r="BS37" s="0" t="n">
        <v>20.74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119</v>
      </c>
      <c r="CA37" s="0" t="n">
        <v>75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7421.36</v>
      </c>
      <c r="CQ37" s="0" t="n">
        <f aca="false">(AC37*BC37*AW37)</f>
        <v>0</v>
      </c>
      <c r="CR37" s="0" t="n">
        <f aca="false">(AD37*BB37*AV37)</f>
        <v>7264.3598</v>
      </c>
      <c r="CS37" s="0" t="n">
        <f aca="false">(AE37*BS37*AV37)</f>
        <v>1215.7788</v>
      </c>
      <c r="CT37" s="0" t="n">
        <f aca="false">(AF37*BA37*AV37)</f>
        <v>157.0018</v>
      </c>
      <c r="CU37" s="0" t="n">
        <f aca="false">AG37</f>
        <v>0</v>
      </c>
      <c r="CV37" s="0" t="n">
        <f aca="false">(AH37*AV37)</f>
        <v>0.6</v>
      </c>
      <c r="CW37" s="0" t="n">
        <f aca="false">AI37</f>
        <v>0</v>
      </c>
      <c r="CX37" s="0" t="n">
        <f aca="false">AJ37</f>
        <v>0</v>
      </c>
      <c r="CY37" s="0" t="n">
        <f aca="false">S37*(BZ37/100)</f>
        <v>186.83</v>
      </c>
      <c r="CZ37" s="0" t="n">
        <f aca="false">S37*(CA37/100)</f>
        <v>117.75</v>
      </c>
      <c r="DN37" s="0" t="n">
        <v>149</v>
      </c>
      <c r="DO37" s="0" t="n">
        <v>158</v>
      </c>
      <c r="DP37" s="0" t="n">
        <v>1.047</v>
      </c>
      <c r="DQ37" s="0" t="n">
        <v>1.079</v>
      </c>
      <c r="DU37" s="0" t="n">
        <v>1013</v>
      </c>
      <c r="DV37" s="0" t="s">
        <v>123</v>
      </c>
      <c r="DW37" s="0" t="s">
        <v>123</v>
      </c>
      <c r="DX37" s="0" t="n">
        <v>1</v>
      </c>
      <c r="EE37" s="0" t="n">
        <v>37499915</v>
      </c>
      <c r="EF37" s="0" t="n">
        <v>30</v>
      </c>
      <c r="EG37" s="0" t="s">
        <v>60</v>
      </c>
      <c r="EH37" s="0" t="n">
        <v>0</v>
      </c>
      <c r="EJ37" s="0" t="n">
        <v>1</v>
      </c>
      <c r="EK37" s="0" t="n">
        <v>1987</v>
      </c>
      <c r="EL37" s="0" t="s">
        <v>125</v>
      </c>
      <c r="EM37" s="0" t="s">
        <v>126</v>
      </c>
      <c r="EQ37" s="0" t="n">
        <v>0</v>
      </c>
      <c r="ER37" s="0" t="n">
        <v>1245.11</v>
      </c>
      <c r="ES37" s="0" t="n">
        <v>0</v>
      </c>
      <c r="ET37" s="0" t="n">
        <v>1237.54</v>
      </c>
      <c r="EU37" s="0" t="n">
        <v>58.62</v>
      </c>
      <c r="EV37" s="0" t="n">
        <v>7.57</v>
      </c>
      <c r="EW37" s="0" t="n">
        <v>0.6</v>
      </c>
      <c r="EX37" s="0" t="n">
        <v>0</v>
      </c>
      <c r="EY37" s="0" t="n">
        <v>0</v>
      </c>
      <c r="FQ37" s="0" t="n">
        <v>0</v>
      </c>
      <c r="FR37" s="0" t="n">
        <f aca="false">ROUND(IF(AND(BH37=3,BI37=3),P37,0),2)</f>
        <v>0</v>
      </c>
      <c r="FS37" s="0" t="n">
        <v>0</v>
      </c>
      <c r="FX37" s="0" t="n">
        <v>149</v>
      </c>
      <c r="FY37" s="0" t="n">
        <v>158</v>
      </c>
      <c r="GD37" s="0" t="n">
        <v>0</v>
      </c>
      <c r="GF37" s="0" t="n">
        <v>116028939</v>
      </c>
      <c r="GG37" s="0" t="n">
        <v>2</v>
      </c>
      <c r="GH37" s="0" t="n">
        <v>1</v>
      </c>
      <c r="GI37" s="0" t="n">
        <v>3</v>
      </c>
      <c r="GJ37" s="0" t="n">
        <v>0</v>
      </c>
      <c r="GK37" s="0" t="n">
        <f aca="false">ROUND(R37*(R12)/100,2)</f>
        <v>1908.77</v>
      </c>
      <c r="GL37" s="0" t="n">
        <f aca="false">ROUND(IF(AND(BH37=3,BI37=3,FS37&lt;&gt;0),P37,0),2)</f>
        <v>0</v>
      </c>
      <c r="GM37" s="0" t="n">
        <f aca="false">O37+X37+Y37+GK37</f>
        <v>9634.71</v>
      </c>
      <c r="GN37" s="0" t="n">
        <f aca="false">ROUND(IF(OR(BI37=0,BI37=1),O37+X37+Y37+GK37-GX37,0),2)</f>
        <v>9634.71</v>
      </c>
      <c r="GO37" s="0" t="n">
        <f aca="false">ROUND(IF(BI37=2,O37+X37+Y37+GK37-GX37,0),2)</f>
        <v>0</v>
      </c>
      <c r="GP37" s="0" t="n">
        <f aca="false">ROUND(IF(BI37=4,O37+X37+Y37+GK37,GX37),2)</f>
        <v>0</v>
      </c>
      <c r="GT37" s="0" t="n">
        <v>0</v>
      </c>
      <c r="GU37" s="0" t="n">
        <v>1</v>
      </c>
      <c r="GV37" s="0" t="n">
        <v>0</v>
      </c>
      <c r="GW37" s="0" t="n">
        <v>0</v>
      </c>
      <c r="GX37" s="0" t="n">
        <f aca="false">ROUND(GT37*GU37*I37,2)</f>
        <v>0</v>
      </c>
    </row>
    <row r="38" customFormat="false" ht="12.75" hidden="false" customHeight="false" outlineLevel="0" collapsed="false">
      <c r="A38" s="0" t="n">
        <v>17</v>
      </c>
      <c r="B38" s="0" t="n">
        <v>1</v>
      </c>
      <c r="C38" s="0" t="n">
        <f aca="false">ROW(SmtRes!A23)</f>
        <v>23</v>
      </c>
      <c r="D38" s="0" t="n">
        <f aca="false">ROW(EtalonRes!A21)</f>
        <v>21</v>
      </c>
      <c r="E38" s="0" t="s">
        <v>127</v>
      </c>
      <c r="F38" s="0" t="s">
        <v>128</v>
      </c>
      <c r="G38" s="0" t="s">
        <v>129</v>
      </c>
      <c r="H38" s="0" t="s">
        <v>130</v>
      </c>
      <c r="I38" s="0" t="n">
        <v>51.32</v>
      </c>
      <c r="J38" s="0" t="n">
        <v>0</v>
      </c>
      <c r="O38" s="0" t="n">
        <f aca="false">ROUND(CP38+GX38,2)</f>
        <v>658474.01</v>
      </c>
      <c r="P38" s="0" t="n">
        <f aca="false">ROUND(CQ38*I38,2)</f>
        <v>7484.26</v>
      </c>
      <c r="Q38" s="0" t="n">
        <f aca="false">ROUND(CR38*I38,2)</f>
        <v>618451.75</v>
      </c>
      <c r="R38" s="0" t="n">
        <f aca="false">ROUND(CS38*I38,2)</f>
        <v>118411.92</v>
      </c>
      <c r="S38" s="0" t="n">
        <f aca="false">ROUND(CT38*I38,2)</f>
        <v>32538</v>
      </c>
      <c r="T38" s="0" t="n">
        <f aca="false">ROUND(CU38*I38,2)</f>
        <v>0</v>
      </c>
      <c r="U38" s="0" t="n">
        <f aca="false">CV38*I38</f>
        <v>113.9304</v>
      </c>
      <c r="V38" s="0" t="n">
        <f aca="false">CW38*I38</f>
        <v>0</v>
      </c>
      <c r="W38" s="0" t="n">
        <f aca="false">ROUND(CX38*I38,2)</f>
        <v>0</v>
      </c>
      <c r="X38" s="0" t="n">
        <f aca="false">ROUND(CY38,2)</f>
        <v>38720.22</v>
      </c>
      <c r="Y38" s="0" t="n">
        <f aca="false">ROUND(CZ38,2)</f>
        <v>24403.5</v>
      </c>
      <c r="AA38" s="0" t="n">
        <v>38488006</v>
      </c>
      <c r="AB38" s="0" t="n">
        <f aca="false">ROUND((AC38+AD38+AF38)+GT38,6)</f>
        <v>2071.63</v>
      </c>
      <c r="AC38" s="0" t="n">
        <f aca="false">ROUND((ES38),6)</f>
        <v>35.92</v>
      </c>
      <c r="AD38" s="0" t="n">
        <f aca="false">ROUND((ET38),6)</f>
        <v>2005.14</v>
      </c>
      <c r="AE38" s="0" t="n">
        <f aca="false">ROUND((EU38),6)</f>
        <v>111.25</v>
      </c>
      <c r="AF38" s="0" t="n">
        <f aca="false">ROUND((EV38),6)</f>
        <v>30.57</v>
      </c>
      <c r="AG38" s="0" t="n">
        <f aca="false">ROUND((AP38),6)</f>
        <v>0</v>
      </c>
      <c r="AH38" s="0" t="n">
        <f aca="false">(EW38)</f>
        <v>2.22</v>
      </c>
      <c r="AI38" s="0" t="n">
        <f aca="false">(EX38)</f>
        <v>0</v>
      </c>
      <c r="AJ38" s="0" t="n">
        <f aca="false">ROUND((AS38),6)</f>
        <v>0</v>
      </c>
      <c r="AK38" s="0" t="n">
        <v>2071.63</v>
      </c>
      <c r="AL38" s="0" t="n">
        <v>35.92</v>
      </c>
      <c r="AM38" s="0" t="n">
        <v>2005.14</v>
      </c>
      <c r="AN38" s="0" t="n">
        <v>111.25</v>
      </c>
      <c r="AO38" s="0" t="n">
        <v>30.57</v>
      </c>
      <c r="AP38" s="0" t="n">
        <v>0</v>
      </c>
      <c r="AQ38" s="0" t="n">
        <v>2.22</v>
      </c>
      <c r="AR38" s="0" t="n">
        <v>0</v>
      </c>
      <c r="AS38" s="0" t="n">
        <v>0</v>
      </c>
      <c r="AT38" s="0" t="n">
        <v>119</v>
      </c>
      <c r="AU38" s="0" t="n">
        <v>75</v>
      </c>
      <c r="AV38" s="0" t="n">
        <v>1</v>
      </c>
      <c r="AW38" s="0" t="n">
        <v>1</v>
      </c>
      <c r="AZ38" s="0" t="n">
        <v>1</v>
      </c>
      <c r="BA38" s="0" t="n">
        <v>20.74</v>
      </c>
      <c r="BB38" s="0" t="n">
        <v>6.01</v>
      </c>
      <c r="BC38" s="0" t="n">
        <v>4.06</v>
      </c>
      <c r="BH38" s="0" t="n">
        <v>0</v>
      </c>
      <c r="BI38" s="0" t="n">
        <v>1</v>
      </c>
      <c r="BJ38" s="0" t="s">
        <v>131</v>
      </c>
      <c r="BM38" s="0" t="n">
        <v>1989</v>
      </c>
      <c r="BN38" s="0" t="n">
        <v>0</v>
      </c>
      <c r="BO38" s="0" t="s">
        <v>128</v>
      </c>
      <c r="BP38" s="0" t="n">
        <v>1</v>
      </c>
      <c r="BQ38" s="0" t="n">
        <v>30</v>
      </c>
      <c r="BR38" s="0" t="n">
        <v>0</v>
      </c>
      <c r="BS38" s="0" t="n">
        <v>20.74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119</v>
      </c>
      <c r="CA38" s="0" t="n">
        <v>75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658474.01</v>
      </c>
      <c r="CQ38" s="0" t="n">
        <f aca="false">(AC38*BC38*AW38)</f>
        <v>145.8352</v>
      </c>
      <c r="CR38" s="0" t="n">
        <f aca="false">(AD38*BB38*AV38)</f>
        <v>12050.8914</v>
      </c>
      <c r="CS38" s="0" t="n">
        <f aca="false">(AE38*BS38*AV38)</f>
        <v>2307.325</v>
      </c>
      <c r="CT38" s="0" t="n">
        <f aca="false">(AF38*BA38*AV38)</f>
        <v>634.0218</v>
      </c>
      <c r="CU38" s="0" t="n">
        <f aca="false">AG38</f>
        <v>0</v>
      </c>
      <c r="CV38" s="0" t="n">
        <f aca="false">(AH38*AV38)</f>
        <v>2.22</v>
      </c>
      <c r="CW38" s="0" t="n">
        <f aca="false">AI38</f>
        <v>0</v>
      </c>
      <c r="CX38" s="0" t="n">
        <f aca="false">AJ38</f>
        <v>0</v>
      </c>
      <c r="CY38" s="0" t="n">
        <f aca="false">S38*(BZ38/100)</f>
        <v>38720.22</v>
      </c>
      <c r="CZ38" s="0" t="n">
        <f aca="false">S38*(CA38/100)</f>
        <v>24403.5</v>
      </c>
      <c r="DN38" s="0" t="n">
        <v>149</v>
      </c>
      <c r="DO38" s="0" t="n">
        <v>158</v>
      </c>
      <c r="DP38" s="0" t="n">
        <v>1.047</v>
      </c>
      <c r="DQ38" s="0" t="n">
        <v>1.079</v>
      </c>
      <c r="DU38" s="0" t="n">
        <v>1013</v>
      </c>
      <c r="DV38" s="0" t="s">
        <v>130</v>
      </c>
      <c r="DW38" s="0" t="s">
        <v>130</v>
      </c>
      <c r="DX38" s="0" t="n">
        <v>1</v>
      </c>
      <c r="EE38" s="0" t="n">
        <v>37499917</v>
      </c>
      <c r="EF38" s="0" t="n">
        <v>30</v>
      </c>
      <c r="EG38" s="0" t="s">
        <v>60</v>
      </c>
      <c r="EH38" s="0" t="n">
        <v>0</v>
      </c>
      <c r="EJ38" s="0" t="n">
        <v>1</v>
      </c>
      <c r="EK38" s="0" t="n">
        <v>1989</v>
      </c>
      <c r="EL38" s="0" t="s">
        <v>132</v>
      </c>
      <c r="EM38" s="0" t="s">
        <v>133</v>
      </c>
      <c r="EQ38" s="0" t="n">
        <v>0</v>
      </c>
      <c r="ER38" s="0" t="n">
        <v>2071.63</v>
      </c>
      <c r="ES38" s="0" t="n">
        <v>35.92</v>
      </c>
      <c r="ET38" s="0" t="n">
        <v>2005.14</v>
      </c>
      <c r="EU38" s="0" t="n">
        <v>111.25</v>
      </c>
      <c r="EV38" s="0" t="n">
        <v>30.57</v>
      </c>
      <c r="EW38" s="0" t="n">
        <v>2.22</v>
      </c>
      <c r="EX38" s="0" t="n">
        <v>0</v>
      </c>
      <c r="EY38" s="0" t="n">
        <v>0</v>
      </c>
      <c r="FQ38" s="0" t="n">
        <v>0</v>
      </c>
      <c r="FR38" s="0" t="n">
        <f aca="false">ROUND(IF(AND(BH38=3,BI38=3),P38,0),2)</f>
        <v>0</v>
      </c>
      <c r="FS38" s="0" t="n">
        <v>0</v>
      </c>
      <c r="FX38" s="0" t="n">
        <v>149</v>
      </c>
      <c r="FY38" s="0" t="n">
        <v>158</v>
      </c>
      <c r="GD38" s="0" t="n">
        <v>0</v>
      </c>
      <c r="GF38" s="0" t="n">
        <v>1035110979</v>
      </c>
      <c r="GG38" s="0" t="n">
        <v>2</v>
      </c>
      <c r="GH38" s="0" t="n">
        <v>1</v>
      </c>
      <c r="GI38" s="0" t="n">
        <v>3</v>
      </c>
      <c r="GJ38" s="0" t="n">
        <v>0</v>
      </c>
      <c r="GK38" s="0" t="n">
        <f aca="false">ROUND(R38*(R12)/100,2)</f>
        <v>185906.71</v>
      </c>
      <c r="GL38" s="0" t="n">
        <f aca="false">ROUND(IF(AND(BH38=3,BI38=3,FS38&lt;&gt;0),P38,0),2)</f>
        <v>0</v>
      </c>
      <c r="GM38" s="0" t="n">
        <f aca="false">O38+X38+Y38+GK38</f>
        <v>907504.44</v>
      </c>
      <c r="GN38" s="0" t="n">
        <f aca="false">ROUND(IF(OR(BI38=0,BI38=1),O38+X38+Y38+GK38-GX38,0),2)</f>
        <v>907504.44</v>
      </c>
      <c r="GO38" s="0" t="n">
        <f aca="false">ROUND(IF(BI38=2,O38+X38+Y38+GK38-GX38,0),2)</f>
        <v>0</v>
      </c>
      <c r="GP38" s="0" t="n">
        <f aca="false">ROUND(IF(BI38=4,O38+X38+Y38+GK38,GX38),2)</f>
        <v>0</v>
      </c>
      <c r="GT38" s="0" t="n">
        <v>0</v>
      </c>
      <c r="GU38" s="0" t="n">
        <v>1</v>
      </c>
      <c r="GV38" s="0" t="n">
        <v>0</v>
      </c>
      <c r="GW38" s="0" t="n">
        <v>0</v>
      </c>
      <c r="GX38" s="0" t="n">
        <f aca="false">ROUND(GT38*GU38*I38,2)</f>
        <v>0</v>
      </c>
    </row>
    <row r="39" customFormat="false" ht="12.75" hidden="false" customHeight="false" outlineLevel="0" collapsed="false">
      <c r="A39" s="0" t="n">
        <v>18</v>
      </c>
      <c r="B39" s="0" t="n">
        <v>1</v>
      </c>
      <c r="C39" s="0" t="n">
        <v>20</v>
      </c>
      <c r="E39" s="0" t="s">
        <v>134</v>
      </c>
      <c r="F39" s="0" t="s">
        <v>135</v>
      </c>
      <c r="G39" s="0" t="s">
        <v>136</v>
      </c>
      <c r="H39" s="0" t="s">
        <v>137</v>
      </c>
      <c r="I39" s="0" t="n">
        <f aca="false">I38*J39</f>
        <v>9196.544</v>
      </c>
      <c r="J39" s="0" t="n">
        <v>179.2</v>
      </c>
      <c r="O39" s="0" t="n">
        <f aca="false">ROUND(CP39+GX39,2)</f>
        <v>401134.86</v>
      </c>
      <c r="P39" s="0" t="n">
        <f aca="false">ROUND(CQ39*I39,2)</f>
        <v>401134.86</v>
      </c>
      <c r="Q39" s="0" t="n">
        <f aca="false">ROUND(CR39*I39,2)</f>
        <v>0</v>
      </c>
      <c r="R39" s="0" t="n">
        <f aca="false">ROUND(CS39*I39,2)</f>
        <v>0</v>
      </c>
      <c r="S39" s="0" t="n">
        <f aca="false">ROUND(CT39*I39,2)</f>
        <v>0</v>
      </c>
      <c r="T39" s="0" t="n">
        <f aca="false">ROUND(CU39*I39,2)</f>
        <v>0</v>
      </c>
      <c r="U39" s="0" t="n">
        <f aca="false">CV39*I39</f>
        <v>0</v>
      </c>
      <c r="V39" s="0" t="n">
        <f aca="false">CW39*I39</f>
        <v>0</v>
      </c>
      <c r="W39" s="0" t="n">
        <f aca="false">ROUND(CX39*I39,2)</f>
        <v>0</v>
      </c>
      <c r="X39" s="0" t="n">
        <f aca="false">ROUND(CY39,2)</f>
        <v>0</v>
      </c>
      <c r="Y39" s="0" t="n">
        <f aca="false">ROUND(CZ39,2)</f>
        <v>0</v>
      </c>
      <c r="AA39" s="0" t="n">
        <v>38488006</v>
      </c>
      <c r="AB39" s="0" t="n">
        <f aca="false">ROUND((AC39+AD39+AF39)+GT39,6)</f>
        <v>11.3</v>
      </c>
      <c r="AC39" s="0" t="n">
        <f aca="false">ROUND((ES39),6)</f>
        <v>11.3</v>
      </c>
      <c r="AD39" s="0" t="n">
        <f aca="false">ROUND((ET39),6)</f>
        <v>0</v>
      </c>
      <c r="AE39" s="0" t="n">
        <f aca="false">ROUND((EU39),6)</f>
        <v>0</v>
      </c>
      <c r="AF39" s="0" t="n">
        <f aca="false">ROUND((EV39),6)</f>
        <v>0</v>
      </c>
      <c r="AG39" s="0" t="n">
        <f aca="false">ROUND((AP39),6)</f>
        <v>0</v>
      </c>
      <c r="AH39" s="0" t="n">
        <f aca="false">(EW39)</f>
        <v>0</v>
      </c>
      <c r="AI39" s="0" t="n">
        <f aca="false">(EX39)</f>
        <v>0</v>
      </c>
      <c r="AJ39" s="0" t="n">
        <f aca="false">ROUND((AS39),6)</f>
        <v>0</v>
      </c>
      <c r="AK39" s="0" t="n">
        <v>11.3</v>
      </c>
      <c r="AL39" s="0" t="n">
        <v>11.3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  <c r="AS39" s="0" t="n">
        <v>0</v>
      </c>
      <c r="AT39" s="0" t="n">
        <v>0</v>
      </c>
      <c r="AU39" s="0" t="n">
        <v>0</v>
      </c>
      <c r="AV39" s="0" t="n">
        <v>1</v>
      </c>
      <c r="AW39" s="0" t="n">
        <v>1</v>
      </c>
      <c r="AZ39" s="0" t="n">
        <v>1</v>
      </c>
      <c r="BA39" s="0" t="n">
        <v>1</v>
      </c>
      <c r="BB39" s="0" t="n">
        <v>1</v>
      </c>
      <c r="BC39" s="0" t="n">
        <v>3.86</v>
      </c>
      <c r="BH39" s="0" t="n">
        <v>3</v>
      </c>
      <c r="BI39" s="0" t="n">
        <v>1</v>
      </c>
      <c r="BJ39" s="0" t="s">
        <v>138</v>
      </c>
      <c r="BM39" s="0" t="n">
        <v>1989</v>
      </c>
      <c r="BN39" s="0" t="n">
        <v>0</v>
      </c>
      <c r="BO39" s="0" t="s">
        <v>135</v>
      </c>
      <c r="BP39" s="0" t="n">
        <v>1</v>
      </c>
      <c r="BQ39" s="0" t="n">
        <v>30</v>
      </c>
      <c r="BR39" s="0" t="n">
        <v>0</v>
      </c>
      <c r="BS39" s="0" t="n">
        <v>1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0</v>
      </c>
      <c r="CA39" s="0" t="n">
        <v>0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401134.86</v>
      </c>
      <c r="CQ39" s="0" t="n">
        <f aca="false">(AC39*BC39*AW39)</f>
        <v>43.618</v>
      </c>
      <c r="CR39" s="0" t="n">
        <f aca="false">(AD39*BB39*AV39)</f>
        <v>0</v>
      </c>
      <c r="CS39" s="0" t="n">
        <f aca="false">(AE39*BS39*AV39)</f>
        <v>0</v>
      </c>
      <c r="CT39" s="0" t="n">
        <f aca="false">(AF39*BA39*AV39)</f>
        <v>0</v>
      </c>
      <c r="CU39" s="0" t="n">
        <f aca="false">AG39</f>
        <v>0</v>
      </c>
      <c r="CV39" s="0" t="n">
        <f aca="false">(AH39*AV39)</f>
        <v>0</v>
      </c>
      <c r="CW39" s="0" t="n">
        <f aca="false">AI39</f>
        <v>0</v>
      </c>
      <c r="CX39" s="0" t="n">
        <f aca="false">AJ39</f>
        <v>0</v>
      </c>
      <c r="CY39" s="0" t="n">
        <f aca="false">S39*(BZ39/100)</f>
        <v>0</v>
      </c>
      <c r="CZ39" s="0" t="n">
        <f aca="false">S39*(CA39/100)</f>
        <v>0</v>
      </c>
      <c r="DN39" s="0" t="n">
        <v>149</v>
      </c>
      <c r="DO39" s="0" t="n">
        <v>158</v>
      </c>
      <c r="DP39" s="0" t="n">
        <v>1.047</v>
      </c>
      <c r="DQ39" s="0" t="n">
        <v>1.079</v>
      </c>
      <c r="DU39" s="0" t="n">
        <v>1009</v>
      </c>
      <c r="DV39" s="0" t="s">
        <v>137</v>
      </c>
      <c r="DW39" s="0" t="s">
        <v>137</v>
      </c>
      <c r="DX39" s="0" t="n">
        <v>1</v>
      </c>
      <c r="EE39" s="0" t="n">
        <v>37499917</v>
      </c>
      <c r="EF39" s="0" t="n">
        <v>30</v>
      </c>
      <c r="EG39" s="0" t="s">
        <v>60</v>
      </c>
      <c r="EH39" s="0" t="n">
        <v>0</v>
      </c>
      <c r="EJ39" s="0" t="n">
        <v>1</v>
      </c>
      <c r="EK39" s="0" t="n">
        <v>1989</v>
      </c>
      <c r="EL39" s="0" t="s">
        <v>132</v>
      </c>
      <c r="EM39" s="0" t="s">
        <v>133</v>
      </c>
      <c r="EQ39" s="0" t="n">
        <v>0</v>
      </c>
      <c r="ER39" s="0" t="n">
        <v>11.3</v>
      </c>
      <c r="ES39" s="0" t="n">
        <v>11.3</v>
      </c>
      <c r="ET39" s="0" t="n">
        <v>0</v>
      </c>
      <c r="EU39" s="0" t="n">
        <v>0</v>
      </c>
      <c r="EV39" s="0" t="n">
        <v>0</v>
      </c>
      <c r="EW39" s="0" t="n">
        <v>0</v>
      </c>
      <c r="EX39" s="0" t="n">
        <v>0</v>
      </c>
      <c r="FQ39" s="0" t="n">
        <v>0</v>
      </c>
      <c r="FR39" s="0" t="n">
        <f aca="false">ROUND(IF(AND(BH39=3,BI39=3),P39,0),2)</f>
        <v>0</v>
      </c>
      <c r="FS39" s="0" t="n">
        <v>0</v>
      </c>
      <c r="FX39" s="0" t="n">
        <v>149</v>
      </c>
      <c r="FY39" s="0" t="n">
        <v>158</v>
      </c>
      <c r="GD39" s="0" t="n">
        <v>0</v>
      </c>
      <c r="GF39" s="0" t="n">
        <v>185995085</v>
      </c>
      <c r="GG39" s="0" t="n">
        <v>2</v>
      </c>
      <c r="GH39" s="0" t="n">
        <v>1</v>
      </c>
      <c r="GI39" s="0" t="n">
        <v>3</v>
      </c>
      <c r="GJ39" s="0" t="n">
        <v>0</v>
      </c>
      <c r="GK39" s="0" t="n">
        <f aca="false">ROUND(R39*(R12)/100,2)</f>
        <v>0</v>
      </c>
      <c r="GL39" s="0" t="n">
        <f aca="false">ROUND(IF(AND(BH39=3,BI39=3,FS39&lt;&gt;0),P39,0),2)</f>
        <v>0</v>
      </c>
      <c r="GM39" s="0" t="n">
        <f aca="false">O39+X39+Y39+GK39</f>
        <v>401134.86</v>
      </c>
      <c r="GN39" s="0" t="n">
        <f aca="false">ROUND(IF(OR(BI39=0,BI39=1),O39+X39+Y39+GK39-GX39,0),2)</f>
        <v>401134.86</v>
      </c>
      <c r="GO39" s="0" t="n">
        <f aca="false">ROUND(IF(BI39=2,O39+X39+Y39+GK39-GX39,0),2)</f>
        <v>0</v>
      </c>
      <c r="GP39" s="0" t="n">
        <f aca="false">ROUND(IF(BI39=4,O39+X39+Y39+GK39,GX39),2)</f>
        <v>0</v>
      </c>
      <c r="GT39" s="0" t="n">
        <v>0</v>
      </c>
      <c r="GU39" s="0" t="n">
        <v>1</v>
      </c>
      <c r="GV39" s="0" t="n">
        <v>0</v>
      </c>
      <c r="GW39" s="0" t="n">
        <v>0</v>
      </c>
      <c r="GX39" s="0" t="n">
        <f aca="false">ROUND(GT39*GU39*I39,2)</f>
        <v>0</v>
      </c>
    </row>
    <row r="40" customFormat="false" ht="12.75" hidden="false" customHeight="false" outlineLevel="0" collapsed="false">
      <c r="A40" s="0" t="n">
        <v>18</v>
      </c>
      <c r="B40" s="0" t="n">
        <v>1</v>
      </c>
      <c r="C40" s="0" t="n">
        <v>23</v>
      </c>
      <c r="E40" s="0" t="s">
        <v>139</v>
      </c>
      <c r="F40" s="0" t="s">
        <v>140</v>
      </c>
      <c r="G40" s="0" t="s">
        <v>141</v>
      </c>
      <c r="H40" s="0" t="s">
        <v>142</v>
      </c>
      <c r="I40" s="0" t="n">
        <f aca="false">I38*J40</f>
        <v>153.96</v>
      </c>
      <c r="J40" s="0" t="n">
        <v>3</v>
      </c>
      <c r="O40" s="0" t="n">
        <f aca="false">ROUND(CP40+GX40,2)</f>
        <v>173116.04</v>
      </c>
      <c r="P40" s="0" t="n">
        <f aca="false">ROUND(CQ40*I40,2)</f>
        <v>173116.04</v>
      </c>
      <c r="Q40" s="0" t="n">
        <f aca="false">ROUND(CR40*I40,2)</f>
        <v>0</v>
      </c>
      <c r="R40" s="0" t="n">
        <f aca="false">ROUND(CS40*I40,2)</f>
        <v>0</v>
      </c>
      <c r="S40" s="0" t="n">
        <f aca="false">ROUND(CT40*I40,2)</f>
        <v>0</v>
      </c>
      <c r="T40" s="0" t="n">
        <f aca="false">ROUND(CU40*I40,2)</f>
        <v>0</v>
      </c>
      <c r="U40" s="0" t="n">
        <f aca="false">CV40*I40</f>
        <v>0</v>
      </c>
      <c r="V40" s="0" t="n">
        <f aca="false">CW40*I40</f>
        <v>0</v>
      </c>
      <c r="W40" s="0" t="n">
        <f aca="false">ROUND(CX40*I40,2)</f>
        <v>0</v>
      </c>
      <c r="X40" s="0" t="n">
        <f aca="false">ROUND(CY40,2)</f>
        <v>0</v>
      </c>
      <c r="Y40" s="0" t="n">
        <f aca="false">ROUND(CZ40,2)</f>
        <v>0</v>
      </c>
      <c r="AA40" s="0" t="n">
        <v>38488006</v>
      </c>
      <c r="AB40" s="0" t="n">
        <f aca="false">ROUND((AC40+AD40+AF40)+GT40,6)</f>
        <v>215.82</v>
      </c>
      <c r="AC40" s="0" t="n">
        <f aca="false">ROUND((ES40),6)</f>
        <v>215.82</v>
      </c>
      <c r="AD40" s="0" t="n">
        <f aca="false">ROUND((ET40),6)</f>
        <v>0</v>
      </c>
      <c r="AE40" s="0" t="n">
        <f aca="false">ROUND((EU40),6)</f>
        <v>0</v>
      </c>
      <c r="AF40" s="0" t="n">
        <f aca="false">ROUND((EV40),6)</f>
        <v>0</v>
      </c>
      <c r="AG40" s="0" t="n">
        <f aca="false">ROUND((AP40),6)</f>
        <v>0</v>
      </c>
      <c r="AH40" s="0" t="n">
        <f aca="false">(EW40)</f>
        <v>0</v>
      </c>
      <c r="AI40" s="0" t="n">
        <f aca="false">(EX40)</f>
        <v>0</v>
      </c>
      <c r="AJ40" s="0" t="n">
        <f aca="false">ROUND((AS40),6)</f>
        <v>0</v>
      </c>
      <c r="AK40" s="0" t="n">
        <v>215.82</v>
      </c>
      <c r="AL40" s="0" t="n">
        <v>215.82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v>0</v>
      </c>
      <c r="AU40" s="0" t="n">
        <v>0</v>
      </c>
      <c r="AV40" s="0" t="n">
        <v>1</v>
      </c>
      <c r="AW40" s="0" t="n">
        <v>1</v>
      </c>
      <c r="AZ40" s="0" t="n">
        <v>1</v>
      </c>
      <c r="BA40" s="0" t="n">
        <v>1</v>
      </c>
      <c r="BB40" s="0" t="n">
        <v>1</v>
      </c>
      <c r="BC40" s="0" t="n">
        <v>5.21</v>
      </c>
      <c r="BH40" s="0" t="n">
        <v>3</v>
      </c>
      <c r="BI40" s="0" t="n">
        <v>1</v>
      </c>
      <c r="BJ40" s="0" t="s">
        <v>143</v>
      </c>
      <c r="BM40" s="0" t="n">
        <v>1989</v>
      </c>
      <c r="BN40" s="0" t="n">
        <v>0</v>
      </c>
      <c r="BO40" s="0" t="s">
        <v>140</v>
      </c>
      <c r="BP40" s="0" t="n">
        <v>1</v>
      </c>
      <c r="BQ40" s="0" t="n">
        <v>30</v>
      </c>
      <c r="BR40" s="0" t="n">
        <v>0</v>
      </c>
      <c r="BS40" s="0" t="n">
        <v>1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0</v>
      </c>
      <c r="CA40" s="0" t="n">
        <v>0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173116.04</v>
      </c>
      <c r="CQ40" s="0" t="n">
        <f aca="false">(AC40*BC40*AW40)</f>
        <v>1124.4222</v>
      </c>
      <c r="CR40" s="0" t="n">
        <f aca="false">(AD40*BB40*AV40)</f>
        <v>0</v>
      </c>
      <c r="CS40" s="0" t="n">
        <f aca="false">(AE40*BS40*AV40)</f>
        <v>0</v>
      </c>
      <c r="CT40" s="0" t="n">
        <f aca="false">(AF40*BA40*AV40)</f>
        <v>0</v>
      </c>
      <c r="CU40" s="0" t="n">
        <f aca="false">AG40</f>
        <v>0</v>
      </c>
      <c r="CV40" s="0" t="n">
        <f aca="false">(AH40*AV40)</f>
        <v>0</v>
      </c>
      <c r="CW40" s="0" t="n">
        <f aca="false">AI40</f>
        <v>0</v>
      </c>
      <c r="CX40" s="0" t="n">
        <f aca="false">AJ40</f>
        <v>0</v>
      </c>
      <c r="CY40" s="0" t="n">
        <f aca="false">S40*(BZ40/100)</f>
        <v>0</v>
      </c>
      <c r="CZ40" s="0" t="n">
        <f aca="false">S40*(CA40/100)</f>
        <v>0</v>
      </c>
      <c r="DN40" s="0" t="n">
        <v>149</v>
      </c>
      <c r="DO40" s="0" t="n">
        <v>158</v>
      </c>
      <c r="DP40" s="0" t="n">
        <v>1.047</v>
      </c>
      <c r="DQ40" s="0" t="n">
        <v>1.079</v>
      </c>
      <c r="DU40" s="0" t="n">
        <v>1003</v>
      </c>
      <c r="DV40" s="0" t="s">
        <v>142</v>
      </c>
      <c r="DW40" s="0" t="s">
        <v>142</v>
      </c>
      <c r="DX40" s="0" t="n">
        <v>1</v>
      </c>
      <c r="EE40" s="0" t="n">
        <v>37499917</v>
      </c>
      <c r="EF40" s="0" t="n">
        <v>30</v>
      </c>
      <c r="EG40" s="0" t="s">
        <v>60</v>
      </c>
      <c r="EH40" s="0" t="n">
        <v>0</v>
      </c>
      <c r="EJ40" s="0" t="n">
        <v>1</v>
      </c>
      <c r="EK40" s="0" t="n">
        <v>1989</v>
      </c>
      <c r="EL40" s="0" t="s">
        <v>132</v>
      </c>
      <c r="EM40" s="0" t="s">
        <v>133</v>
      </c>
      <c r="EQ40" s="0" t="n">
        <v>0</v>
      </c>
      <c r="ER40" s="0" t="n">
        <v>215.82</v>
      </c>
      <c r="ES40" s="0" t="n">
        <v>215.82</v>
      </c>
      <c r="ET40" s="0" t="n">
        <v>0</v>
      </c>
      <c r="EU40" s="0" t="n">
        <v>0</v>
      </c>
      <c r="EV40" s="0" t="n">
        <v>0</v>
      </c>
      <c r="EW40" s="0" t="n">
        <v>0</v>
      </c>
      <c r="EX40" s="0" t="n">
        <v>0</v>
      </c>
      <c r="FQ40" s="0" t="n">
        <v>0</v>
      </c>
      <c r="FR40" s="0" t="n">
        <f aca="false">ROUND(IF(AND(BH40=3,BI40=3),P40,0),2)</f>
        <v>0</v>
      </c>
      <c r="FS40" s="0" t="n">
        <v>0</v>
      </c>
      <c r="FX40" s="0" t="n">
        <v>149</v>
      </c>
      <c r="FY40" s="0" t="n">
        <v>158</v>
      </c>
      <c r="GD40" s="0" t="n">
        <v>0</v>
      </c>
      <c r="GF40" s="0" t="n">
        <v>-2142827478</v>
      </c>
      <c r="GG40" s="0" t="n">
        <v>2</v>
      </c>
      <c r="GH40" s="0" t="n">
        <v>1</v>
      </c>
      <c r="GI40" s="0" t="n">
        <v>3</v>
      </c>
      <c r="GJ40" s="0" t="n">
        <v>0</v>
      </c>
      <c r="GK40" s="0" t="n">
        <f aca="false">ROUND(R40*(R12)/100,2)</f>
        <v>0</v>
      </c>
      <c r="GL40" s="0" t="n">
        <f aca="false">ROUND(IF(AND(BH40=3,BI40=3,FS40&lt;&gt;0),P40,0),2)</f>
        <v>0</v>
      </c>
      <c r="GM40" s="0" t="n">
        <f aca="false">O40+X40+Y40+GK40</f>
        <v>173116.04</v>
      </c>
      <c r="GN40" s="0" t="n">
        <f aca="false">ROUND(IF(OR(BI40=0,BI40=1),O40+X40+Y40+GK40-GX40,0),2)</f>
        <v>173116.04</v>
      </c>
      <c r="GO40" s="0" t="n">
        <f aca="false">ROUND(IF(BI40=2,O40+X40+Y40+GK40-GX40,0),2)</f>
        <v>0</v>
      </c>
      <c r="GP40" s="0" t="n">
        <f aca="false">ROUND(IF(BI40=4,O40+X40+Y40+GK40,GX40),2)</f>
        <v>0</v>
      </c>
      <c r="GT40" s="0" t="n">
        <v>0</v>
      </c>
      <c r="GU40" s="0" t="n">
        <v>1</v>
      </c>
      <c r="GV40" s="0" t="n">
        <v>0</v>
      </c>
      <c r="GW40" s="0" t="n">
        <v>0</v>
      </c>
      <c r="GX40" s="0" t="n">
        <f aca="false">ROUND(GT40*GU40*I40,2)</f>
        <v>0</v>
      </c>
    </row>
    <row r="41" customFormat="false" ht="12.75" hidden="false" customHeight="false" outlineLevel="0" collapsed="false">
      <c r="A41" s="0" t="n">
        <v>18</v>
      </c>
      <c r="B41" s="0" t="n">
        <v>1</v>
      </c>
      <c r="C41" s="0" t="n">
        <v>22</v>
      </c>
      <c r="E41" s="0" t="s">
        <v>144</v>
      </c>
      <c r="F41" s="0" t="s">
        <v>145</v>
      </c>
      <c r="G41" s="0" t="s">
        <v>146</v>
      </c>
      <c r="H41" s="0" t="s">
        <v>147</v>
      </c>
      <c r="I41" s="0" t="n">
        <f aca="false">I38*J41</f>
        <v>503.839232</v>
      </c>
      <c r="J41" s="0" t="n">
        <v>9.8176</v>
      </c>
      <c r="O41" s="0" t="n">
        <f aca="false">ROUND(CP41+GX41,2)</f>
        <v>225359.88</v>
      </c>
      <c r="P41" s="0" t="n">
        <f aca="false">ROUND(CQ41*I41,2)</f>
        <v>225359.88</v>
      </c>
      <c r="Q41" s="0" t="n">
        <f aca="false">ROUND(CR41*I41,2)</f>
        <v>0</v>
      </c>
      <c r="R41" s="0" t="n">
        <f aca="false">ROUND(CS41*I41,2)</f>
        <v>0</v>
      </c>
      <c r="S41" s="0" t="n">
        <f aca="false">ROUND(CT41*I41,2)</f>
        <v>0</v>
      </c>
      <c r="T41" s="0" t="n">
        <f aca="false">ROUND(CU41*I41,2)</f>
        <v>0</v>
      </c>
      <c r="U41" s="0" t="n">
        <f aca="false">CV41*I41</f>
        <v>0</v>
      </c>
      <c r="V41" s="0" t="n">
        <f aca="false">CW41*I41</f>
        <v>0</v>
      </c>
      <c r="W41" s="0" t="n">
        <f aca="false">ROUND(CX41*I41,2)</f>
        <v>0</v>
      </c>
      <c r="X41" s="0" t="n">
        <f aca="false">ROUND(CY41,2)</f>
        <v>0</v>
      </c>
      <c r="Y41" s="0" t="n">
        <f aca="false">ROUND(CZ41,2)</f>
        <v>0</v>
      </c>
      <c r="AA41" s="0" t="n">
        <v>38488006</v>
      </c>
      <c r="AB41" s="0" t="n">
        <f aca="false">ROUND((AC41+AD41+AF41)+GT41,6)</f>
        <v>95.37</v>
      </c>
      <c r="AC41" s="0" t="n">
        <f aca="false">ROUND((ES41),6)</f>
        <v>95.37</v>
      </c>
      <c r="AD41" s="0" t="n">
        <f aca="false">ROUND((ET41),6)</f>
        <v>0</v>
      </c>
      <c r="AE41" s="0" t="n">
        <f aca="false">ROUND((EU41),6)</f>
        <v>0</v>
      </c>
      <c r="AF41" s="0" t="n">
        <f aca="false">ROUND((EV41),6)</f>
        <v>0</v>
      </c>
      <c r="AG41" s="0" t="n">
        <f aca="false">ROUND((AP41),6)</f>
        <v>0</v>
      </c>
      <c r="AH41" s="0" t="n">
        <f aca="false">(EW41)</f>
        <v>0</v>
      </c>
      <c r="AI41" s="0" t="n">
        <f aca="false">(EX41)</f>
        <v>0</v>
      </c>
      <c r="AJ41" s="0" t="n">
        <f aca="false">ROUND((AS41),6)</f>
        <v>0</v>
      </c>
      <c r="AK41" s="0" t="n">
        <v>95.37</v>
      </c>
      <c r="AL41" s="0" t="n">
        <v>95.37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  <c r="AS41" s="0" t="n">
        <v>0</v>
      </c>
      <c r="AT41" s="0" t="n">
        <v>0</v>
      </c>
      <c r="AU41" s="0" t="n">
        <v>0</v>
      </c>
      <c r="AV41" s="0" t="n">
        <v>1</v>
      </c>
      <c r="AW41" s="0" t="n">
        <v>1</v>
      </c>
      <c r="AZ41" s="0" t="n">
        <v>1</v>
      </c>
      <c r="BA41" s="0" t="n">
        <v>1</v>
      </c>
      <c r="BB41" s="0" t="n">
        <v>1</v>
      </c>
      <c r="BC41" s="0" t="n">
        <v>4.69</v>
      </c>
      <c r="BH41" s="0" t="n">
        <v>3</v>
      </c>
      <c r="BI41" s="0" t="n">
        <v>1</v>
      </c>
      <c r="BJ41" s="0" t="s">
        <v>148</v>
      </c>
      <c r="BM41" s="0" t="n">
        <v>1989</v>
      </c>
      <c r="BN41" s="0" t="n">
        <v>0</v>
      </c>
      <c r="BO41" s="0" t="s">
        <v>145</v>
      </c>
      <c r="BP41" s="0" t="n">
        <v>1</v>
      </c>
      <c r="BQ41" s="0" t="n">
        <v>30</v>
      </c>
      <c r="BR41" s="0" t="n">
        <v>0</v>
      </c>
      <c r="BS41" s="0" t="n">
        <v>1</v>
      </c>
      <c r="BT41" s="0" t="n">
        <v>1</v>
      </c>
      <c r="BU41" s="0" t="n">
        <v>1</v>
      </c>
      <c r="BV41" s="0" t="n">
        <v>1</v>
      </c>
      <c r="BW41" s="0" t="n">
        <v>1</v>
      </c>
      <c r="BX41" s="0" t="n">
        <v>1</v>
      </c>
      <c r="BZ41" s="0" t="n">
        <v>0</v>
      </c>
      <c r="CA41" s="0" t="n">
        <v>0</v>
      </c>
      <c r="CF41" s="0" t="n">
        <v>0</v>
      </c>
      <c r="CG41" s="0" t="n">
        <v>0</v>
      </c>
      <c r="CM41" s="0" t="n">
        <v>0</v>
      </c>
      <c r="CO41" s="0" t="n">
        <v>0</v>
      </c>
      <c r="CP41" s="0" t="n">
        <f aca="false">(P41+Q41+S41)</f>
        <v>225359.88</v>
      </c>
      <c r="CQ41" s="0" t="n">
        <f aca="false">(AC41*BC41*AW41)</f>
        <v>447.2853</v>
      </c>
      <c r="CR41" s="0" t="n">
        <f aca="false">(AD41*BB41*AV41)</f>
        <v>0</v>
      </c>
      <c r="CS41" s="0" t="n">
        <f aca="false">(AE41*BS41*AV41)</f>
        <v>0</v>
      </c>
      <c r="CT41" s="0" t="n">
        <f aca="false">(AF41*BA41*AV41)</f>
        <v>0</v>
      </c>
      <c r="CU41" s="0" t="n">
        <f aca="false">AG41</f>
        <v>0</v>
      </c>
      <c r="CV41" s="0" t="n">
        <f aca="false">(AH41*AV41)</f>
        <v>0</v>
      </c>
      <c r="CW41" s="0" t="n">
        <f aca="false">AI41</f>
        <v>0</v>
      </c>
      <c r="CX41" s="0" t="n">
        <f aca="false">AJ41</f>
        <v>0</v>
      </c>
      <c r="CY41" s="0" t="n">
        <f aca="false">S41*(BZ41/100)</f>
        <v>0</v>
      </c>
      <c r="CZ41" s="0" t="n">
        <f aca="false">S41*(CA41/100)</f>
        <v>0</v>
      </c>
      <c r="DN41" s="0" t="n">
        <v>149</v>
      </c>
      <c r="DO41" s="0" t="n">
        <v>158</v>
      </c>
      <c r="DP41" s="0" t="n">
        <v>1.047</v>
      </c>
      <c r="DQ41" s="0" t="n">
        <v>1.079</v>
      </c>
      <c r="DU41" s="0" t="n">
        <v>1002</v>
      </c>
      <c r="DV41" s="0" t="s">
        <v>147</v>
      </c>
      <c r="DW41" s="0" t="s">
        <v>147</v>
      </c>
      <c r="DX41" s="0" t="n">
        <v>1</v>
      </c>
      <c r="EE41" s="0" t="n">
        <v>37499917</v>
      </c>
      <c r="EF41" s="0" t="n">
        <v>30</v>
      </c>
      <c r="EG41" s="0" t="s">
        <v>60</v>
      </c>
      <c r="EH41" s="0" t="n">
        <v>0</v>
      </c>
      <c r="EJ41" s="0" t="n">
        <v>1</v>
      </c>
      <c r="EK41" s="0" t="n">
        <v>1989</v>
      </c>
      <c r="EL41" s="0" t="s">
        <v>132</v>
      </c>
      <c r="EM41" s="0" t="s">
        <v>133</v>
      </c>
      <c r="EQ41" s="0" t="n">
        <v>0</v>
      </c>
      <c r="ER41" s="0" t="n">
        <v>95.37</v>
      </c>
      <c r="ES41" s="0" t="n">
        <v>95.37</v>
      </c>
      <c r="ET41" s="0" t="n">
        <v>0</v>
      </c>
      <c r="EU41" s="0" t="n">
        <v>0</v>
      </c>
      <c r="EV41" s="0" t="n">
        <v>0</v>
      </c>
      <c r="EW41" s="0" t="n">
        <v>0</v>
      </c>
      <c r="EX41" s="0" t="n">
        <v>0</v>
      </c>
      <c r="FQ41" s="0" t="n">
        <v>0</v>
      </c>
      <c r="FR41" s="0" t="n">
        <f aca="false">ROUND(IF(AND(BH41=3,BI41=3),P41,0),2)</f>
        <v>0</v>
      </c>
      <c r="FS41" s="0" t="n">
        <v>0</v>
      </c>
      <c r="FX41" s="0" t="n">
        <v>149</v>
      </c>
      <c r="FY41" s="0" t="n">
        <v>158</v>
      </c>
      <c r="GD41" s="0" t="n">
        <v>0</v>
      </c>
      <c r="GF41" s="0" t="n">
        <v>-360054125</v>
      </c>
      <c r="GG41" s="0" t="n">
        <v>2</v>
      </c>
      <c r="GH41" s="0" t="n">
        <v>1</v>
      </c>
      <c r="GI41" s="0" t="n">
        <v>3</v>
      </c>
      <c r="GJ41" s="0" t="n">
        <v>0</v>
      </c>
      <c r="GK41" s="0" t="n">
        <f aca="false">ROUND(R41*(R12)/100,2)</f>
        <v>0</v>
      </c>
      <c r="GL41" s="0" t="n">
        <f aca="false">ROUND(IF(AND(BH41=3,BI41=3,FS41&lt;&gt;0),P41,0),2)</f>
        <v>0</v>
      </c>
      <c r="GM41" s="0" t="n">
        <f aca="false">O41+X41+Y41+GK41</f>
        <v>225359.88</v>
      </c>
      <c r="GN41" s="0" t="n">
        <f aca="false">ROUND(IF(OR(BI41=0,BI41=1),O41+X41+Y41+GK41-GX41,0),2)</f>
        <v>225359.88</v>
      </c>
      <c r="GO41" s="0" t="n">
        <f aca="false">ROUND(IF(BI41=2,O41+X41+Y41+GK41-GX41,0),2)</f>
        <v>0</v>
      </c>
      <c r="GP41" s="0" t="n">
        <f aca="false">ROUND(IF(BI41=4,O41+X41+Y41+GK41,GX41),2)</f>
        <v>0</v>
      </c>
      <c r="GT41" s="0" t="n">
        <v>0</v>
      </c>
      <c r="GU41" s="0" t="n">
        <v>1</v>
      </c>
      <c r="GV41" s="0" t="n">
        <v>0</v>
      </c>
      <c r="GW41" s="0" t="n">
        <v>0</v>
      </c>
      <c r="GX41" s="0" t="n">
        <f aca="false">ROUND(GT41*GU41*I41,2)</f>
        <v>0</v>
      </c>
    </row>
    <row r="42" customFormat="false" ht="12.75" hidden="false" customHeight="false" outlineLevel="0" collapsed="false">
      <c r="A42" s="0" t="n">
        <v>17</v>
      </c>
      <c r="B42" s="0" t="n">
        <v>1</v>
      </c>
      <c r="E42" s="0" t="s">
        <v>149</v>
      </c>
      <c r="F42" s="0" t="s">
        <v>150</v>
      </c>
      <c r="G42" s="0" t="s">
        <v>151</v>
      </c>
      <c r="H42" s="0" t="s">
        <v>142</v>
      </c>
      <c r="I42" s="0" t="n">
        <v>0</v>
      </c>
      <c r="J42" s="0" t="n">
        <v>0</v>
      </c>
      <c r="O42" s="0" t="n">
        <f aca="false">ROUND(CP42+GX42,2)</f>
        <v>0</v>
      </c>
      <c r="P42" s="0" t="n">
        <f aca="false">ROUND(CQ42*I42,2)</f>
        <v>0</v>
      </c>
      <c r="Q42" s="0" t="n">
        <f aca="false">ROUND(CR42*I42,2)</f>
        <v>0</v>
      </c>
      <c r="R42" s="0" t="n">
        <f aca="false">ROUND(CS42*I42,2)</f>
        <v>0</v>
      </c>
      <c r="S42" s="0" t="n">
        <f aca="false">ROUND(CT42*I42,2)</f>
        <v>0</v>
      </c>
      <c r="T42" s="0" t="n">
        <f aca="false">ROUND(CU42*I42,2)</f>
        <v>0</v>
      </c>
      <c r="U42" s="0" t="n">
        <f aca="false">CV42*I42</f>
        <v>0</v>
      </c>
      <c r="V42" s="0" t="n">
        <f aca="false">CW42*I42</f>
        <v>0</v>
      </c>
      <c r="W42" s="0" t="n">
        <f aca="false">ROUND(CX42*I42,2)</f>
        <v>0</v>
      </c>
      <c r="X42" s="0" t="n">
        <f aca="false">ROUND(CY42,2)</f>
        <v>0</v>
      </c>
      <c r="Y42" s="0" t="n">
        <f aca="false">ROUND(CZ42,2)</f>
        <v>0</v>
      </c>
      <c r="AA42" s="0" t="n">
        <v>38488006</v>
      </c>
      <c r="AB42" s="0" t="n">
        <f aca="false">ROUND((AC42+AD42+AF42)+GT42,6)</f>
        <v>707.02</v>
      </c>
      <c r="AC42" s="0" t="n">
        <f aca="false">ROUND((ES42),6)</f>
        <v>707.02</v>
      </c>
      <c r="AD42" s="0" t="n">
        <f aca="false">ROUND((ET42),6)</f>
        <v>0</v>
      </c>
      <c r="AE42" s="0" t="n">
        <f aca="false">ROUND((EU42),6)</f>
        <v>0</v>
      </c>
      <c r="AF42" s="0" t="n">
        <f aca="false">ROUND((EV42),6)</f>
        <v>0</v>
      </c>
      <c r="AG42" s="0" t="n">
        <f aca="false">ROUND((AP42),6)</f>
        <v>0</v>
      </c>
      <c r="AH42" s="0" t="n">
        <f aca="false">(EW42)</f>
        <v>0</v>
      </c>
      <c r="AI42" s="0" t="n">
        <f aca="false">(EX42)</f>
        <v>0</v>
      </c>
      <c r="AJ42" s="0" t="n">
        <f aca="false">ROUND((AS42),6)</f>
        <v>0</v>
      </c>
      <c r="AK42" s="0" t="n">
        <v>707.02</v>
      </c>
      <c r="AL42" s="0" t="n">
        <v>707.02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  <c r="AS42" s="0" t="n">
        <v>0</v>
      </c>
      <c r="AT42" s="0" t="n">
        <v>0</v>
      </c>
      <c r="AU42" s="0" t="n">
        <v>0</v>
      </c>
      <c r="AV42" s="0" t="n">
        <v>1</v>
      </c>
      <c r="AW42" s="0" t="n">
        <v>1</v>
      </c>
      <c r="AZ42" s="0" t="n">
        <v>1</v>
      </c>
      <c r="BA42" s="0" t="n">
        <v>1</v>
      </c>
      <c r="BB42" s="0" t="n">
        <v>1</v>
      </c>
      <c r="BC42" s="0" t="n">
        <v>3.51</v>
      </c>
      <c r="BH42" s="0" t="n">
        <v>3</v>
      </c>
      <c r="BI42" s="0" t="n">
        <v>1</v>
      </c>
      <c r="BJ42" s="0" t="s">
        <v>152</v>
      </c>
      <c r="BM42" s="0" t="n">
        <v>1617</v>
      </c>
      <c r="BN42" s="0" t="n">
        <v>0</v>
      </c>
      <c r="BO42" s="0" t="s">
        <v>150</v>
      </c>
      <c r="BP42" s="0" t="n">
        <v>1</v>
      </c>
      <c r="BQ42" s="0" t="n">
        <v>200</v>
      </c>
      <c r="BR42" s="0" t="n">
        <v>0</v>
      </c>
      <c r="BS42" s="0" t="n">
        <v>1</v>
      </c>
      <c r="BT42" s="0" t="n">
        <v>1</v>
      </c>
      <c r="BU42" s="0" t="n">
        <v>1</v>
      </c>
      <c r="BV42" s="0" t="n">
        <v>1</v>
      </c>
      <c r="BW42" s="0" t="n">
        <v>1</v>
      </c>
      <c r="BX42" s="0" t="n">
        <v>1</v>
      </c>
      <c r="BZ42" s="0" t="n">
        <v>0</v>
      </c>
      <c r="CA42" s="0" t="n">
        <v>0</v>
      </c>
      <c r="CF42" s="0" t="n">
        <v>0</v>
      </c>
      <c r="CG42" s="0" t="n">
        <v>0</v>
      </c>
      <c r="CM42" s="0" t="n">
        <v>0</v>
      </c>
      <c r="CO42" s="0" t="n">
        <v>0</v>
      </c>
      <c r="CP42" s="0" t="n">
        <f aca="false">(P42+Q42+S42)</f>
        <v>0</v>
      </c>
      <c r="CQ42" s="0" t="n">
        <f aca="false">(AC42*BC42*AW42)</f>
        <v>2481.6402</v>
      </c>
      <c r="CR42" s="0" t="n">
        <f aca="false">(AD42*BB42*AV42)</f>
        <v>0</v>
      </c>
      <c r="CS42" s="0" t="n">
        <f aca="false">(AE42*BS42*AV42)</f>
        <v>0</v>
      </c>
      <c r="CT42" s="0" t="n">
        <f aca="false">(AF42*BA42*AV42)</f>
        <v>0</v>
      </c>
      <c r="CU42" s="0" t="n">
        <f aca="false">AG42</f>
        <v>0</v>
      </c>
      <c r="CV42" s="0" t="n">
        <f aca="false">(AH42*AV42)</f>
        <v>0</v>
      </c>
      <c r="CW42" s="0" t="n">
        <f aca="false">AI42</f>
        <v>0</v>
      </c>
      <c r="CX42" s="0" t="n">
        <f aca="false">AJ42</f>
        <v>0</v>
      </c>
      <c r="CY42" s="0" t="n">
        <f aca="false">S42*(BZ42/100)</f>
        <v>0</v>
      </c>
      <c r="CZ42" s="0" t="n">
        <f aca="false">S42*(CA42/100)</f>
        <v>0</v>
      </c>
      <c r="DN42" s="0" t="n">
        <v>0</v>
      </c>
      <c r="DO42" s="0" t="n">
        <v>0</v>
      </c>
      <c r="DP42" s="0" t="n">
        <v>1</v>
      </c>
      <c r="DQ42" s="0" t="n">
        <v>1</v>
      </c>
      <c r="DU42" s="0" t="n">
        <v>1003</v>
      </c>
      <c r="DV42" s="0" t="s">
        <v>142</v>
      </c>
      <c r="DW42" s="0" t="s">
        <v>142</v>
      </c>
      <c r="DX42" s="0" t="n">
        <v>1</v>
      </c>
      <c r="EE42" s="0" t="n">
        <v>37499544</v>
      </c>
      <c r="EF42" s="0" t="n">
        <v>200</v>
      </c>
      <c r="EG42" s="0" t="s">
        <v>109</v>
      </c>
      <c r="EH42" s="0" t="n">
        <v>0</v>
      </c>
      <c r="EJ42" s="0" t="n">
        <v>1</v>
      </c>
      <c r="EK42" s="0" t="n">
        <v>1617</v>
      </c>
      <c r="EL42" s="0" t="s">
        <v>110</v>
      </c>
      <c r="EM42" s="0" t="s">
        <v>111</v>
      </c>
      <c r="EQ42" s="0" t="n">
        <v>0</v>
      </c>
      <c r="ER42" s="0" t="n">
        <v>707.02</v>
      </c>
      <c r="ES42" s="0" t="n">
        <v>707.02</v>
      </c>
      <c r="ET42" s="0" t="n">
        <v>0</v>
      </c>
      <c r="EU42" s="0" t="n">
        <v>0</v>
      </c>
      <c r="EV42" s="0" t="n">
        <v>0</v>
      </c>
      <c r="EW42" s="0" t="n">
        <v>0</v>
      </c>
      <c r="EX42" s="0" t="n">
        <v>0</v>
      </c>
      <c r="EY42" s="0" t="n">
        <v>0</v>
      </c>
      <c r="FQ42" s="0" t="n">
        <v>0</v>
      </c>
      <c r="FR42" s="0" t="n">
        <f aca="false">ROUND(IF(AND(BH42=3,BI42=3),P42,0),2)</f>
        <v>0</v>
      </c>
      <c r="FS42" s="0" t="n">
        <v>0</v>
      </c>
      <c r="FX42" s="0" t="n">
        <v>0</v>
      </c>
      <c r="FY42" s="0" t="n">
        <v>0</v>
      </c>
      <c r="GD42" s="0" t="n">
        <v>0</v>
      </c>
      <c r="GF42" s="0" t="n">
        <v>-203233444</v>
      </c>
      <c r="GG42" s="0" t="n">
        <v>2</v>
      </c>
      <c r="GH42" s="0" t="n">
        <v>1</v>
      </c>
      <c r="GI42" s="0" t="n">
        <v>3</v>
      </c>
      <c r="GJ42" s="0" t="n">
        <v>0</v>
      </c>
      <c r="GK42" s="0" t="n">
        <f aca="false">ROUND(R42*(R12)/100,2)</f>
        <v>0</v>
      </c>
      <c r="GL42" s="0" t="n">
        <f aca="false">ROUND(IF(AND(BH42=3,BI42=3,FS42&lt;&gt;0),P42,0),2)</f>
        <v>0</v>
      </c>
      <c r="GM42" s="0" t="n">
        <f aca="false">O42+X42+Y42+GK42</f>
        <v>0</v>
      </c>
      <c r="GN42" s="0" t="n">
        <f aca="false">ROUND(IF(OR(BI42=0,BI42=1),O42+X42+Y42+GK42-GX42,0),2)</f>
        <v>0</v>
      </c>
      <c r="GO42" s="0" t="n">
        <f aca="false">ROUND(IF(BI42=2,O42+X42+Y42+GK42-GX42,0),2)</f>
        <v>0</v>
      </c>
      <c r="GP42" s="0" t="n">
        <f aca="false">ROUND(IF(BI42=4,O42+X42+Y42+GK42,GX42),2)</f>
        <v>0</v>
      </c>
      <c r="GT42" s="0" t="n">
        <v>0</v>
      </c>
      <c r="GU42" s="0" t="n">
        <v>1</v>
      </c>
      <c r="GV42" s="0" t="n">
        <v>0</v>
      </c>
      <c r="GW42" s="0" t="n">
        <v>0</v>
      </c>
      <c r="GX42" s="0" t="n">
        <f aca="false">ROUND(GT42*GU42*I42,2)</f>
        <v>0</v>
      </c>
    </row>
    <row r="43" customFormat="false" ht="12.75" hidden="false" customHeight="false" outlineLevel="0" collapsed="false">
      <c r="A43" s="0" t="n">
        <v>17</v>
      </c>
      <c r="B43" s="0" t="n">
        <v>1</v>
      </c>
      <c r="E43" s="0" t="s">
        <v>153</v>
      </c>
      <c r="F43" s="0" t="s">
        <v>154</v>
      </c>
      <c r="G43" s="0" t="s">
        <v>155</v>
      </c>
      <c r="H43" s="0" t="s">
        <v>142</v>
      </c>
      <c r="I43" s="0" t="n">
        <v>0</v>
      </c>
      <c r="J43" s="0" t="n">
        <v>0</v>
      </c>
      <c r="O43" s="0" t="n">
        <f aca="false">ROUND(CP43+GX43,2)</f>
        <v>0</v>
      </c>
      <c r="P43" s="0" t="n">
        <f aca="false">ROUND(CQ43*I43,2)</f>
        <v>0</v>
      </c>
      <c r="Q43" s="0" t="n">
        <f aca="false">ROUND(CR43*I43,2)</f>
        <v>0</v>
      </c>
      <c r="R43" s="0" t="n">
        <f aca="false">ROUND(CS43*I43,2)</f>
        <v>0</v>
      </c>
      <c r="S43" s="0" t="n">
        <f aca="false">ROUND(CT43*I43,2)</f>
        <v>0</v>
      </c>
      <c r="T43" s="0" t="n">
        <f aca="false">ROUND(CU43*I43,2)</f>
        <v>0</v>
      </c>
      <c r="U43" s="0" t="n">
        <f aca="false">CV43*I43</f>
        <v>0</v>
      </c>
      <c r="V43" s="0" t="n">
        <f aca="false">CW43*I43</f>
        <v>0</v>
      </c>
      <c r="W43" s="0" t="n">
        <f aca="false">ROUND(CX43*I43,2)</f>
        <v>0</v>
      </c>
      <c r="X43" s="0" t="n">
        <f aca="false">ROUND(CY43,2)</f>
        <v>0</v>
      </c>
      <c r="Y43" s="0" t="n">
        <f aca="false">ROUND(CZ43,2)</f>
        <v>0</v>
      </c>
      <c r="AA43" s="0" t="n">
        <v>38488006</v>
      </c>
      <c r="AB43" s="0" t="n">
        <f aca="false">ROUND((AC43+AD43+AF43)+GT43,6)</f>
        <v>656.67</v>
      </c>
      <c r="AC43" s="0" t="n">
        <f aca="false">ROUND((ES43),6)</f>
        <v>656.67</v>
      </c>
      <c r="AD43" s="0" t="n">
        <f aca="false">ROUND((ET43),6)</f>
        <v>0</v>
      </c>
      <c r="AE43" s="0" t="n">
        <f aca="false">ROUND((EU43),6)</f>
        <v>0</v>
      </c>
      <c r="AF43" s="0" t="n">
        <f aca="false">ROUND((EV43),6)</f>
        <v>0</v>
      </c>
      <c r="AG43" s="0" t="n">
        <f aca="false">ROUND((AP43),6)</f>
        <v>0</v>
      </c>
      <c r="AH43" s="0" t="n">
        <f aca="false">(EW43)</f>
        <v>0</v>
      </c>
      <c r="AI43" s="0" t="n">
        <f aca="false">(EX43)</f>
        <v>0</v>
      </c>
      <c r="AJ43" s="0" t="n">
        <f aca="false">ROUND((AS43),6)</f>
        <v>0</v>
      </c>
      <c r="AK43" s="0" t="n">
        <v>656.67</v>
      </c>
      <c r="AL43" s="0" t="n">
        <v>656.67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  <c r="AS43" s="0" t="n">
        <v>0</v>
      </c>
      <c r="AT43" s="0" t="n">
        <v>0</v>
      </c>
      <c r="AU43" s="0" t="n">
        <v>0</v>
      </c>
      <c r="AV43" s="0" t="n">
        <v>1</v>
      </c>
      <c r="AW43" s="0" t="n">
        <v>1</v>
      </c>
      <c r="AZ43" s="0" t="n">
        <v>1</v>
      </c>
      <c r="BA43" s="0" t="n">
        <v>1</v>
      </c>
      <c r="BB43" s="0" t="n">
        <v>1</v>
      </c>
      <c r="BC43" s="0" t="n">
        <v>4.29</v>
      </c>
      <c r="BH43" s="0" t="n">
        <v>3</v>
      </c>
      <c r="BI43" s="0" t="n">
        <v>1</v>
      </c>
      <c r="BJ43" s="0" t="s">
        <v>156</v>
      </c>
      <c r="BM43" s="0" t="n">
        <v>1617</v>
      </c>
      <c r="BN43" s="0" t="n">
        <v>0</v>
      </c>
      <c r="BO43" s="0" t="s">
        <v>154</v>
      </c>
      <c r="BP43" s="0" t="n">
        <v>1</v>
      </c>
      <c r="BQ43" s="0" t="n">
        <v>200</v>
      </c>
      <c r="BR43" s="0" t="n">
        <v>0</v>
      </c>
      <c r="BS43" s="0" t="n">
        <v>1</v>
      </c>
      <c r="BT43" s="0" t="n">
        <v>1</v>
      </c>
      <c r="BU43" s="0" t="n">
        <v>1</v>
      </c>
      <c r="BV43" s="0" t="n">
        <v>1</v>
      </c>
      <c r="BW43" s="0" t="n">
        <v>1</v>
      </c>
      <c r="BX43" s="0" t="n">
        <v>1</v>
      </c>
      <c r="BZ43" s="0" t="n">
        <v>0</v>
      </c>
      <c r="CA43" s="0" t="n">
        <v>0</v>
      </c>
      <c r="CF43" s="0" t="n">
        <v>0</v>
      </c>
      <c r="CG43" s="0" t="n">
        <v>0</v>
      </c>
      <c r="CM43" s="0" t="n">
        <v>0</v>
      </c>
      <c r="CO43" s="0" t="n">
        <v>0</v>
      </c>
      <c r="CP43" s="0" t="n">
        <f aca="false">(P43+Q43+S43)</f>
        <v>0</v>
      </c>
      <c r="CQ43" s="0" t="n">
        <f aca="false">(AC43*BC43*AW43)</f>
        <v>2817.1143</v>
      </c>
      <c r="CR43" s="0" t="n">
        <f aca="false">(AD43*BB43*AV43)</f>
        <v>0</v>
      </c>
      <c r="CS43" s="0" t="n">
        <f aca="false">(AE43*BS43*AV43)</f>
        <v>0</v>
      </c>
      <c r="CT43" s="0" t="n">
        <f aca="false">(AF43*BA43*AV43)</f>
        <v>0</v>
      </c>
      <c r="CU43" s="0" t="n">
        <f aca="false">AG43</f>
        <v>0</v>
      </c>
      <c r="CV43" s="0" t="n">
        <f aca="false">(AH43*AV43)</f>
        <v>0</v>
      </c>
      <c r="CW43" s="0" t="n">
        <f aca="false">AI43</f>
        <v>0</v>
      </c>
      <c r="CX43" s="0" t="n">
        <f aca="false">AJ43</f>
        <v>0</v>
      </c>
      <c r="CY43" s="0" t="n">
        <f aca="false">S43*(BZ43/100)</f>
        <v>0</v>
      </c>
      <c r="CZ43" s="0" t="n">
        <f aca="false">S43*(CA43/100)</f>
        <v>0</v>
      </c>
      <c r="DN43" s="0" t="n">
        <v>0</v>
      </c>
      <c r="DO43" s="0" t="n">
        <v>0</v>
      </c>
      <c r="DP43" s="0" t="n">
        <v>1</v>
      </c>
      <c r="DQ43" s="0" t="n">
        <v>1</v>
      </c>
      <c r="DU43" s="0" t="n">
        <v>1003</v>
      </c>
      <c r="DV43" s="0" t="s">
        <v>142</v>
      </c>
      <c r="DW43" s="0" t="s">
        <v>142</v>
      </c>
      <c r="DX43" s="0" t="n">
        <v>1</v>
      </c>
      <c r="EE43" s="0" t="n">
        <v>37499544</v>
      </c>
      <c r="EF43" s="0" t="n">
        <v>200</v>
      </c>
      <c r="EG43" s="0" t="s">
        <v>109</v>
      </c>
      <c r="EH43" s="0" t="n">
        <v>0</v>
      </c>
      <c r="EJ43" s="0" t="n">
        <v>1</v>
      </c>
      <c r="EK43" s="0" t="n">
        <v>1617</v>
      </c>
      <c r="EL43" s="0" t="s">
        <v>110</v>
      </c>
      <c r="EM43" s="0" t="s">
        <v>111</v>
      </c>
      <c r="EQ43" s="0" t="n">
        <v>0</v>
      </c>
      <c r="ER43" s="0" t="n">
        <v>656.67</v>
      </c>
      <c r="ES43" s="0" t="n">
        <v>656.67</v>
      </c>
      <c r="ET43" s="0" t="n">
        <v>0</v>
      </c>
      <c r="EU43" s="0" t="n">
        <v>0</v>
      </c>
      <c r="EV43" s="0" t="n">
        <v>0</v>
      </c>
      <c r="EW43" s="0" t="n">
        <v>0</v>
      </c>
      <c r="EX43" s="0" t="n">
        <v>0</v>
      </c>
      <c r="EY43" s="0" t="n">
        <v>0</v>
      </c>
      <c r="FQ43" s="0" t="n">
        <v>0</v>
      </c>
      <c r="FR43" s="0" t="n">
        <f aca="false">ROUND(IF(AND(BH43=3,BI43=3),P43,0),2)</f>
        <v>0</v>
      </c>
      <c r="FS43" s="0" t="n">
        <v>0</v>
      </c>
      <c r="FX43" s="0" t="n">
        <v>0</v>
      </c>
      <c r="FY43" s="0" t="n">
        <v>0</v>
      </c>
      <c r="GD43" s="0" t="n">
        <v>0</v>
      </c>
      <c r="GF43" s="0" t="n">
        <v>-190874084</v>
      </c>
      <c r="GG43" s="0" t="n">
        <v>2</v>
      </c>
      <c r="GH43" s="0" t="n">
        <v>1</v>
      </c>
      <c r="GI43" s="0" t="n">
        <v>3</v>
      </c>
      <c r="GJ43" s="0" t="n">
        <v>0</v>
      </c>
      <c r="GK43" s="0" t="n">
        <f aca="false">ROUND(R43*(R12)/100,2)</f>
        <v>0</v>
      </c>
      <c r="GL43" s="0" t="n">
        <f aca="false">ROUND(IF(AND(BH43=3,BI43=3,FS43&lt;&gt;0),P43,0),2)</f>
        <v>0</v>
      </c>
      <c r="GM43" s="0" t="n">
        <f aca="false">O43+X43+Y43+GK43</f>
        <v>0</v>
      </c>
      <c r="GN43" s="0" t="n">
        <f aca="false">ROUND(IF(OR(BI43=0,BI43=1),O43+X43+Y43+GK43-GX43,0),2)</f>
        <v>0</v>
      </c>
      <c r="GO43" s="0" t="n">
        <f aca="false">ROUND(IF(BI43=2,O43+X43+Y43+GK43-GX43,0),2)</f>
        <v>0</v>
      </c>
      <c r="GP43" s="0" t="n">
        <f aca="false">ROUND(IF(BI43=4,O43+X43+Y43+GK43,GX43),2)</f>
        <v>0</v>
      </c>
      <c r="GT43" s="0" t="n">
        <v>0</v>
      </c>
      <c r="GU43" s="0" t="n">
        <v>1</v>
      </c>
      <c r="GV43" s="0" t="n">
        <v>0</v>
      </c>
      <c r="GW43" s="0" t="n">
        <v>0</v>
      </c>
      <c r="GX43" s="0" t="n">
        <f aca="false">ROUND(GT43*GU43*I43,2)</f>
        <v>0</v>
      </c>
    </row>
    <row r="44" customFormat="false" ht="12.75" hidden="false" customHeight="false" outlineLevel="0" collapsed="false">
      <c r="A44" s="0" t="n">
        <v>17</v>
      </c>
      <c r="B44" s="0" t="n">
        <v>1</v>
      </c>
      <c r="E44" s="0" t="s">
        <v>157</v>
      </c>
      <c r="F44" s="0" t="s">
        <v>158</v>
      </c>
      <c r="G44" s="0" t="s">
        <v>159</v>
      </c>
      <c r="H44" s="0" t="s">
        <v>142</v>
      </c>
      <c r="I44" s="0" t="n">
        <v>0</v>
      </c>
      <c r="J44" s="0" t="n">
        <v>0</v>
      </c>
      <c r="O44" s="0" t="n">
        <f aca="false">ROUND(CP44+GX44,2)</f>
        <v>0</v>
      </c>
      <c r="P44" s="0" t="n">
        <f aca="false">ROUND(CQ44*I44,2)</f>
        <v>0</v>
      </c>
      <c r="Q44" s="0" t="n">
        <f aca="false">ROUND(CR44*I44,2)</f>
        <v>0</v>
      </c>
      <c r="R44" s="0" t="n">
        <f aca="false">ROUND(CS44*I44,2)</f>
        <v>0</v>
      </c>
      <c r="S44" s="0" t="n">
        <f aca="false">ROUND(CT44*I44,2)</f>
        <v>0</v>
      </c>
      <c r="T44" s="0" t="n">
        <f aca="false">ROUND(CU44*I44,2)</f>
        <v>0</v>
      </c>
      <c r="U44" s="0" t="n">
        <f aca="false">CV44*I44</f>
        <v>0</v>
      </c>
      <c r="V44" s="0" t="n">
        <f aca="false">CW44*I44</f>
        <v>0</v>
      </c>
      <c r="W44" s="0" t="n">
        <f aca="false">ROUND(CX44*I44,2)</f>
        <v>0</v>
      </c>
      <c r="X44" s="0" t="n">
        <f aca="false">ROUND(CY44,2)</f>
        <v>0</v>
      </c>
      <c r="Y44" s="0" t="n">
        <f aca="false">ROUND(CZ44,2)</f>
        <v>0</v>
      </c>
      <c r="AA44" s="0" t="n">
        <v>38488006</v>
      </c>
      <c r="AB44" s="0" t="n">
        <f aca="false">ROUND((AC44+AD44+AF44)+GT44,6)</f>
        <v>500.0754</v>
      </c>
      <c r="AC44" s="0" t="n">
        <f aca="false">ROUND(((ES44*1.02)),6)</f>
        <v>500.0754</v>
      </c>
      <c r="AD44" s="0" t="n">
        <f aca="false">ROUND((ET44),6)</f>
        <v>0</v>
      </c>
      <c r="AE44" s="0" t="n">
        <f aca="false">ROUND((EU44),6)</f>
        <v>0</v>
      </c>
      <c r="AF44" s="0" t="n">
        <f aca="false">ROUND((EV44),6)</f>
        <v>0</v>
      </c>
      <c r="AG44" s="0" t="n">
        <f aca="false">ROUND((AP44),6)</f>
        <v>0</v>
      </c>
      <c r="AH44" s="0" t="n">
        <f aca="false">(EW44)</f>
        <v>0</v>
      </c>
      <c r="AI44" s="0" t="n">
        <f aca="false">(EX44)</f>
        <v>0</v>
      </c>
      <c r="AJ44" s="0" t="n">
        <f aca="false">ROUND((AS44),6)</f>
        <v>0</v>
      </c>
      <c r="AK44" s="0" t="n">
        <v>490.27</v>
      </c>
      <c r="AL44" s="0" t="n">
        <v>490.27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  <c r="AS44" s="0" t="n">
        <v>0</v>
      </c>
      <c r="AT44" s="0" t="n">
        <v>0</v>
      </c>
      <c r="AU44" s="0" t="n">
        <v>0</v>
      </c>
      <c r="AV44" s="0" t="n">
        <v>1</v>
      </c>
      <c r="AW44" s="0" t="n">
        <v>1</v>
      </c>
      <c r="AZ44" s="0" t="n">
        <v>1</v>
      </c>
      <c r="BA44" s="0" t="n">
        <v>1</v>
      </c>
      <c r="BB44" s="0" t="n">
        <v>1</v>
      </c>
      <c r="BC44" s="0" t="n">
        <v>5.24</v>
      </c>
      <c r="BH44" s="0" t="n">
        <v>3</v>
      </c>
      <c r="BI44" s="0" t="n">
        <v>1</v>
      </c>
      <c r="BM44" s="0" t="n">
        <v>400002</v>
      </c>
      <c r="BN44" s="0" t="n">
        <v>0</v>
      </c>
      <c r="BP44" s="0" t="n">
        <v>0</v>
      </c>
      <c r="BQ44" s="0" t="n">
        <v>202</v>
      </c>
      <c r="BR44" s="0" t="n">
        <v>0</v>
      </c>
      <c r="BS44" s="0" t="n">
        <v>1</v>
      </c>
      <c r="BT44" s="0" t="n">
        <v>1</v>
      </c>
      <c r="BU44" s="0" t="n">
        <v>1</v>
      </c>
      <c r="BV44" s="0" t="n">
        <v>1</v>
      </c>
      <c r="BW44" s="0" t="n">
        <v>1</v>
      </c>
      <c r="BX44" s="0" t="n">
        <v>1</v>
      </c>
      <c r="BZ44" s="0" t="n">
        <v>0</v>
      </c>
      <c r="CA44" s="0" t="n">
        <v>0</v>
      </c>
      <c r="CF44" s="0" t="n">
        <v>0</v>
      </c>
      <c r="CG44" s="0" t="n">
        <v>0</v>
      </c>
      <c r="CM44" s="0" t="n">
        <v>0</v>
      </c>
      <c r="CO44" s="0" t="n">
        <v>0</v>
      </c>
      <c r="CP44" s="0" t="n">
        <f aca="false">(P44+Q44+S44)</f>
        <v>0</v>
      </c>
      <c r="CQ44" s="0" t="n">
        <f aca="false">(AC44*BC44*AW44)</f>
        <v>2620.395096</v>
      </c>
      <c r="CR44" s="0" t="n">
        <f aca="false">(AD44*BB44*AV44)</f>
        <v>0</v>
      </c>
      <c r="CS44" s="0" t="n">
        <f aca="false">(AE44*BS44*AV44)</f>
        <v>0</v>
      </c>
      <c r="CT44" s="0" t="n">
        <f aca="false">(AF44*BA44*AV44)</f>
        <v>0</v>
      </c>
      <c r="CU44" s="0" t="n">
        <f aca="false">AG44</f>
        <v>0</v>
      </c>
      <c r="CV44" s="0" t="n">
        <f aca="false">(AH44*AV44)</f>
        <v>0</v>
      </c>
      <c r="CW44" s="0" t="n">
        <f aca="false">AI44</f>
        <v>0</v>
      </c>
      <c r="CX44" s="0" t="n">
        <f aca="false">AJ44</f>
        <v>0</v>
      </c>
      <c r="CY44" s="0" t="n">
        <f aca="false">S44*(BZ44/100)</f>
        <v>0</v>
      </c>
      <c r="CZ44" s="0" t="n">
        <f aca="false">S44*(CA44/100)</f>
        <v>0</v>
      </c>
      <c r="DD44" s="0" t="s">
        <v>160</v>
      </c>
      <c r="DN44" s="0" t="n">
        <v>0</v>
      </c>
      <c r="DO44" s="0" t="n">
        <v>0</v>
      </c>
      <c r="DP44" s="0" t="n">
        <v>1</v>
      </c>
      <c r="DQ44" s="0" t="n">
        <v>1</v>
      </c>
      <c r="DU44" s="0" t="n">
        <v>1003</v>
      </c>
      <c r="DV44" s="0" t="s">
        <v>142</v>
      </c>
      <c r="DW44" s="0" t="s">
        <v>142</v>
      </c>
      <c r="DX44" s="0" t="n">
        <v>1</v>
      </c>
      <c r="EE44" s="0" t="n">
        <v>37499937</v>
      </c>
      <c r="EF44" s="0" t="n">
        <v>202</v>
      </c>
      <c r="EG44" s="0" t="s">
        <v>161</v>
      </c>
      <c r="EH44" s="0" t="n">
        <v>0</v>
      </c>
      <c r="EJ44" s="0" t="n">
        <v>1</v>
      </c>
      <c r="EK44" s="0" t="n">
        <v>400002</v>
      </c>
      <c r="EL44" s="0" t="s">
        <v>162</v>
      </c>
      <c r="EM44" s="0" t="s">
        <v>161</v>
      </c>
      <c r="EQ44" s="0" t="n">
        <v>0</v>
      </c>
      <c r="ER44" s="0" t="n">
        <v>2569</v>
      </c>
      <c r="ES44" s="0" t="n">
        <v>490.27</v>
      </c>
      <c r="ET44" s="0" t="n">
        <v>0</v>
      </c>
      <c r="EU44" s="0" t="n">
        <v>0</v>
      </c>
      <c r="EV44" s="0" t="n">
        <v>0</v>
      </c>
      <c r="EW44" s="0" t="n">
        <v>0</v>
      </c>
      <c r="EX44" s="0" t="n">
        <v>0</v>
      </c>
      <c r="EY44" s="0" t="n">
        <v>0</v>
      </c>
      <c r="EZ44" s="0" t="n">
        <v>5</v>
      </c>
      <c r="FC44" s="0" t="n">
        <v>0</v>
      </c>
      <c r="FD44" s="0" t="n">
        <v>18</v>
      </c>
      <c r="FF44" s="0" t="n">
        <v>2569</v>
      </c>
      <c r="FQ44" s="0" t="n">
        <v>0</v>
      </c>
      <c r="FR44" s="0" t="n">
        <f aca="false">ROUND(IF(AND(BH44=3,BI44=3),P44,0),2)</f>
        <v>0</v>
      </c>
      <c r="FS44" s="0" t="n">
        <v>0</v>
      </c>
      <c r="FX44" s="0" t="n">
        <v>0</v>
      </c>
      <c r="FY44" s="0" t="n">
        <v>0</v>
      </c>
      <c r="GA44" s="0" t="s">
        <v>163</v>
      </c>
      <c r="GD44" s="0" t="n">
        <v>0</v>
      </c>
      <c r="GF44" s="0" t="n">
        <v>-1901768794</v>
      </c>
      <c r="GG44" s="0" t="n">
        <v>2</v>
      </c>
      <c r="GH44" s="0" t="n">
        <v>3</v>
      </c>
      <c r="GI44" s="0" t="n">
        <v>3</v>
      </c>
      <c r="GJ44" s="0" t="n">
        <v>0</v>
      </c>
      <c r="GK44" s="0" t="n">
        <f aca="false">ROUND(R44*(R12)/100,2)</f>
        <v>0</v>
      </c>
      <c r="GL44" s="0" t="n">
        <f aca="false">ROUND(IF(AND(BH44=3,BI44=3,FS44&lt;&gt;0),P44,0),2)</f>
        <v>0</v>
      </c>
      <c r="GM44" s="0" t="n">
        <f aca="false">O44+X44+Y44+GK44</f>
        <v>0</v>
      </c>
      <c r="GN44" s="0" t="n">
        <f aca="false">ROUND(IF(OR(BI44=0,BI44=1),O44+X44+Y44+GK44-GX44,0),2)</f>
        <v>0</v>
      </c>
      <c r="GO44" s="0" t="n">
        <f aca="false">ROUND(IF(BI44=2,O44+X44+Y44+GK44-GX44,0),2)</f>
        <v>0</v>
      </c>
      <c r="GP44" s="0" t="n">
        <f aca="false">ROUND(IF(BI44=4,O44+X44+Y44+GK44,GX44),2)</f>
        <v>0</v>
      </c>
      <c r="GT44" s="0" t="n">
        <v>0</v>
      </c>
      <c r="GU44" s="0" t="n">
        <v>1</v>
      </c>
      <c r="GV44" s="0" t="n">
        <v>0</v>
      </c>
      <c r="GW44" s="0" t="n">
        <v>0</v>
      </c>
      <c r="GX44" s="0" t="n">
        <f aca="false">ROUND(GT44*GU44*I44,2)</f>
        <v>0</v>
      </c>
    </row>
    <row r="45" customFormat="false" ht="12.75" hidden="false" customHeight="false" outlineLevel="0" collapsed="false">
      <c r="A45" s="0" t="n">
        <v>17</v>
      </c>
      <c r="B45" s="0" t="n">
        <v>1</v>
      </c>
      <c r="C45" s="0" t="n">
        <f aca="false">ROW(SmtRes!A24)</f>
        <v>24</v>
      </c>
      <c r="D45" s="0" t="n">
        <f aca="false">ROW(EtalonRes!A22)</f>
        <v>22</v>
      </c>
      <c r="E45" s="0" t="s">
        <v>164</v>
      </c>
      <c r="F45" s="0" t="s">
        <v>165</v>
      </c>
      <c r="G45" s="0" t="s">
        <v>166</v>
      </c>
      <c r="H45" s="0" t="s">
        <v>167</v>
      </c>
      <c r="I45" s="0" t="n">
        <v>12</v>
      </c>
      <c r="J45" s="0" t="n">
        <v>0</v>
      </c>
      <c r="O45" s="0" t="n">
        <f aca="false">ROUND(CP45+GX45,2)</f>
        <v>696.98</v>
      </c>
      <c r="P45" s="0" t="n">
        <f aca="false">ROUND(CQ45*I45,2)</f>
        <v>0</v>
      </c>
      <c r="Q45" s="0" t="n">
        <f aca="false">ROUND(CR45*I45,2)</f>
        <v>696.98</v>
      </c>
      <c r="R45" s="0" t="n">
        <f aca="false">ROUND(CS45*I45,2)</f>
        <v>144.35</v>
      </c>
      <c r="S45" s="0" t="n">
        <f aca="false">ROUND(CT45*I45,2)</f>
        <v>0</v>
      </c>
      <c r="T45" s="0" t="n">
        <f aca="false">ROUND(CU45*I45,2)</f>
        <v>0</v>
      </c>
      <c r="U45" s="0" t="n">
        <f aca="false">CV45*I45</f>
        <v>0</v>
      </c>
      <c r="V45" s="0" t="n">
        <f aca="false">CW45*I45</f>
        <v>0</v>
      </c>
      <c r="W45" s="0" t="n">
        <f aca="false">ROUND(CX45*I45,2)</f>
        <v>0</v>
      </c>
      <c r="X45" s="0" t="n">
        <f aca="false">ROUND(CY45,2)</f>
        <v>0</v>
      </c>
      <c r="Y45" s="0" t="n">
        <f aca="false">ROUND(CZ45,2)</f>
        <v>0</v>
      </c>
      <c r="AA45" s="0" t="n">
        <v>38488006</v>
      </c>
      <c r="AB45" s="0" t="n">
        <f aca="false">ROUND((AC45+AD45+AF45)+GT45,6)</f>
        <v>25.7</v>
      </c>
      <c r="AC45" s="0" t="n">
        <f aca="false">ROUND((ES45),6)</f>
        <v>0</v>
      </c>
      <c r="AD45" s="0" t="n">
        <f aca="false">ROUND((ET45),6)</f>
        <v>25.7</v>
      </c>
      <c r="AE45" s="0" t="n">
        <f aca="false">ROUND((EU45),6)</f>
        <v>0.58</v>
      </c>
      <c r="AF45" s="0" t="n">
        <f aca="false">ROUND((EV45),6)</f>
        <v>0</v>
      </c>
      <c r="AG45" s="0" t="n">
        <f aca="false">ROUND((AP45),6)</f>
        <v>0</v>
      </c>
      <c r="AH45" s="0" t="n">
        <f aca="false">(EW45)</f>
        <v>0</v>
      </c>
      <c r="AI45" s="0" t="n">
        <f aca="false">(EX45)</f>
        <v>0</v>
      </c>
      <c r="AJ45" s="0" t="n">
        <f aca="false">ROUND((AS45),6)</f>
        <v>0</v>
      </c>
      <c r="AK45" s="0" t="n">
        <v>25.7</v>
      </c>
      <c r="AL45" s="0" t="n">
        <v>0</v>
      </c>
      <c r="AM45" s="0" t="n">
        <v>25.7</v>
      </c>
      <c r="AN45" s="0" t="n">
        <v>0.58</v>
      </c>
      <c r="AO45" s="0" t="n">
        <v>0</v>
      </c>
      <c r="AP45" s="0" t="n">
        <v>0</v>
      </c>
      <c r="AQ45" s="0" t="n">
        <v>0</v>
      </c>
      <c r="AR45" s="0" t="n">
        <v>0</v>
      </c>
      <c r="AS45" s="0" t="n">
        <v>0</v>
      </c>
      <c r="AT45" s="0" t="n">
        <v>106</v>
      </c>
      <c r="AU45" s="0" t="n">
        <v>53</v>
      </c>
      <c r="AV45" s="0" t="n">
        <v>1</v>
      </c>
      <c r="AW45" s="0" t="n">
        <v>1</v>
      </c>
      <c r="AZ45" s="0" t="n">
        <v>1</v>
      </c>
      <c r="BA45" s="0" t="n">
        <v>20.74</v>
      </c>
      <c r="BB45" s="0" t="n">
        <v>2.26</v>
      </c>
      <c r="BC45" s="0" t="n">
        <v>1</v>
      </c>
      <c r="BH45" s="0" t="n">
        <v>0</v>
      </c>
      <c r="BI45" s="0" t="n">
        <v>1</v>
      </c>
      <c r="BJ45" s="0" t="s">
        <v>168</v>
      </c>
      <c r="BM45" s="0" t="n">
        <v>140</v>
      </c>
      <c r="BN45" s="0" t="n">
        <v>0</v>
      </c>
      <c r="BO45" s="0" t="s">
        <v>165</v>
      </c>
      <c r="BP45" s="0" t="n">
        <v>1</v>
      </c>
      <c r="BQ45" s="0" t="n">
        <v>30</v>
      </c>
      <c r="BR45" s="0" t="n">
        <v>0</v>
      </c>
      <c r="BS45" s="0" t="n">
        <v>20.74</v>
      </c>
      <c r="BT45" s="0" t="n">
        <v>1</v>
      </c>
      <c r="BU45" s="0" t="n">
        <v>1</v>
      </c>
      <c r="BV45" s="0" t="n">
        <v>1</v>
      </c>
      <c r="BW45" s="0" t="n">
        <v>1</v>
      </c>
      <c r="BX45" s="0" t="n">
        <v>1</v>
      </c>
      <c r="BZ45" s="0" t="n">
        <v>106</v>
      </c>
      <c r="CA45" s="0" t="n">
        <v>53</v>
      </c>
      <c r="CF45" s="0" t="n">
        <v>0</v>
      </c>
      <c r="CG45" s="0" t="n">
        <v>0</v>
      </c>
      <c r="CM45" s="0" t="n">
        <v>0</v>
      </c>
      <c r="CO45" s="0" t="n">
        <v>0</v>
      </c>
      <c r="CP45" s="0" t="n">
        <f aca="false">(P45+Q45+S45)</f>
        <v>696.98</v>
      </c>
      <c r="CQ45" s="0" t="n">
        <f aca="false">(AC45*BC45*AW45)</f>
        <v>0</v>
      </c>
      <c r="CR45" s="0" t="n">
        <f aca="false">(AD45*BB45*AV45)</f>
        <v>58.082</v>
      </c>
      <c r="CS45" s="0" t="n">
        <f aca="false">(AE45*BS45*AV45)</f>
        <v>12.0292</v>
      </c>
      <c r="CT45" s="0" t="n">
        <f aca="false">(AF45*BA45*AV45)</f>
        <v>0</v>
      </c>
      <c r="CU45" s="0" t="n">
        <f aca="false">AG45</f>
        <v>0</v>
      </c>
      <c r="CV45" s="0" t="n">
        <f aca="false">(AH45*AV45)</f>
        <v>0</v>
      </c>
      <c r="CW45" s="0" t="n">
        <f aca="false">AI45</f>
        <v>0</v>
      </c>
      <c r="CX45" s="0" t="n">
        <f aca="false">AJ45</f>
        <v>0</v>
      </c>
      <c r="CY45" s="0" t="n">
        <f aca="false">S45*(BZ45/100)</f>
        <v>0</v>
      </c>
      <c r="CZ45" s="0" t="n">
        <f aca="false">S45*(CA45/100)</f>
        <v>0</v>
      </c>
      <c r="DN45" s="0" t="n">
        <v>133</v>
      </c>
      <c r="DO45" s="0" t="n">
        <v>113</v>
      </c>
      <c r="DP45" s="0" t="n">
        <v>1.067</v>
      </c>
      <c r="DQ45" s="0" t="n">
        <v>1.003</v>
      </c>
      <c r="DU45" s="0" t="n">
        <v>1013</v>
      </c>
      <c r="DV45" s="0" t="s">
        <v>167</v>
      </c>
      <c r="DW45" s="0" t="s">
        <v>167</v>
      </c>
      <c r="DX45" s="0" t="n">
        <v>1</v>
      </c>
      <c r="EE45" s="0" t="n">
        <v>37498067</v>
      </c>
      <c r="EF45" s="0" t="n">
        <v>30</v>
      </c>
      <c r="EG45" s="0" t="s">
        <v>60</v>
      </c>
      <c r="EH45" s="0" t="n">
        <v>0</v>
      </c>
      <c r="EJ45" s="0" t="n">
        <v>1</v>
      </c>
      <c r="EK45" s="0" t="n">
        <v>140</v>
      </c>
      <c r="EL45" s="0" t="s">
        <v>169</v>
      </c>
      <c r="EM45" s="0" t="s">
        <v>170</v>
      </c>
      <c r="EQ45" s="0" t="n">
        <v>0</v>
      </c>
      <c r="ER45" s="0" t="n">
        <v>25.7</v>
      </c>
      <c r="ES45" s="0" t="n">
        <v>0</v>
      </c>
      <c r="ET45" s="0" t="n">
        <v>25.7</v>
      </c>
      <c r="EU45" s="0" t="n">
        <v>0.58</v>
      </c>
      <c r="EV45" s="0" t="n">
        <v>0</v>
      </c>
      <c r="EW45" s="0" t="n">
        <v>0</v>
      </c>
      <c r="EX45" s="0" t="n">
        <v>0</v>
      </c>
      <c r="EY45" s="0" t="n">
        <v>0</v>
      </c>
      <c r="FQ45" s="0" t="n">
        <v>0</v>
      </c>
      <c r="FR45" s="0" t="n">
        <f aca="false">ROUND(IF(AND(BH45=3,BI45=3),P45,0),2)</f>
        <v>0</v>
      </c>
      <c r="FS45" s="0" t="n">
        <v>0</v>
      </c>
      <c r="FX45" s="0" t="n">
        <v>133</v>
      </c>
      <c r="FY45" s="0" t="n">
        <v>113</v>
      </c>
      <c r="GD45" s="0" t="n">
        <v>0</v>
      </c>
      <c r="GF45" s="0" t="n">
        <v>275578643</v>
      </c>
      <c r="GG45" s="0" t="n">
        <v>2</v>
      </c>
      <c r="GH45" s="0" t="n">
        <v>1</v>
      </c>
      <c r="GI45" s="0" t="n">
        <v>3</v>
      </c>
      <c r="GJ45" s="0" t="n">
        <v>0</v>
      </c>
      <c r="GK45" s="0" t="n">
        <f aca="false">ROUND(R45*(R12)/100,2)</f>
        <v>226.63</v>
      </c>
      <c r="GL45" s="0" t="n">
        <f aca="false">ROUND(IF(AND(BH45=3,BI45=3,FS45&lt;&gt;0),P45,0),2)</f>
        <v>0</v>
      </c>
      <c r="GM45" s="0" t="n">
        <f aca="false">O45+X45+Y45+GK45</f>
        <v>923.61</v>
      </c>
      <c r="GN45" s="0" t="n">
        <f aca="false">ROUND(IF(OR(BI45=0,BI45=1),O45+X45+Y45+GK45-GX45,0),2)</f>
        <v>923.61</v>
      </c>
      <c r="GO45" s="0" t="n">
        <f aca="false">ROUND(IF(BI45=2,O45+X45+Y45+GK45-GX45,0),2)</f>
        <v>0</v>
      </c>
      <c r="GP45" s="0" t="n">
        <f aca="false">ROUND(IF(BI45=4,O45+X45+Y45+GK45,GX45),2)</f>
        <v>0</v>
      </c>
      <c r="GT45" s="0" t="n">
        <v>0</v>
      </c>
      <c r="GU45" s="0" t="n">
        <v>1</v>
      </c>
      <c r="GV45" s="0" t="n">
        <v>0</v>
      </c>
      <c r="GW45" s="0" t="n">
        <v>0</v>
      </c>
      <c r="GX45" s="0" t="n">
        <f aca="false">ROUND(GT45*GU45*I45,2)</f>
        <v>0</v>
      </c>
    </row>
    <row r="46" customFormat="false" ht="12.75" hidden="false" customHeight="false" outlineLevel="0" collapsed="false">
      <c r="A46" s="0" t="n">
        <v>17</v>
      </c>
      <c r="B46" s="0" t="n">
        <v>1</v>
      </c>
      <c r="C46" s="0" t="n">
        <f aca="false">ROW(SmtRes!A26)</f>
        <v>26</v>
      </c>
      <c r="D46" s="0" t="n">
        <f aca="false">ROW(EtalonRes!A24)</f>
        <v>24</v>
      </c>
      <c r="E46" s="0" t="s">
        <v>171</v>
      </c>
      <c r="F46" s="0" t="s">
        <v>172</v>
      </c>
      <c r="G46" s="0" t="s">
        <v>173</v>
      </c>
      <c r="H46" s="0" t="s">
        <v>123</v>
      </c>
      <c r="I46" s="0" t="n">
        <v>1</v>
      </c>
      <c r="J46" s="0" t="n">
        <v>0</v>
      </c>
      <c r="O46" s="0" t="n">
        <f aca="false">ROUND(CP46+GX46,2)</f>
        <v>2940.91</v>
      </c>
      <c r="P46" s="0" t="n">
        <f aca="false">ROUND(CQ46*I46,2)</f>
        <v>0</v>
      </c>
      <c r="Q46" s="0" t="n">
        <f aca="false">ROUND(CR46*I46,2)</f>
        <v>2872.88</v>
      </c>
      <c r="R46" s="0" t="n">
        <f aca="false">ROUND(CS46*I46,2)</f>
        <v>401.32</v>
      </c>
      <c r="S46" s="0" t="n">
        <f aca="false">ROUND(CT46*I46,2)</f>
        <v>68.03</v>
      </c>
      <c r="T46" s="0" t="n">
        <f aca="false">ROUND(CU46*I46,2)</f>
        <v>0</v>
      </c>
      <c r="U46" s="0" t="n">
        <f aca="false">CV46*I46</f>
        <v>0.26</v>
      </c>
      <c r="V46" s="0" t="n">
        <f aca="false">CW46*I46</f>
        <v>0</v>
      </c>
      <c r="W46" s="0" t="n">
        <f aca="false">ROUND(CX46*I46,2)</f>
        <v>0</v>
      </c>
      <c r="X46" s="0" t="n">
        <f aca="false">ROUND(CY46,2)</f>
        <v>80.96</v>
      </c>
      <c r="Y46" s="0" t="n">
        <f aca="false">ROUND(CZ46,2)</f>
        <v>51.02</v>
      </c>
      <c r="AA46" s="0" t="n">
        <v>38488006</v>
      </c>
      <c r="AB46" s="0" t="n">
        <f aca="false">ROUND((AC46+AD46+AF46)+GT46,6)</f>
        <v>509.96</v>
      </c>
      <c r="AC46" s="0" t="n">
        <f aca="false">ROUND((ES46),6)</f>
        <v>0</v>
      </c>
      <c r="AD46" s="0" t="n">
        <f aca="false">ROUND((ET46),6)</f>
        <v>506.68</v>
      </c>
      <c r="AE46" s="0" t="n">
        <f aca="false">ROUND((EU46),6)</f>
        <v>19.35</v>
      </c>
      <c r="AF46" s="0" t="n">
        <f aca="false">ROUND((EV46),6)</f>
        <v>3.28</v>
      </c>
      <c r="AG46" s="0" t="n">
        <f aca="false">ROUND((AP46),6)</f>
        <v>0</v>
      </c>
      <c r="AH46" s="0" t="n">
        <f aca="false">(EW46)</f>
        <v>0.26</v>
      </c>
      <c r="AI46" s="0" t="n">
        <f aca="false">(EX46)</f>
        <v>0</v>
      </c>
      <c r="AJ46" s="0" t="n">
        <f aca="false">ROUND((AS46),6)</f>
        <v>0</v>
      </c>
      <c r="AK46" s="0" t="n">
        <v>509.96</v>
      </c>
      <c r="AL46" s="0" t="n">
        <v>0</v>
      </c>
      <c r="AM46" s="0" t="n">
        <v>506.68</v>
      </c>
      <c r="AN46" s="0" t="n">
        <v>19.35</v>
      </c>
      <c r="AO46" s="0" t="n">
        <v>3.28</v>
      </c>
      <c r="AP46" s="0" t="n">
        <v>0</v>
      </c>
      <c r="AQ46" s="0" t="n">
        <v>0.26</v>
      </c>
      <c r="AR46" s="0" t="n">
        <v>0</v>
      </c>
      <c r="AS46" s="0" t="n">
        <v>0</v>
      </c>
      <c r="AT46" s="0" t="n">
        <v>119</v>
      </c>
      <c r="AU46" s="0" t="n">
        <v>75</v>
      </c>
      <c r="AV46" s="0" t="n">
        <v>1</v>
      </c>
      <c r="AW46" s="0" t="n">
        <v>1</v>
      </c>
      <c r="AZ46" s="0" t="n">
        <v>1</v>
      </c>
      <c r="BA46" s="0" t="n">
        <v>20.74</v>
      </c>
      <c r="BB46" s="0" t="n">
        <v>5.67</v>
      </c>
      <c r="BC46" s="0" t="n">
        <v>1</v>
      </c>
      <c r="BH46" s="0" t="n">
        <v>0</v>
      </c>
      <c r="BI46" s="0" t="n">
        <v>1</v>
      </c>
      <c r="BJ46" s="0" t="s">
        <v>174</v>
      </c>
      <c r="BM46" s="0" t="n">
        <v>1987</v>
      </c>
      <c r="BN46" s="0" t="n">
        <v>0</v>
      </c>
      <c r="BO46" s="0" t="s">
        <v>172</v>
      </c>
      <c r="BP46" s="0" t="n">
        <v>1</v>
      </c>
      <c r="BQ46" s="0" t="n">
        <v>30</v>
      </c>
      <c r="BR46" s="0" t="n">
        <v>0</v>
      </c>
      <c r="BS46" s="0" t="n">
        <v>20.74</v>
      </c>
      <c r="BT46" s="0" t="n">
        <v>1</v>
      </c>
      <c r="BU46" s="0" t="n">
        <v>1</v>
      </c>
      <c r="BV46" s="0" t="n">
        <v>1</v>
      </c>
      <c r="BW46" s="0" t="n">
        <v>1</v>
      </c>
      <c r="BX46" s="0" t="n">
        <v>1</v>
      </c>
      <c r="BZ46" s="0" t="n">
        <v>119</v>
      </c>
      <c r="CA46" s="0" t="n">
        <v>75</v>
      </c>
      <c r="CF46" s="0" t="n">
        <v>0</v>
      </c>
      <c r="CG46" s="0" t="n">
        <v>0</v>
      </c>
      <c r="CM46" s="0" t="n">
        <v>0</v>
      </c>
      <c r="CO46" s="0" t="n">
        <v>0</v>
      </c>
      <c r="CP46" s="0" t="n">
        <f aca="false">(P46+Q46+S46)</f>
        <v>2940.91</v>
      </c>
      <c r="CQ46" s="0" t="n">
        <f aca="false">(AC46*BC46*AW46)</f>
        <v>0</v>
      </c>
      <c r="CR46" s="0" t="n">
        <f aca="false">(AD46*BB46*AV46)</f>
        <v>2872.8756</v>
      </c>
      <c r="CS46" s="0" t="n">
        <f aca="false">(AE46*BS46*AV46)</f>
        <v>401.319</v>
      </c>
      <c r="CT46" s="0" t="n">
        <f aca="false">(AF46*BA46*AV46)</f>
        <v>68.0272</v>
      </c>
      <c r="CU46" s="0" t="n">
        <f aca="false">AG46</f>
        <v>0</v>
      </c>
      <c r="CV46" s="0" t="n">
        <f aca="false">(AH46*AV46)</f>
        <v>0.26</v>
      </c>
      <c r="CW46" s="0" t="n">
        <f aca="false">AI46</f>
        <v>0</v>
      </c>
      <c r="CX46" s="0" t="n">
        <f aca="false">AJ46</f>
        <v>0</v>
      </c>
      <c r="CY46" s="0" t="n">
        <f aca="false">S46*(BZ46/100)</f>
        <v>80.9557</v>
      </c>
      <c r="CZ46" s="0" t="n">
        <f aca="false">S46*(CA46/100)</f>
        <v>51.0225</v>
      </c>
      <c r="DN46" s="0" t="n">
        <v>149</v>
      </c>
      <c r="DO46" s="0" t="n">
        <v>158</v>
      </c>
      <c r="DP46" s="0" t="n">
        <v>1.047</v>
      </c>
      <c r="DQ46" s="0" t="n">
        <v>1.079</v>
      </c>
      <c r="DU46" s="0" t="n">
        <v>1013</v>
      </c>
      <c r="DV46" s="0" t="s">
        <v>123</v>
      </c>
      <c r="DW46" s="0" t="s">
        <v>123</v>
      </c>
      <c r="DX46" s="0" t="n">
        <v>1</v>
      </c>
      <c r="EE46" s="0" t="n">
        <v>37499915</v>
      </c>
      <c r="EF46" s="0" t="n">
        <v>30</v>
      </c>
      <c r="EG46" s="0" t="s">
        <v>60</v>
      </c>
      <c r="EH46" s="0" t="n">
        <v>0</v>
      </c>
      <c r="EJ46" s="0" t="n">
        <v>1</v>
      </c>
      <c r="EK46" s="0" t="n">
        <v>1987</v>
      </c>
      <c r="EL46" s="0" t="s">
        <v>125</v>
      </c>
      <c r="EM46" s="0" t="s">
        <v>126</v>
      </c>
      <c r="EQ46" s="0" t="n">
        <v>0</v>
      </c>
      <c r="ER46" s="0" t="n">
        <v>509.96</v>
      </c>
      <c r="ES46" s="0" t="n">
        <v>0</v>
      </c>
      <c r="ET46" s="0" t="n">
        <v>506.68</v>
      </c>
      <c r="EU46" s="0" t="n">
        <v>19.35</v>
      </c>
      <c r="EV46" s="0" t="n">
        <v>3.28</v>
      </c>
      <c r="EW46" s="0" t="n">
        <v>0.26</v>
      </c>
      <c r="EX46" s="0" t="n">
        <v>0</v>
      </c>
      <c r="EY46" s="0" t="n">
        <v>0</v>
      </c>
      <c r="FQ46" s="0" t="n">
        <v>0</v>
      </c>
      <c r="FR46" s="0" t="n">
        <f aca="false">ROUND(IF(AND(BH46=3,BI46=3),P46,0),2)</f>
        <v>0</v>
      </c>
      <c r="FS46" s="0" t="n">
        <v>0</v>
      </c>
      <c r="FX46" s="0" t="n">
        <v>149</v>
      </c>
      <c r="FY46" s="0" t="n">
        <v>158</v>
      </c>
      <c r="GD46" s="0" t="n">
        <v>0</v>
      </c>
      <c r="GF46" s="0" t="n">
        <v>903041355</v>
      </c>
      <c r="GG46" s="0" t="n">
        <v>2</v>
      </c>
      <c r="GH46" s="0" t="n">
        <v>1</v>
      </c>
      <c r="GI46" s="0" t="n">
        <v>3</v>
      </c>
      <c r="GJ46" s="0" t="n">
        <v>0</v>
      </c>
      <c r="GK46" s="0" t="n">
        <f aca="false">ROUND(R46*(R12)/100,2)</f>
        <v>630.07</v>
      </c>
      <c r="GL46" s="0" t="n">
        <f aca="false">ROUND(IF(AND(BH46=3,BI46=3,FS46&lt;&gt;0),P46,0),2)</f>
        <v>0</v>
      </c>
      <c r="GM46" s="0" t="n">
        <f aca="false">O46+X46+Y46+GK46</f>
        <v>3702.96</v>
      </c>
      <c r="GN46" s="0" t="n">
        <f aca="false">ROUND(IF(OR(BI46=0,BI46=1),O46+X46+Y46+GK46-GX46,0),2)</f>
        <v>3702.96</v>
      </c>
      <c r="GO46" s="0" t="n">
        <f aca="false">ROUND(IF(BI46=2,O46+X46+Y46+GK46-GX46,0),2)</f>
        <v>0</v>
      </c>
      <c r="GP46" s="0" t="n">
        <f aca="false">ROUND(IF(BI46=4,O46+X46+Y46+GK46,GX46),2)</f>
        <v>0</v>
      </c>
      <c r="GT46" s="0" t="n">
        <v>0</v>
      </c>
      <c r="GU46" s="0" t="n">
        <v>1</v>
      </c>
      <c r="GV46" s="0" t="n">
        <v>0</v>
      </c>
      <c r="GW46" s="0" t="n">
        <v>0</v>
      </c>
      <c r="GX46" s="0" t="n">
        <f aca="false">ROUND(GT46*GU46*I46,2)</f>
        <v>0</v>
      </c>
    </row>
    <row r="47" customFormat="false" ht="12.75" hidden="false" customHeight="false" outlineLevel="0" collapsed="false">
      <c r="A47" s="0" t="n">
        <v>19</v>
      </c>
      <c r="B47" s="0" t="n">
        <v>1</v>
      </c>
      <c r="G47" s="0" t="s">
        <v>175</v>
      </c>
      <c r="AA47" s="0" t="n">
        <v>1</v>
      </c>
      <c r="GX47" s="0" t="n">
        <v>0</v>
      </c>
    </row>
    <row r="48" customFormat="false" ht="12.75" hidden="false" customHeight="false" outlineLevel="0" collapsed="false">
      <c r="A48" s="0" t="n">
        <v>17</v>
      </c>
      <c r="B48" s="0" t="n">
        <v>1</v>
      </c>
      <c r="C48" s="0" t="n">
        <f aca="false">ROW(SmtRes!A29)</f>
        <v>29</v>
      </c>
      <c r="D48" s="0" t="n">
        <f aca="false">ROW(EtalonRes!A27)</f>
        <v>27</v>
      </c>
      <c r="E48" s="0" t="s">
        <v>176</v>
      </c>
      <c r="F48" s="0" t="s">
        <v>121</v>
      </c>
      <c r="G48" s="0" t="s">
        <v>122</v>
      </c>
      <c r="H48" s="0" t="s">
        <v>123</v>
      </c>
      <c r="I48" s="0" t="n">
        <v>1</v>
      </c>
      <c r="J48" s="0" t="n">
        <v>0</v>
      </c>
      <c r="O48" s="0" t="n">
        <f aca="false">ROUND(CP48+GX48,2)</f>
        <v>7421.36</v>
      </c>
      <c r="P48" s="0" t="n">
        <f aca="false">ROUND(CQ48*I48,2)</f>
        <v>0</v>
      </c>
      <c r="Q48" s="0" t="n">
        <f aca="false">ROUND(CR48*I48,2)</f>
        <v>7264.36</v>
      </c>
      <c r="R48" s="0" t="n">
        <f aca="false">ROUND(CS48*I48,2)</f>
        <v>1215.78</v>
      </c>
      <c r="S48" s="0" t="n">
        <f aca="false">ROUND(CT48*I48,2)</f>
        <v>157</v>
      </c>
      <c r="T48" s="0" t="n">
        <f aca="false">ROUND(CU48*I48,2)</f>
        <v>0</v>
      </c>
      <c r="U48" s="0" t="n">
        <f aca="false">CV48*I48</f>
        <v>0.6</v>
      </c>
      <c r="V48" s="0" t="n">
        <f aca="false">CW48*I48</f>
        <v>0</v>
      </c>
      <c r="W48" s="0" t="n">
        <f aca="false">ROUND(CX48*I48,2)</f>
        <v>0</v>
      </c>
      <c r="X48" s="0" t="n">
        <f aca="false">ROUND(CY48,2)</f>
        <v>186.83</v>
      </c>
      <c r="Y48" s="0" t="n">
        <f aca="false">ROUND(CZ48,2)</f>
        <v>117.75</v>
      </c>
      <c r="AA48" s="0" t="n">
        <v>38488006</v>
      </c>
      <c r="AB48" s="0" t="n">
        <f aca="false">ROUND((AC48+AD48+AF48)+GT48,6)</f>
        <v>1245.11</v>
      </c>
      <c r="AC48" s="0" t="n">
        <f aca="false">ROUND((ES48),6)</f>
        <v>0</v>
      </c>
      <c r="AD48" s="0" t="n">
        <f aca="false">ROUND((ET48),6)</f>
        <v>1237.54</v>
      </c>
      <c r="AE48" s="0" t="n">
        <f aca="false">ROUND((EU48),6)</f>
        <v>58.62</v>
      </c>
      <c r="AF48" s="0" t="n">
        <f aca="false">ROUND((EV48),6)</f>
        <v>7.57</v>
      </c>
      <c r="AG48" s="0" t="n">
        <f aca="false">ROUND((AP48),6)</f>
        <v>0</v>
      </c>
      <c r="AH48" s="0" t="n">
        <f aca="false">(EW48)</f>
        <v>0.6</v>
      </c>
      <c r="AI48" s="0" t="n">
        <f aca="false">(EX48)</f>
        <v>0</v>
      </c>
      <c r="AJ48" s="0" t="n">
        <f aca="false">ROUND((AS48),6)</f>
        <v>0</v>
      </c>
      <c r="AK48" s="0" t="n">
        <v>1245.11</v>
      </c>
      <c r="AL48" s="0" t="n">
        <v>0</v>
      </c>
      <c r="AM48" s="0" t="n">
        <v>1237.54</v>
      </c>
      <c r="AN48" s="0" t="n">
        <v>58.62</v>
      </c>
      <c r="AO48" s="0" t="n">
        <v>7.57</v>
      </c>
      <c r="AP48" s="0" t="n">
        <v>0</v>
      </c>
      <c r="AQ48" s="0" t="n">
        <v>0.6</v>
      </c>
      <c r="AR48" s="0" t="n">
        <v>0</v>
      </c>
      <c r="AS48" s="0" t="n">
        <v>0</v>
      </c>
      <c r="AT48" s="0" t="n">
        <v>119</v>
      </c>
      <c r="AU48" s="0" t="n">
        <v>75</v>
      </c>
      <c r="AV48" s="0" t="n">
        <v>1</v>
      </c>
      <c r="AW48" s="0" t="n">
        <v>1</v>
      </c>
      <c r="AZ48" s="0" t="n">
        <v>1</v>
      </c>
      <c r="BA48" s="0" t="n">
        <v>20.74</v>
      </c>
      <c r="BB48" s="0" t="n">
        <v>5.87</v>
      </c>
      <c r="BC48" s="0" t="n">
        <v>1</v>
      </c>
      <c r="BH48" s="0" t="n">
        <v>0</v>
      </c>
      <c r="BI48" s="0" t="n">
        <v>1</v>
      </c>
      <c r="BJ48" s="0" t="s">
        <v>124</v>
      </c>
      <c r="BM48" s="0" t="n">
        <v>1987</v>
      </c>
      <c r="BN48" s="0" t="n">
        <v>0</v>
      </c>
      <c r="BO48" s="0" t="s">
        <v>121</v>
      </c>
      <c r="BP48" s="0" t="n">
        <v>1</v>
      </c>
      <c r="BQ48" s="0" t="n">
        <v>30</v>
      </c>
      <c r="BR48" s="0" t="n">
        <v>0</v>
      </c>
      <c r="BS48" s="0" t="n">
        <v>20.74</v>
      </c>
      <c r="BT48" s="0" t="n">
        <v>1</v>
      </c>
      <c r="BU48" s="0" t="n">
        <v>1</v>
      </c>
      <c r="BV48" s="0" t="n">
        <v>1</v>
      </c>
      <c r="BW48" s="0" t="n">
        <v>1</v>
      </c>
      <c r="BX48" s="0" t="n">
        <v>1</v>
      </c>
      <c r="BZ48" s="0" t="n">
        <v>119</v>
      </c>
      <c r="CA48" s="0" t="n">
        <v>75</v>
      </c>
      <c r="CF48" s="0" t="n">
        <v>0</v>
      </c>
      <c r="CG48" s="0" t="n">
        <v>0</v>
      </c>
      <c r="CM48" s="0" t="n">
        <v>0</v>
      </c>
      <c r="CO48" s="0" t="n">
        <v>0</v>
      </c>
      <c r="CP48" s="0" t="n">
        <f aca="false">(P48+Q48+S48)</f>
        <v>7421.36</v>
      </c>
      <c r="CQ48" s="0" t="n">
        <f aca="false">(AC48*BC48*AW48)</f>
        <v>0</v>
      </c>
      <c r="CR48" s="0" t="n">
        <f aca="false">(AD48*BB48*AV48)</f>
        <v>7264.3598</v>
      </c>
      <c r="CS48" s="0" t="n">
        <f aca="false">(AE48*BS48*AV48)</f>
        <v>1215.7788</v>
      </c>
      <c r="CT48" s="0" t="n">
        <f aca="false">(AF48*BA48*AV48)</f>
        <v>157.0018</v>
      </c>
      <c r="CU48" s="0" t="n">
        <f aca="false">AG48</f>
        <v>0</v>
      </c>
      <c r="CV48" s="0" t="n">
        <f aca="false">(AH48*AV48)</f>
        <v>0.6</v>
      </c>
      <c r="CW48" s="0" t="n">
        <f aca="false">AI48</f>
        <v>0</v>
      </c>
      <c r="CX48" s="0" t="n">
        <f aca="false">AJ48</f>
        <v>0</v>
      </c>
      <c r="CY48" s="0" t="n">
        <f aca="false">S48*(BZ48/100)</f>
        <v>186.83</v>
      </c>
      <c r="CZ48" s="0" t="n">
        <f aca="false">S48*(CA48/100)</f>
        <v>117.75</v>
      </c>
      <c r="DN48" s="0" t="n">
        <v>149</v>
      </c>
      <c r="DO48" s="0" t="n">
        <v>158</v>
      </c>
      <c r="DP48" s="0" t="n">
        <v>1.047</v>
      </c>
      <c r="DQ48" s="0" t="n">
        <v>1.079</v>
      </c>
      <c r="DU48" s="0" t="n">
        <v>1013</v>
      </c>
      <c r="DV48" s="0" t="s">
        <v>123</v>
      </c>
      <c r="DW48" s="0" t="s">
        <v>123</v>
      </c>
      <c r="DX48" s="0" t="n">
        <v>1</v>
      </c>
      <c r="EE48" s="0" t="n">
        <v>37499915</v>
      </c>
      <c r="EF48" s="0" t="n">
        <v>30</v>
      </c>
      <c r="EG48" s="0" t="s">
        <v>60</v>
      </c>
      <c r="EH48" s="0" t="n">
        <v>0</v>
      </c>
      <c r="EJ48" s="0" t="n">
        <v>1</v>
      </c>
      <c r="EK48" s="0" t="n">
        <v>1987</v>
      </c>
      <c r="EL48" s="0" t="s">
        <v>125</v>
      </c>
      <c r="EM48" s="0" t="s">
        <v>126</v>
      </c>
      <c r="EQ48" s="0" t="n">
        <v>0</v>
      </c>
      <c r="ER48" s="0" t="n">
        <v>1245.11</v>
      </c>
      <c r="ES48" s="0" t="n">
        <v>0</v>
      </c>
      <c r="ET48" s="0" t="n">
        <v>1237.54</v>
      </c>
      <c r="EU48" s="0" t="n">
        <v>58.62</v>
      </c>
      <c r="EV48" s="0" t="n">
        <v>7.57</v>
      </c>
      <c r="EW48" s="0" t="n">
        <v>0.6</v>
      </c>
      <c r="EX48" s="0" t="n">
        <v>0</v>
      </c>
      <c r="EY48" s="0" t="n">
        <v>0</v>
      </c>
      <c r="FQ48" s="0" t="n">
        <v>0</v>
      </c>
      <c r="FR48" s="0" t="n">
        <f aca="false">ROUND(IF(AND(BH48=3,BI48=3),P48,0),2)</f>
        <v>0</v>
      </c>
      <c r="FS48" s="0" t="n">
        <v>0</v>
      </c>
      <c r="FX48" s="0" t="n">
        <v>149</v>
      </c>
      <c r="FY48" s="0" t="n">
        <v>158</v>
      </c>
      <c r="GD48" s="0" t="n">
        <v>0</v>
      </c>
      <c r="GF48" s="0" t="n">
        <v>116028939</v>
      </c>
      <c r="GG48" s="0" t="n">
        <v>2</v>
      </c>
      <c r="GH48" s="0" t="n">
        <v>1</v>
      </c>
      <c r="GI48" s="0" t="n">
        <v>3</v>
      </c>
      <c r="GJ48" s="0" t="n">
        <v>0</v>
      </c>
      <c r="GK48" s="0" t="n">
        <f aca="false">ROUND(R48*(R12)/100,2)</f>
        <v>1908.77</v>
      </c>
      <c r="GL48" s="0" t="n">
        <f aca="false">ROUND(IF(AND(BH48=3,BI48=3,FS48&lt;&gt;0),P48,0),2)</f>
        <v>0</v>
      </c>
      <c r="GM48" s="0" t="n">
        <f aca="false">O48+X48+Y48+GK48</f>
        <v>9634.71</v>
      </c>
      <c r="GN48" s="0" t="n">
        <f aca="false">ROUND(IF(OR(BI48=0,BI48=1),O48+X48+Y48+GK48-GX48,0),2)</f>
        <v>9634.71</v>
      </c>
      <c r="GO48" s="0" t="n">
        <f aca="false">ROUND(IF(BI48=2,O48+X48+Y48+GK48-GX48,0),2)</f>
        <v>0</v>
      </c>
      <c r="GP48" s="0" t="n">
        <f aca="false">ROUND(IF(BI48=4,O48+X48+Y48+GK48,GX48),2)</f>
        <v>0</v>
      </c>
      <c r="GT48" s="0" t="n">
        <v>0</v>
      </c>
      <c r="GU48" s="0" t="n">
        <v>1</v>
      </c>
      <c r="GV48" s="0" t="n">
        <v>0</v>
      </c>
      <c r="GW48" s="0" t="n">
        <v>0</v>
      </c>
      <c r="GX48" s="0" t="n">
        <f aca="false">ROUND(GT48*GU48*I48,2)</f>
        <v>0</v>
      </c>
    </row>
    <row r="49" customFormat="false" ht="12.75" hidden="false" customHeight="false" outlineLevel="0" collapsed="false">
      <c r="A49" s="0" t="n">
        <v>17</v>
      </c>
      <c r="B49" s="0" t="n">
        <v>1</v>
      </c>
      <c r="C49" s="0" t="n">
        <f aca="false">ROW(SmtRes!A44)</f>
        <v>44</v>
      </c>
      <c r="D49" s="0" t="n">
        <f aca="false">ROW(EtalonRes!A42)</f>
        <v>42</v>
      </c>
      <c r="E49" s="0" t="s">
        <v>177</v>
      </c>
      <c r="F49" s="0" t="s">
        <v>128</v>
      </c>
      <c r="G49" s="0" t="s">
        <v>129</v>
      </c>
      <c r="H49" s="0" t="s">
        <v>130</v>
      </c>
      <c r="I49" s="0" t="n">
        <v>70.78</v>
      </c>
      <c r="J49" s="0" t="n">
        <v>0</v>
      </c>
      <c r="O49" s="0" t="n">
        <f aca="false">ROUND(CP49+GX49,2)</f>
        <v>908160.37</v>
      </c>
      <c r="P49" s="0" t="n">
        <f aca="false">ROUND(CQ49*I49,2)</f>
        <v>10322.22</v>
      </c>
      <c r="Q49" s="0" t="n">
        <f aca="false">ROUND(CR49*I49,2)</f>
        <v>852962.09</v>
      </c>
      <c r="R49" s="0" t="n">
        <f aca="false">ROUND(CS49*I49,2)</f>
        <v>163312.46</v>
      </c>
      <c r="S49" s="0" t="n">
        <f aca="false">ROUND(CT49*I49,2)</f>
        <v>44876.06</v>
      </c>
      <c r="T49" s="0" t="n">
        <f aca="false">ROUND(CU49*I49,2)</f>
        <v>0</v>
      </c>
      <c r="U49" s="0" t="n">
        <f aca="false">CV49*I49</f>
        <v>157.1316</v>
      </c>
      <c r="V49" s="0" t="n">
        <f aca="false">CW49*I49</f>
        <v>0</v>
      </c>
      <c r="W49" s="0" t="n">
        <f aca="false">ROUND(CX49*I49,2)</f>
        <v>0</v>
      </c>
      <c r="X49" s="0" t="n">
        <f aca="false">ROUND(CY49,2)</f>
        <v>53402.51</v>
      </c>
      <c r="Y49" s="0" t="n">
        <f aca="false">ROUND(CZ49,2)</f>
        <v>33657.05</v>
      </c>
      <c r="AA49" s="0" t="n">
        <v>38488006</v>
      </c>
      <c r="AB49" s="0" t="n">
        <f aca="false">ROUND((AC49+AD49+AF49)+GT49,6)</f>
        <v>2071.63</v>
      </c>
      <c r="AC49" s="0" t="n">
        <f aca="false">ROUND((ES49),6)</f>
        <v>35.92</v>
      </c>
      <c r="AD49" s="0" t="n">
        <f aca="false">ROUND((ET49),6)</f>
        <v>2005.14</v>
      </c>
      <c r="AE49" s="0" t="n">
        <f aca="false">ROUND((EU49),6)</f>
        <v>111.25</v>
      </c>
      <c r="AF49" s="0" t="n">
        <f aca="false">ROUND((EV49),6)</f>
        <v>30.57</v>
      </c>
      <c r="AG49" s="0" t="n">
        <f aca="false">ROUND((AP49),6)</f>
        <v>0</v>
      </c>
      <c r="AH49" s="0" t="n">
        <f aca="false">(EW49)</f>
        <v>2.22</v>
      </c>
      <c r="AI49" s="0" t="n">
        <f aca="false">(EX49)</f>
        <v>0</v>
      </c>
      <c r="AJ49" s="0" t="n">
        <f aca="false">ROUND((AS49),6)</f>
        <v>0</v>
      </c>
      <c r="AK49" s="0" t="n">
        <v>2071.63</v>
      </c>
      <c r="AL49" s="0" t="n">
        <v>35.92</v>
      </c>
      <c r="AM49" s="0" t="n">
        <v>2005.14</v>
      </c>
      <c r="AN49" s="0" t="n">
        <v>111.25</v>
      </c>
      <c r="AO49" s="0" t="n">
        <v>30.57</v>
      </c>
      <c r="AP49" s="0" t="n">
        <v>0</v>
      </c>
      <c r="AQ49" s="0" t="n">
        <v>2.22</v>
      </c>
      <c r="AR49" s="0" t="n">
        <v>0</v>
      </c>
      <c r="AS49" s="0" t="n">
        <v>0</v>
      </c>
      <c r="AT49" s="0" t="n">
        <v>119</v>
      </c>
      <c r="AU49" s="0" t="n">
        <v>75</v>
      </c>
      <c r="AV49" s="0" t="n">
        <v>1</v>
      </c>
      <c r="AW49" s="0" t="n">
        <v>1</v>
      </c>
      <c r="AZ49" s="0" t="n">
        <v>1</v>
      </c>
      <c r="BA49" s="0" t="n">
        <v>20.74</v>
      </c>
      <c r="BB49" s="0" t="n">
        <v>6.01</v>
      </c>
      <c r="BC49" s="0" t="n">
        <v>4.06</v>
      </c>
      <c r="BH49" s="0" t="n">
        <v>0</v>
      </c>
      <c r="BI49" s="0" t="n">
        <v>1</v>
      </c>
      <c r="BJ49" s="0" t="s">
        <v>131</v>
      </c>
      <c r="BM49" s="0" t="n">
        <v>1989</v>
      </c>
      <c r="BN49" s="0" t="n">
        <v>0</v>
      </c>
      <c r="BO49" s="0" t="s">
        <v>128</v>
      </c>
      <c r="BP49" s="0" t="n">
        <v>1</v>
      </c>
      <c r="BQ49" s="0" t="n">
        <v>30</v>
      </c>
      <c r="BR49" s="0" t="n">
        <v>0</v>
      </c>
      <c r="BS49" s="0" t="n">
        <v>20.74</v>
      </c>
      <c r="BT49" s="0" t="n">
        <v>1</v>
      </c>
      <c r="BU49" s="0" t="n">
        <v>1</v>
      </c>
      <c r="BV49" s="0" t="n">
        <v>1</v>
      </c>
      <c r="BW49" s="0" t="n">
        <v>1</v>
      </c>
      <c r="BX49" s="0" t="n">
        <v>1</v>
      </c>
      <c r="BZ49" s="0" t="n">
        <v>119</v>
      </c>
      <c r="CA49" s="0" t="n">
        <v>75</v>
      </c>
      <c r="CF49" s="0" t="n">
        <v>0</v>
      </c>
      <c r="CG49" s="0" t="n">
        <v>0</v>
      </c>
      <c r="CM49" s="0" t="n">
        <v>0</v>
      </c>
      <c r="CO49" s="0" t="n">
        <v>0</v>
      </c>
      <c r="CP49" s="0" t="n">
        <f aca="false">(P49+Q49+S49)</f>
        <v>908160.37</v>
      </c>
      <c r="CQ49" s="0" t="n">
        <f aca="false">(AC49*BC49*AW49)</f>
        <v>145.8352</v>
      </c>
      <c r="CR49" s="0" t="n">
        <f aca="false">(AD49*BB49*AV49)</f>
        <v>12050.8914</v>
      </c>
      <c r="CS49" s="0" t="n">
        <f aca="false">(AE49*BS49*AV49)</f>
        <v>2307.325</v>
      </c>
      <c r="CT49" s="0" t="n">
        <f aca="false">(AF49*BA49*AV49)</f>
        <v>634.0218</v>
      </c>
      <c r="CU49" s="0" t="n">
        <f aca="false">AG49</f>
        <v>0</v>
      </c>
      <c r="CV49" s="0" t="n">
        <f aca="false">(AH49*AV49)</f>
        <v>2.22</v>
      </c>
      <c r="CW49" s="0" t="n">
        <f aca="false">AI49</f>
        <v>0</v>
      </c>
      <c r="CX49" s="0" t="n">
        <f aca="false">AJ49</f>
        <v>0</v>
      </c>
      <c r="CY49" s="0" t="n">
        <f aca="false">S49*(BZ49/100)</f>
        <v>53402.5114</v>
      </c>
      <c r="CZ49" s="0" t="n">
        <f aca="false">S49*(CA49/100)</f>
        <v>33657.045</v>
      </c>
      <c r="DN49" s="0" t="n">
        <v>149</v>
      </c>
      <c r="DO49" s="0" t="n">
        <v>158</v>
      </c>
      <c r="DP49" s="0" t="n">
        <v>1.047</v>
      </c>
      <c r="DQ49" s="0" t="n">
        <v>1.079</v>
      </c>
      <c r="DU49" s="0" t="n">
        <v>1013</v>
      </c>
      <c r="DV49" s="0" t="s">
        <v>130</v>
      </c>
      <c r="DW49" s="0" t="s">
        <v>130</v>
      </c>
      <c r="DX49" s="0" t="n">
        <v>1</v>
      </c>
      <c r="EE49" s="0" t="n">
        <v>37499917</v>
      </c>
      <c r="EF49" s="0" t="n">
        <v>30</v>
      </c>
      <c r="EG49" s="0" t="s">
        <v>60</v>
      </c>
      <c r="EH49" s="0" t="n">
        <v>0</v>
      </c>
      <c r="EJ49" s="0" t="n">
        <v>1</v>
      </c>
      <c r="EK49" s="0" t="n">
        <v>1989</v>
      </c>
      <c r="EL49" s="0" t="s">
        <v>132</v>
      </c>
      <c r="EM49" s="0" t="s">
        <v>133</v>
      </c>
      <c r="EQ49" s="0" t="n">
        <v>0</v>
      </c>
      <c r="ER49" s="0" t="n">
        <v>2071.63</v>
      </c>
      <c r="ES49" s="0" t="n">
        <v>35.92</v>
      </c>
      <c r="ET49" s="0" t="n">
        <v>2005.14</v>
      </c>
      <c r="EU49" s="0" t="n">
        <v>111.25</v>
      </c>
      <c r="EV49" s="0" t="n">
        <v>30.57</v>
      </c>
      <c r="EW49" s="0" t="n">
        <v>2.22</v>
      </c>
      <c r="EX49" s="0" t="n">
        <v>0</v>
      </c>
      <c r="EY49" s="0" t="n">
        <v>0</v>
      </c>
      <c r="FQ49" s="0" t="n">
        <v>0</v>
      </c>
      <c r="FR49" s="0" t="n">
        <f aca="false">ROUND(IF(AND(BH49=3,BI49=3),P49,0),2)</f>
        <v>0</v>
      </c>
      <c r="FS49" s="0" t="n">
        <v>0</v>
      </c>
      <c r="FX49" s="0" t="n">
        <v>149</v>
      </c>
      <c r="FY49" s="0" t="n">
        <v>158</v>
      </c>
      <c r="GD49" s="0" t="n">
        <v>0</v>
      </c>
      <c r="GF49" s="0" t="n">
        <v>1035110979</v>
      </c>
      <c r="GG49" s="0" t="n">
        <v>2</v>
      </c>
      <c r="GH49" s="0" t="n">
        <v>1</v>
      </c>
      <c r="GI49" s="0" t="n">
        <v>3</v>
      </c>
      <c r="GJ49" s="0" t="n">
        <v>0</v>
      </c>
      <c r="GK49" s="0" t="n">
        <f aca="false">ROUND(R49*(R12)/100,2)</f>
        <v>256400.56</v>
      </c>
      <c r="GL49" s="0" t="n">
        <f aca="false">ROUND(IF(AND(BH49=3,BI49=3,FS49&lt;&gt;0),P49,0),2)</f>
        <v>0</v>
      </c>
      <c r="GM49" s="0" t="n">
        <f aca="false">O49+X49+Y49+GK49</f>
        <v>1251620.49</v>
      </c>
      <c r="GN49" s="0" t="n">
        <f aca="false">ROUND(IF(OR(BI49=0,BI49=1),O49+X49+Y49+GK49-GX49,0),2)</f>
        <v>1251620.49</v>
      </c>
      <c r="GO49" s="0" t="n">
        <f aca="false">ROUND(IF(BI49=2,O49+X49+Y49+GK49-GX49,0),2)</f>
        <v>0</v>
      </c>
      <c r="GP49" s="0" t="n">
        <f aca="false">ROUND(IF(BI49=4,O49+X49+Y49+GK49,GX49),2)</f>
        <v>0</v>
      </c>
      <c r="GT49" s="0" t="n">
        <v>0</v>
      </c>
      <c r="GU49" s="0" t="n">
        <v>1</v>
      </c>
      <c r="GV49" s="0" t="n">
        <v>0</v>
      </c>
      <c r="GW49" s="0" t="n">
        <v>0</v>
      </c>
      <c r="GX49" s="0" t="n">
        <f aca="false">ROUND(GT49*GU49*I49,2)</f>
        <v>0</v>
      </c>
    </row>
    <row r="50" customFormat="false" ht="12.75" hidden="false" customHeight="false" outlineLevel="0" collapsed="false">
      <c r="A50" s="0" t="n">
        <v>18</v>
      </c>
      <c r="B50" s="0" t="n">
        <v>1</v>
      </c>
      <c r="C50" s="0" t="n">
        <v>41</v>
      </c>
      <c r="E50" s="0" t="s">
        <v>178</v>
      </c>
      <c r="F50" s="0" t="s">
        <v>135</v>
      </c>
      <c r="G50" s="0" t="s">
        <v>136</v>
      </c>
      <c r="H50" s="0" t="s">
        <v>137</v>
      </c>
      <c r="I50" s="0" t="n">
        <f aca="false">I49*J50</f>
        <v>12683.776</v>
      </c>
      <c r="J50" s="0" t="n">
        <v>179.2</v>
      </c>
      <c r="O50" s="0" t="n">
        <f aca="false">ROUND(CP50+GX50,2)</f>
        <v>553240.94</v>
      </c>
      <c r="P50" s="0" t="n">
        <f aca="false">ROUND(CQ50*I50,2)</f>
        <v>553240.94</v>
      </c>
      <c r="Q50" s="0" t="n">
        <f aca="false">ROUND(CR50*I50,2)</f>
        <v>0</v>
      </c>
      <c r="R50" s="0" t="n">
        <f aca="false">ROUND(CS50*I50,2)</f>
        <v>0</v>
      </c>
      <c r="S50" s="0" t="n">
        <f aca="false">ROUND(CT50*I50,2)</f>
        <v>0</v>
      </c>
      <c r="T50" s="0" t="n">
        <f aca="false">ROUND(CU50*I50,2)</f>
        <v>0</v>
      </c>
      <c r="U50" s="0" t="n">
        <f aca="false">CV50*I50</f>
        <v>0</v>
      </c>
      <c r="V50" s="0" t="n">
        <f aca="false">CW50*I50</f>
        <v>0</v>
      </c>
      <c r="W50" s="0" t="n">
        <f aca="false">ROUND(CX50*I50,2)</f>
        <v>0</v>
      </c>
      <c r="X50" s="0" t="n">
        <f aca="false">ROUND(CY50,2)</f>
        <v>0</v>
      </c>
      <c r="Y50" s="0" t="n">
        <f aca="false">ROUND(CZ50,2)</f>
        <v>0</v>
      </c>
      <c r="AA50" s="0" t="n">
        <v>38488006</v>
      </c>
      <c r="AB50" s="0" t="n">
        <f aca="false">ROUND((AC50+AD50+AF50)+GT50,6)</f>
        <v>11.3</v>
      </c>
      <c r="AC50" s="0" t="n">
        <f aca="false">ROUND((ES50),6)</f>
        <v>11.3</v>
      </c>
      <c r="AD50" s="0" t="n">
        <f aca="false">ROUND((ET50),6)</f>
        <v>0</v>
      </c>
      <c r="AE50" s="0" t="n">
        <f aca="false">ROUND((EU50),6)</f>
        <v>0</v>
      </c>
      <c r="AF50" s="0" t="n">
        <f aca="false">ROUND((EV50),6)</f>
        <v>0</v>
      </c>
      <c r="AG50" s="0" t="n">
        <f aca="false">ROUND((AP50),6)</f>
        <v>0</v>
      </c>
      <c r="AH50" s="0" t="n">
        <f aca="false">(EW50)</f>
        <v>0</v>
      </c>
      <c r="AI50" s="0" t="n">
        <f aca="false">(EX50)</f>
        <v>0</v>
      </c>
      <c r="AJ50" s="0" t="n">
        <f aca="false">ROUND((AS50),6)</f>
        <v>0</v>
      </c>
      <c r="AK50" s="0" t="n">
        <v>11.3</v>
      </c>
      <c r="AL50" s="0" t="n">
        <v>11.3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  <c r="AS50" s="0" t="n">
        <v>0</v>
      </c>
      <c r="AT50" s="0" t="n">
        <v>0</v>
      </c>
      <c r="AU50" s="0" t="n">
        <v>0</v>
      </c>
      <c r="AV50" s="0" t="n">
        <v>1</v>
      </c>
      <c r="AW50" s="0" t="n">
        <v>1</v>
      </c>
      <c r="AZ50" s="0" t="n">
        <v>1</v>
      </c>
      <c r="BA50" s="0" t="n">
        <v>1</v>
      </c>
      <c r="BB50" s="0" t="n">
        <v>1</v>
      </c>
      <c r="BC50" s="0" t="n">
        <v>3.86</v>
      </c>
      <c r="BH50" s="0" t="n">
        <v>3</v>
      </c>
      <c r="BI50" s="0" t="n">
        <v>1</v>
      </c>
      <c r="BJ50" s="0" t="s">
        <v>138</v>
      </c>
      <c r="BM50" s="0" t="n">
        <v>1989</v>
      </c>
      <c r="BN50" s="0" t="n">
        <v>0</v>
      </c>
      <c r="BO50" s="0" t="s">
        <v>135</v>
      </c>
      <c r="BP50" s="0" t="n">
        <v>1</v>
      </c>
      <c r="BQ50" s="0" t="n">
        <v>30</v>
      </c>
      <c r="BR50" s="0" t="n">
        <v>0</v>
      </c>
      <c r="BS50" s="0" t="n">
        <v>1</v>
      </c>
      <c r="BT50" s="0" t="n">
        <v>1</v>
      </c>
      <c r="BU50" s="0" t="n">
        <v>1</v>
      </c>
      <c r="BV50" s="0" t="n">
        <v>1</v>
      </c>
      <c r="BW50" s="0" t="n">
        <v>1</v>
      </c>
      <c r="BX50" s="0" t="n">
        <v>1</v>
      </c>
      <c r="BZ50" s="0" t="n">
        <v>0</v>
      </c>
      <c r="CA50" s="0" t="n">
        <v>0</v>
      </c>
      <c r="CF50" s="0" t="n">
        <v>0</v>
      </c>
      <c r="CG50" s="0" t="n">
        <v>0</v>
      </c>
      <c r="CM50" s="0" t="n">
        <v>0</v>
      </c>
      <c r="CO50" s="0" t="n">
        <v>0</v>
      </c>
      <c r="CP50" s="0" t="n">
        <f aca="false">(P50+Q50+S50)</f>
        <v>553240.94</v>
      </c>
      <c r="CQ50" s="0" t="n">
        <f aca="false">(AC50*BC50*AW50)</f>
        <v>43.618</v>
      </c>
      <c r="CR50" s="0" t="n">
        <f aca="false">(AD50*BB50*AV50)</f>
        <v>0</v>
      </c>
      <c r="CS50" s="0" t="n">
        <f aca="false">(AE50*BS50*AV50)</f>
        <v>0</v>
      </c>
      <c r="CT50" s="0" t="n">
        <f aca="false">(AF50*BA50*AV50)</f>
        <v>0</v>
      </c>
      <c r="CU50" s="0" t="n">
        <f aca="false">AG50</f>
        <v>0</v>
      </c>
      <c r="CV50" s="0" t="n">
        <f aca="false">(AH50*AV50)</f>
        <v>0</v>
      </c>
      <c r="CW50" s="0" t="n">
        <f aca="false">AI50</f>
        <v>0</v>
      </c>
      <c r="CX50" s="0" t="n">
        <f aca="false">AJ50</f>
        <v>0</v>
      </c>
      <c r="CY50" s="0" t="n">
        <f aca="false">S50*(BZ50/100)</f>
        <v>0</v>
      </c>
      <c r="CZ50" s="0" t="n">
        <f aca="false">S50*(CA50/100)</f>
        <v>0</v>
      </c>
      <c r="DN50" s="0" t="n">
        <v>149</v>
      </c>
      <c r="DO50" s="0" t="n">
        <v>158</v>
      </c>
      <c r="DP50" s="0" t="n">
        <v>1.047</v>
      </c>
      <c r="DQ50" s="0" t="n">
        <v>1.079</v>
      </c>
      <c r="DU50" s="0" t="n">
        <v>1009</v>
      </c>
      <c r="DV50" s="0" t="s">
        <v>137</v>
      </c>
      <c r="DW50" s="0" t="s">
        <v>137</v>
      </c>
      <c r="DX50" s="0" t="n">
        <v>1</v>
      </c>
      <c r="EE50" s="0" t="n">
        <v>37499917</v>
      </c>
      <c r="EF50" s="0" t="n">
        <v>30</v>
      </c>
      <c r="EG50" s="0" t="s">
        <v>60</v>
      </c>
      <c r="EH50" s="0" t="n">
        <v>0</v>
      </c>
      <c r="EJ50" s="0" t="n">
        <v>1</v>
      </c>
      <c r="EK50" s="0" t="n">
        <v>1989</v>
      </c>
      <c r="EL50" s="0" t="s">
        <v>132</v>
      </c>
      <c r="EM50" s="0" t="s">
        <v>133</v>
      </c>
      <c r="EQ50" s="0" t="n">
        <v>0</v>
      </c>
      <c r="ER50" s="0" t="n">
        <v>11.3</v>
      </c>
      <c r="ES50" s="0" t="n">
        <v>11.3</v>
      </c>
      <c r="ET50" s="0" t="n">
        <v>0</v>
      </c>
      <c r="EU50" s="0" t="n">
        <v>0</v>
      </c>
      <c r="EV50" s="0" t="n">
        <v>0</v>
      </c>
      <c r="EW50" s="0" t="n">
        <v>0</v>
      </c>
      <c r="EX50" s="0" t="n">
        <v>0</v>
      </c>
      <c r="FQ50" s="0" t="n">
        <v>0</v>
      </c>
      <c r="FR50" s="0" t="n">
        <f aca="false">ROUND(IF(AND(BH50=3,BI50=3),P50,0),2)</f>
        <v>0</v>
      </c>
      <c r="FS50" s="0" t="n">
        <v>0</v>
      </c>
      <c r="FX50" s="0" t="n">
        <v>149</v>
      </c>
      <c r="FY50" s="0" t="n">
        <v>158</v>
      </c>
      <c r="GD50" s="0" t="n">
        <v>0</v>
      </c>
      <c r="GF50" s="0" t="n">
        <v>185995085</v>
      </c>
      <c r="GG50" s="0" t="n">
        <v>2</v>
      </c>
      <c r="GH50" s="0" t="n">
        <v>1</v>
      </c>
      <c r="GI50" s="0" t="n">
        <v>3</v>
      </c>
      <c r="GJ50" s="0" t="n">
        <v>0</v>
      </c>
      <c r="GK50" s="0" t="n">
        <f aca="false">ROUND(R50*(R12)/100,2)</f>
        <v>0</v>
      </c>
      <c r="GL50" s="0" t="n">
        <f aca="false">ROUND(IF(AND(BH50=3,BI50=3,FS50&lt;&gt;0),P50,0),2)</f>
        <v>0</v>
      </c>
      <c r="GM50" s="0" t="n">
        <f aca="false">O50+X50+Y50+GK50</f>
        <v>553240.94</v>
      </c>
      <c r="GN50" s="0" t="n">
        <f aca="false">ROUND(IF(OR(BI50=0,BI50=1),O50+X50+Y50+GK50-GX50,0),2)</f>
        <v>553240.94</v>
      </c>
      <c r="GO50" s="0" t="n">
        <f aca="false">ROUND(IF(BI50=2,O50+X50+Y50+GK50-GX50,0),2)</f>
        <v>0</v>
      </c>
      <c r="GP50" s="0" t="n">
        <f aca="false">ROUND(IF(BI50=4,O50+X50+Y50+GK50,GX50),2)</f>
        <v>0</v>
      </c>
      <c r="GT50" s="0" t="n">
        <v>0</v>
      </c>
      <c r="GU50" s="0" t="n">
        <v>1</v>
      </c>
      <c r="GV50" s="0" t="n">
        <v>0</v>
      </c>
      <c r="GW50" s="0" t="n">
        <v>0</v>
      </c>
      <c r="GX50" s="0" t="n">
        <f aca="false">ROUND(GT50*GU50*I50,2)</f>
        <v>0</v>
      </c>
    </row>
    <row r="51" customFormat="false" ht="12.75" hidden="false" customHeight="false" outlineLevel="0" collapsed="false">
      <c r="A51" s="0" t="n">
        <v>18</v>
      </c>
      <c r="B51" s="0" t="n">
        <v>1</v>
      </c>
      <c r="C51" s="0" t="n">
        <v>44</v>
      </c>
      <c r="E51" s="0" t="s">
        <v>179</v>
      </c>
      <c r="F51" s="0" t="s">
        <v>140</v>
      </c>
      <c r="G51" s="0" t="s">
        <v>141</v>
      </c>
      <c r="H51" s="0" t="s">
        <v>142</v>
      </c>
      <c r="I51" s="0" t="n">
        <f aca="false">I49*J51</f>
        <v>212.34</v>
      </c>
      <c r="J51" s="0" t="n">
        <v>3</v>
      </c>
      <c r="O51" s="0" t="n">
        <f aca="false">ROUND(CP51+GX51,2)</f>
        <v>238759.81</v>
      </c>
      <c r="P51" s="0" t="n">
        <f aca="false">ROUND(CQ51*I51,2)</f>
        <v>238759.81</v>
      </c>
      <c r="Q51" s="0" t="n">
        <f aca="false">ROUND(CR51*I51,2)</f>
        <v>0</v>
      </c>
      <c r="R51" s="0" t="n">
        <f aca="false">ROUND(CS51*I51,2)</f>
        <v>0</v>
      </c>
      <c r="S51" s="0" t="n">
        <f aca="false">ROUND(CT51*I51,2)</f>
        <v>0</v>
      </c>
      <c r="T51" s="0" t="n">
        <f aca="false">ROUND(CU51*I51,2)</f>
        <v>0</v>
      </c>
      <c r="U51" s="0" t="n">
        <f aca="false">CV51*I51</f>
        <v>0</v>
      </c>
      <c r="V51" s="0" t="n">
        <f aca="false">CW51*I51</f>
        <v>0</v>
      </c>
      <c r="W51" s="0" t="n">
        <f aca="false">ROUND(CX51*I51,2)</f>
        <v>0</v>
      </c>
      <c r="X51" s="0" t="n">
        <f aca="false">ROUND(CY51,2)</f>
        <v>0</v>
      </c>
      <c r="Y51" s="0" t="n">
        <f aca="false">ROUND(CZ51,2)</f>
        <v>0</v>
      </c>
      <c r="AA51" s="0" t="n">
        <v>38488006</v>
      </c>
      <c r="AB51" s="0" t="n">
        <f aca="false">ROUND((AC51+AD51+AF51)+GT51,6)</f>
        <v>215.82</v>
      </c>
      <c r="AC51" s="0" t="n">
        <f aca="false">ROUND((ES51),6)</f>
        <v>215.82</v>
      </c>
      <c r="AD51" s="0" t="n">
        <f aca="false">ROUND((ET51),6)</f>
        <v>0</v>
      </c>
      <c r="AE51" s="0" t="n">
        <f aca="false">ROUND((EU51),6)</f>
        <v>0</v>
      </c>
      <c r="AF51" s="0" t="n">
        <f aca="false">ROUND((EV51),6)</f>
        <v>0</v>
      </c>
      <c r="AG51" s="0" t="n">
        <f aca="false">ROUND((AP51),6)</f>
        <v>0</v>
      </c>
      <c r="AH51" s="0" t="n">
        <f aca="false">(EW51)</f>
        <v>0</v>
      </c>
      <c r="AI51" s="0" t="n">
        <f aca="false">(EX51)</f>
        <v>0</v>
      </c>
      <c r="AJ51" s="0" t="n">
        <f aca="false">ROUND((AS51),6)</f>
        <v>0</v>
      </c>
      <c r="AK51" s="0" t="n">
        <v>215.82</v>
      </c>
      <c r="AL51" s="0" t="n">
        <v>215.82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  <c r="AS51" s="0" t="n">
        <v>0</v>
      </c>
      <c r="AT51" s="0" t="n">
        <v>0</v>
      </c>
      <c r="AU51" s="0" t="n">
        <v>0</v>
      </c>
      <c r="AV51" s="0" t="n">
        <v>1</v>
      </c>
      <c r="AW51" s="0" t="n">
        <v>1</v>
      </c>
      <c r="AZ51" s="0" t="n">
        <v>1</v>
      </c>
      <c r="BA51" s="0" t="n">
        <v>1</v>
      </c>
      <c r="BB51" s="0" t="n">
        <v>1</v>
      </c>
      <c r="BC51" s="0" t="n">
        <v>5.21</v>
      </c>
      <c r="BH51" s="0" t="n">
        <v>3</v>
      </c>
      <c r="BI51" s="0" t="n">
        <v>1</v>
      </c>
      <c r="BJ51" s="0" t="s">
        <v>143</v>
      </c>
      <c r="BM51" s="0" t="n">
        <v>1989</v>
      </c>
      <c r="BN51" s="0" t="n">
        <v>0</v>
      </c>
      <c r="BO51" s="0" t="s">
        <v>140</v>
      </c>
      <c r="BP51" s="0" t="n">
        <v>1</v>
      </c>
      <c r="BQ51" s="0" t="n">
        <v>30</v>
      </c>
      <c r="BR51" s="0" t="n">
        <v>0</v>
      </c>
      <c r="BS51" s="0" t="n">
        <v>1</v>
      </c>
      <c r="BT51" s="0" t="n">
        <v>1</v>
      </c>
      <c r="BU51" s="0" t="n">
        <v>1</v>
      </c>
      <c r="BV51" s="0" t="n">
        <v>1</v>
      </c>
      <c r="BW51" s="0" t="n">
        <v>1</v>
      </c>
      <c r="BX51" s="0" t="n">
        <v>1</v>
      </c>
      <c r="BZ51" s="0" t="n">
        <v>0</v>
      </c>
      <c r="CA51" s="0" t="n">
        <v>0</v>
      </c>
      <c r="CF51" s="0" t="n">
        <v>0</v>
      </c>
      <c r="CG51" s="0" t="n">
        <v>0</v>
      </c>
      <c r="CM51" s="0" t="n">
        <v>0</v>
      </c>
      <c r="CO51" s="0" t="n">
        <v>0</v>
      </c>
      <c r="CP51" s="0" t="n">
        <f aca="false">(P51+Q51+S51)</f>
        <v>238759.81</v>
      </c>
      <c r="CQ51" s="0" t="n">
        <f aca="false">(AC51*BC51*AW51)</f>
        <v>1124.4222</v>
      </c>
      <c r="CR51" s="0" t="n">
        <f aca="false">(AD51*BB51*AV51)</f>
        <v>0</v>
      </c>
      <c r="CS51" s="0" t="n">
        <f aca="false">(AE51*BS51*AV51)</f>
        <v>0</v>
      </c>
      <c r="CT51" s="0" t="n">
        <f aca="false">(AF51*BA51*AV51)</f>
        <v>0</v>
      </c>
      <c r="CU51" s="0" t="n">
        <f aca="false">AG51</f>
        <v>0</v>
      </c>
      <c r="CV51" s="0" t="n">
        <f aca="false">(AH51*AV51)</f>
        <v>0</v>
      </c>
      <c r="CW51" s="0" t="n">
        <f aca="false">AI51</f>
        <v>0</v>
      </c>
      <c r="CX51" s="0" t="n">
        <f aca="false">AJ51</f>
        <v>0</v>
      </c>
      <c r="CY51" s="0" t="n">
        <f aca="false">S51*(BZ51/100)</f>
        <v>0</v>
      </c>
      <c r="CZ51" s="0" t="n">
        <f aca="false">S51*(CA51/100)</f>
        <v>0</v>
      </c>
      <c r="DN51" s="0" t="n">
        <v>149</v>
      </c>
      <c r="DO51" s="0" t="n">
        <v>158</v>
      </c>
      <c r="DP51" s="0" t="n">
        <v>1.047</v>
      </c>
      <c r="DQ51" s="0" t="n">
        <v>1.079</v>
      </c>
      <c r="DU51" s="0" t="n">
        <v>1003</v>
      </c>
      <c r="DV51" s="0" t="s">
        <v>142</v>
      </c>
      <c r="DW51" s="0" t="s">
        <v>142</v>
      </c>
      <c r="DX51" s="0" t="n">
        <v>1</v>
      </c>
      <c r="EE51" s="0" t="n">
        <v>37499917</v>
      </c>
      <c r="EF51" s="0" t="n">
        <v>30</v>
      </c>
      <c r="EG51" s="0" t="s">
        <v>60</v>
      </c>
      <c r="EH51" s="0" t="n">
        <v>0</v>
      </c>
      <c r="EJ51" s="0" t="n">
        <v>1</v>
      </c>
      <c r="EK51" s="0" t="n">
        <v>1989</v>
      </c>
      <c r="EL51" s="0" t="s">
        <v>132</v>
      </c>
      <c r="EM51" s="0" t="s">
        <v>133</v>
      </c>
      <c r="EQ51" s="0" t="n">
        <v>0</v>
      </c>
      <c r="ER51" s="0" t="n">
        <v>215.82</v>
      </c>
      <c r="ES51" s="0" t="n">
        <v>215.82</v>
      </c>
      <c r="ET51" s="0" t="n">
        <v>0</v>
      </c>
      <c r="EU51" s="0" t="n">
        <v>0</v>
      </c>
      <c r="EV51" s="0" t="n">
        <v>0</v>
      </c>
      <c r="EW51" s="0" t="n">
        <v>0</v>
      </c>
      <c r="EX51" s="0" t="n">
        <v>0</v>
      </c>
      <c r="FQ51" s="0" t="n">
        <v>0</v>
      </c>
      <c r="FR51" s="0" t="n">
        <f aca="false">ROUND(IF(AND(BH51=3,BI51=3),P51,0),2)</f>
        <v>0</v>
      </c>
      <c r="FS51" s="0" t="n">
        <v>0</v>
      </c>
      <c r="FX51" s="0" t="n">
        <v>149</v>
      </c>
      <c r="FY51" s="0" t="n">
        <v>158</v>
      </c>
      <c r="GD51" s="0" t="n">
        <v>0</v>
      </c>
      <c r="GF51" s="0" t="n">
        <v>-2142827478</v>
      </c>
      <c r="GG51" s="0" t="n">
        <v>2</v>
      </c>
      <c r="GH51" s="0" t="n">
        <v>1</v>
      </c>
      <c r="GI51" s="0" t="n">
        <v>3</v>
      </c>
      <c r="GJ51" s="0" t="n">
        <v>0</v>
      </c>
      <c r="GK51" s="0" t="n">
        <f aca="false">ROUND(R51*(R12)/100,2)</f>
        <v>0</v>
      </c>
      <c r="GL51" s="0" t="n">
        <f aca="false">ROUND(IF(AND(BH51=3,BI51=3,FS51&lt;&gt;0),P51,0),2)</f>
        <v>0</v>
      </c>
      <c r="GM51" s="0" t="n">
        <f aca="false">O51+X51+Y51+GK51</f>
        <v>238759.81</v>
      </c>
      <c r="GN51" s="0" t="n">
        <f aca="false">ROUND(IF(OR(BI51=0,BI51=1),O51+X51+Y51+GK51-GX51,0),2)</f>
        <v>238759.81</v>
      </c>
      <c r="GO51" s="0" t="n">
        <f aca="false">ROUND(IF(BI51=2,O51+X51+Y51+GK51-GX51,0),2)</f>
        <v>0</v>
      </c>
      <c r="GP51" s="0" t="n">
        <f aca="false">ROUND(IF(BI51=4,O51+X51+Y51+GK51,GX51),2)</f>
        <v>0</v>
      </c>
      <c r="GT51" s="0" t="n">
        <v>0</v>
      </c>
      <c r="GU51" s="0" t="n">
        <v>1</v>
      </c>
      <c r="GV51" s="0" t="n">
        <v>0</v>
      </c>
      <c r="GW51" s="0" t="n">
        <v>0</v>
      </c>
      <c r="GX51" s="0" t="n">
        <f aca="false">ROUND(GT51*GU51*I51,2)</f>
        <v>0</v>
      </c>
    </row>
    <row r="52" customFormat="false" ht="12.75" hidden="false" customHeight="false" outlineLevel="0" collapsed="false">
      <c r="A52" s="0" t="n">
        <v>18</v>
      </c>
      <c r="B52" s="0" t="n">
        <v>1</v>
      </c>
      <c r="C52" s="0" t="n">
        <v>43</v>
      </c>
      <c r="E52" s="0" t="s">
        <v>180</v>
      </c>
      <c r="F52" s="0" t="s">
        <v>145</v>
      </c>
      <c r="G52" s="0" t="s">
        <v>146</v>
      </c>
      <c r="H52" s="0" t="s">
        <v>147</v>
      </c>
      <c r="I52" s="0" t="n">
        <f aca="false">I49*J52</f>
        <v>694.889728</v>
      </c>
      <c r="J52" s="0" t="n">
        <v>9.8176</v>
      </c>
      <c r="O52" s="0" t="n">
        <f aca="false">ROUND(CP52+GX52,2)</f>
        <v>310813.96</v>
      </c>
      <c r="P52" s="0" t="n">
        <f aca="false">ROUND(CQ52*I52,2)</f>
        <v>310813.96</v>
      </c>
      <c r="Q52" s="0" t="n">
        <f aca="false">ROUND(CR52*I52,2)</f>
        <v>0</v>
      </c>
      <c r="R52" s="0" t="n">
        <f aca="false">ROUND(CS52*I52,2)</f>
        <v>0</v>
      </c>
      <c r="S52" s="0" t="n">
        <f aca="false">ROUND(CT52*I52,2)</f>
        <v>0</v>
      </c>
      <c r="T52" s="0" t="n">
        <f aca="false">ROUND(CU52*I52,2)</f>
        <v>0</v>
      </c>
      <c r="U52" s="0" t="n">
        <f aca="false">CV52*I52</f>
        <v>0</v>
      </c>
      <c r="V52" s="0" t="n">
        <f aca="false">CW52*I52</f>
        <v>0</v>
      </c>
      <c r="W52" s="0" t="n">
        <f aca="false">ROUND(CX52*I52,2)</f>
        <v>0</v>
      </c>
      <c r="X52" s="0" t="n">
        <f aca="false">ROUND(CY52,2)</f>
        <v>0</v>
      </c>
      <c r="Y52" s="0" t="n">
        <f aca="false">ROUND(CZ52,2)</f>
        <v>0</v>
      </c>
      <c r="AA52" s="0" t="n">
        <v>38488006</v>
      </c>
      <c r="AB52" s="0" t="n">
        <f aca="false">ROUND((AC52+AD52+AF52)+GT52,6)</f>
        <v>95.37</v>
      </c>
      <c r="AC52" s="0" t="n">
        <f aca="false">ROUND((ES52),6)</f>
        <v>95.37</v>
      </c>
      <c r="AD52" s="0" t="n">
        <f aca="false">ROUND((ET52),6)</f>
        <v>0</v>
      </c>
      <c r="AE52" s="0" t="n">
        <f aca="false">ROUND((EU52),6)</f>
        <v>0</v>
      </c>
      <c r="AF52" s="0" t="n">
        <f aca="false">ROUND((EV52),6)</f>
        <v>0</v>
      </c>
      <c r="AG52" s="0" t="n">
        <f aca="false">ROUND((AP52),6)</f>
        <v>0</v>
      </c>
      <c r="AH52" s="0" t="n">
        <f aca="false">(EW52)</f>
        <v>0</v>
      </c>
      <c r="AI52" s="0" t="n">
        <f aca="false">(EX52)</f>
        <v>0</v>
      </c>
      <c r="AJ52" s="0" t="n">
        <f aca="false">ROUND((AS52),6)</f>
        <v>0</v>
      </c>
      <c r="AK52" s="0" t="n">
        <v>95.37</v>
      </c>
      <c r="AL52" s="0" t="n">
        <v>95.37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  <c r="AS52" s="0" t="n">
        <v>0</v>
      </c>
      <c r="AT52" s="0" t="n">
        <v>0</v>
      </c>
      <c r="AU52" s="0" t="n">
        <v>0</v>
      </c>
      <c r="AV52" s="0" t="n">
        <v>1</v>
      </c>
      <c r="AW52" s="0" t="n">
        <v>1</v>
      </c>
      <c r="AZ52" s="0" t="n">
        <v>1</v>
      </c>
      <c r="BA52" s="0" t="n">
        <v>1</v>
      </c>
      <c r="BB52" s="0" t="n">
        <v>1</v>
      </c>
      <c r="BC52" s="0" t="n">
        <v>4.69</v>
      </c>
      <c r="BH52" s="0" t="n">
        <v>3</v>
      </c>
      <c r="BI52" s="0" t="n">
        <v>1</v>
      </c>
      <c r="BJ52" s="0" t="s">
        <v>148</v>
      </c>
      <c r="BM52" s="0" t="n">
        <v>1989</v>
      </c>
      <c r="BN52" s="0" t="n">
        <v>0</v>
      </c>
      <c r="BO52" s="0" t="s">
        <v>145</v>
      </c>
      <c r="BP52" s="0" t="n">
        <v>1</v>
      </c>
      <c r="BQ52" s="0" t="n">
        <v>30</v>
      </c>
      <c r="BR52" s="0" t="n">
        <v>0</v>
      </c>
      <c r="BS52" s="0" t="n">
        <v>1</v>
      </c>
      <c r="BT52" s="0" t="n">
        <v>1</v>
      </c>
      <c r="BU52" s="0" t="n">
        <v>1</v>
      </c>
      <c r="BV52" s="0" t="n">
        <v>1</v>
      </c>
      <c r="BW52" s="0" t="n">
        <v>1</v>
      </c>
      <c r="BX52" s="0" t="n">
        <v>1</v>
      </c>
      <c r="BZ52" s="0" t="n">
        <v>0</v>
      </c>
      <c r="CA52" s="0" t="n">
        <v>0</v>
      </c>
      <c r="CF52" s="0" t="n">
        <v>0</v>
      </c>
      <c r="CG52" s="0" t="n">
        <v>0</v>
      </c>
      <c r="CM52" s="0" t="n">
        <v>0</v>
      </c>
      <c r="CO52" s="0" t="n">
        <v>0</v>
      </c>
      <c r="CP52" s="0" t="n">
        <f aca="false">(P52+Q52+S52)</f>
        <v>310813.96</v>
      </c>
      <c r="CQ52" s="0" t="n">
        <f aca="false">(AC52*BC52*AW52)</f>
        <v>447.2853</v>
      </c>
      <c r="CR52" s="0" t="n">
        <f aca="false">(AD52*BB52*AV52)</f>
        <v>0</v>
      </c>
      <c r="CS52" s="0" t="n">
        <f aca="false">(AE52*BS52*AV52)</f>
        <v>0</v>
      </c>
      <c r="CT52" s="0" t="n">
        <f aca="false">(AF52*BA52*AV52)</f>
        <v>0</v>
      </c>
      <c r="CU52" s="0" t="n">
        <f aca="false">AG52</f>
        <v>0</v>
      </c>
      <c r="CV52" s="0" t="n">
        <f aca="false">(AH52*AV52)</f>
        <v>0</v>
      </c>
      <c r="CW52" s="0" t="n">
        <f aca="false">AI52</f>
        <v>0</v>
      </c>
      <c r="CX52" s="0" t="n">
        <f aca="false">AJ52</f>
        <v>0</v>
      </c>
      <c r="CY52" s="0" t="n">
        <f aca="false">S52*(BZ52/100)</f>
        <v>0</v>
      </c>
      <c r="CZ52" s="0" t="n">
        <f aca="false">S52*(CA52/100)</f>
        <v>0</v>
      </c>
      <c r="DN52" s="0" t="n">
        <v>149</v>
      </c>
      <c r="DO52" s="0" t="n">
        <v>158</v>
      </c>
      <c r="DP52" s="0" t="n">
        <v>1.047</v>
      </c>
      <c r="DQ52" s="0" t="n">
        <v>1.079</v>
      </c>
      <c r="DU52" s="0" t="n">
        <v>1002</v>
      </c>
      <c r="DV52" s="0" t="s">
        <v>147</v>
      </c>
      <c r="DW52" s="0" t="s">
        <v>147</v>
      </c>
      <c r="DX52" s="0" t="n">
        <v>1</v>
      </c>
      <c r="EE52" s="0" t="n">
        <v>37499917</v>
      </c>
      <c r="EF52" s="0" t="n">
        <v>30</v>
      </c>
      <c r="EG52" s="0" t="s">
        <v>60</v>
      </c>
      <c r="EH52" s="0" t="n">
        <v>0</v>
      </c>
      <c r="EJ52" s="0" t="n">
        <v>1</v>
      </c>
      <c r="EK52" s="0" t="n">
        <v>1989</v>
      </c>
      <c r="EL52" s="0" t="s">
        <v>132</v>
      </c>
      <c r="EM52" s="0" t="s">
        <v>133</v>
      </c>
      <c r="EQ52" s="0" t="n">
        <v>0</v>
      </c>
      <c r="ER52" s="0" t="n">
        <v>95.37</v>
      </c>
      <c r="ES52" s="0" t="n">
        <v>95.37</v>
      </c>
      <c r="ET52" s="0" t="n">
        <v>0</v>
      </c>
      <c r="EU52" s="0" t="n">
        <v>0</v>
      </c>
      <c r="EV52" s="0" t="n">
        <v>0</v>
      </c>
      <c r="EW52" s="0" t="n">
        <v>0</v>
      </c>
      <c r="EX52" s="0" t="n">
        <v>0</v>
      </c>
      <c r="FQ52" s="0" t="n">
        <v>0</v>
      </c>
      <c r="FR52" s="0" t="n">
        <f aca="false">ROUND(IF(AND(BH52=3,BI52=3),P52,0),2)</f>
        <v>0</v>
      </c>
      <c r="FS52" s="0" t="n">
        <v>0</v>
      </c>
      <c r="FX52" s="0" t="n">
        <v>149</v>
      </c>
      <c r="FY52" s="0" t="n">
        <v>158</v>
      </c>
      <c r="GD52" s="0" t="n">
        <v>0</v>
      </c>
      <c r="GF52" s="0" t="n">
        <v>-360054125</v>
      </c>
      <c r="GG52" s="0" t="n">
        <v>2</v>
      </c>
      <c r="GH52" s="0" t="n">
        <v>1</v>
      </c>
      <c r="GI52" s="0" t="n">
        <v>3</v>
      </c>
      <c r="GJ52" s="0" t="n">
        <v>0</v>
      </c>
      <c r="GK52" s="0" t="n">
        <f aca="false">ROUND(R52*(R12)/100,2)</f>
        <v>0</v>
      </c>
      <c r="GL52" s="0" t="n">
        <f aca="false">ROUND(IF(AND(BH52=3,BI52=3,FS52&lt;&gt;0),P52,0),2)</f>
        <v>0</v>
      </c>
      <c r="GM52" s="0" t="n">
        <f aca="false">O52+X52+Y52+GK52</f>
        <v>310813.96</v>
      </c>
      <c r="GN52" s="0" t="n">
        <f aca="false">ROUND(IF(OR(BI52=0,BI52=1),O52+X52+Y52+GK52-GX52,0),2)</f>
        <v>310813.96</v>
      </c>
      <c r="GO52" s="0" t="n">
        <f aca="false">ROUND(IF(BI52=2,O52+X52+Y52+GK52-GX52,0),2)</f>
        <v>0</v>
      </c>
      <c r="GP52" s="0" t="n">
        <f aca="false">ROUND(IF(BI52=4,O52+X52+Y52+GK52,GX52),2)</f>
        <v>0</v>
      </c>
      <c r="GT52" s="0" t="n">
        <v>0</v>
      </c>
      <c r="GU52" s="0" t="n">
        <v>1</v>
      </c>
      <c r="GV52" s="0" t="n">
        <v>0</v>
      </c>
      <c r="GW52" s="0" t="n">
        <v>0</v>
      </c>
      <c r="GX52" s="0" t="n">
        <f aca="false">ROUND(GT52*GU52*I52,2)</f>
        <v>0</v>
      </c>
    </row>
    <row r="53" customFormat="false" ht="12.75" hidden="false" customHeight="false" outlineLevel="0" collapsed="false">
      <c r="A53" s="0" t="n">
        <v>17</v>
      </c>
      <c r="B53" s="0" t="n">
        <v>1</v>
      </c>
      <c r="E53" s="0" t="s">
        <v>181</v>
      </c>
      <c r="F53" s="0" t="s">
        <v>158</v>
      </c>
      <c r="G53" s="0" t="s">
        <v>159</v>
      </c>
      <c r="H53" s="0" t="s">
        <v>142</v>
      </c>
      <c r="I53" s="0" t="n">
        <v>0</v>
      </c>
      <c r="J53" s="0" t="n">
        <v>0</v>
      </c>
      <c r="O53" s="0" t="n">
        <f aca="false">ROUND(CP53+GX53,2)</f>
        <v>0</v>
      </c>
      <c r="P53" s="0" t="n">
        <f aca="false">ROUND(CQ53*I53,2)</f>
        <v>0</v>
      </c>
      <c r="Q53" s="0" t="n">
        <f aca="false">ROUND(CR53*I53,2)</f>
        <v>0</v>
      </c>
      <c r="R53" s="0" t="n">
        <f aca="false">ROUND(CS53*I53,2)</f>
        <v>0</v>
      </c>
      <c r="S53" s="0" t="n">
        <f aca="false">ROUND(CT53*I53,2)</f>
        <v>0</v>
      </c>
      <c r="T53" s="0" t="n">
        <f aca="false">ROUND(CU53*I53,2)</f>
        <v>0</v>
      </c>
      <c r="U53" s="0" t="n">
        <f aca="false">CV53*I53</f>
        <v>0</v>
      </c>
      <c r="V53" s="0" t="n">
        <f aca="false">CW53*I53</f>
        <v>0</v>
      </c>
      <c r="W53" s="0" t="n">
        <f aca="false">ROUND(CX53*I53,2)</f>
        <v>0</v>
      </c>
      <c r="X53" s="0" t="n">
        <f aca="false">ROUND(CY53,2)</f>
        <v>0</v>
      </c>
      <c r="Y53" s="0" t="n">
        <f aca="false">ROUND(CZ53,2)</f>
        <v>0</v>
      </c>
      <c r="AA53" s="0" t="n">
        <v>38488006</v>
      </c>
      <c r="AB53" s="0" t="n">
        <f aca="false">ROUND((AC53+AD53+AF53)+GT53,6)</f>
        <v>500.0754</v>
      </c>
      <c r="AC53" s="0" t="n">
        <f aca="false">ROUND(((ES53*1.02)),6)</f>
        <v>500.0754</v>
      </c>
      <c r="AD53" s="0" t="n">
        <f aca="false">ROUND((ET53),6)</f>
        <v>0</v>
      </c>
      <c r="AE53" s="0" t="n">
        <f aca="false">ROUND((EU53),6)</f>
        <v>0</v>
      </c>
      <c r="AF53" s="0" t="n">
        <f aca="false">ROUND((EV53),6)</f>
        <v>0</v>
      </c>
      <c r="AG53" s="0" t="n">
        <f aca="false">ROUND((AP53),6)</f>
        <v>0</v>
      </c>
      <c r="AH53" s="0" t="n">
        <f aca="false">(EW53)</f>
        <v>0</v>
      </c>
      <c r="AI53" s="0" t="n">
        <f aca="false">(EX53)</f>
        <v>0</v>
      </c>
      <c r="AJ53" s="0" t="n">
        <f aca="false">ROUND((AS53),6)</f>
        <v>0</v>
      </c>
      <c r="AK53" s="0" t="n">
        <v>490.27</v>
      </c>
      <c r="AL53" s="0" t="n">
        <v>490.27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  <c r="AS53" s="0" t="n">
        <v>0</v>
      </c>
      <c r="AT53" s="0" t="n">
        <v>0</v>
      </c>
      <c r="AU53" s="0" t="n">
        <v>0</v>
      </c>
      <c r="AV53" s="0" t="n">
        <v>1</v>
      </c>
      <c r="AW53" s="0" t="n">
        <v>1</v>
      </c>
      <c r="AZ53" s="0" t="n">
        <v>1</v>
      </c>
      <c r="BA53" s="0" t="n">
        <v>1</v>
      </c>
      <c r="BB53" s="0" t="n">
        <v>1</v>
      </c>
      <c r="BC53" s="0" t="n">
        <v>5.24</v>
      </c>
      <c r="BH53" s="0" t="n">
        <v>3</v>
      </c>
      <c r="BI53" s="0" t="n">
        <v>1</v>
      </c>
      <c r="BM53" s="0" t="n">
        <v>400002</v>
      </c>
      <c r="BN53" s="0" t="n">
        <v>0</v>
      </c>
      <c r="BP53" s="0" t="n">
        <v>0</v>
      </c>
      <c r="BQ53" s="0" t="n">
        <v>202</v>
      </c>
      <c r="BR53" s="0" t="n">
        <v>0</v>
      </c>
      <c r="BS53" s="0" t="n">
        <v>1</v>
      </c>
      <c r="BT53" s="0" t="n">
        <v>1</v>
      </c>
      <c r="BU53" s="0" t="n">
        <v>1</v>
      </c>
      <c r="BV53" s="0" t="n">
        <v>1</v>
      </c>
      <c r="BW53" s="0" t="n">
        <v>1</v>
      </c>
      <c r="BX53" s="0" t="n">
        <v>1</v>
      </c>
      <c r="BZ53" s="0" t="n">
        <v>0</v>
      </c>
      <c r="CA53" s="0" t="n">
        <v>0</v>
      </c>
      <c r="CF53" s="0" t="n">
        <v>0</v>
      </c>
      <c r="CG53" s="0" t="n">
        <v>0</v>
      </c>
      <c r="CM53" s="0" t="n">
        <v>0</v>
      </c>
      <c r="CO53" s="0" t="n">
        <v>0</v>
      </c>
      <c r="CP53" s="0" t="n">
        <f aca="false">(P53+Q53+S53)</f>
        <v>0</v>
      </c>
      <c r="CQ53" s="0" t="n">
        <f aca="false">(AC53*BC53*AW53)</f>
        <v>2620.395096</v>
      </c>
      <c r="CR53" s="0" t="n">
        <f aca="false">(AD53*BB53*AV53)</f>
        <v>0</v>
      </c>
      <c r="CS53" s="0" t="n">
        <f aca="false">(AE53*BS53*AV53)</f>
        <v>0</v>
      </c>
      <c r="CT53" s="0" t="n">
        <f aca="false">(AF53*BA53*AV53)</f>
        <v>0</v>
      </c>
      <c r="CU53" s="0" t="n">
        <f aca="false">AG53</f>
        <v>0</v>
      </c>
      <c r="CV53" s="0" t="n">
        <f aca="false">(AH53*AV53)</f>
        <v>0</v>
      </c>
      <c r="CW53" s="0" t="n">
        <f aca="false">AI53</f>
        <v>0</v>
      </c>
      <c r="CX53" s="0" t="n">
        <f aca="false">AJ53</f>
        <v>0</v>
      </c>
      <c r="CY53" s="0" t="n">
        <f aca="false">S53*(BZ53/100)</f>
        <v>0</v>
      </c>
      <c r="CZ53" s="0" t="n">
        <f aca="false">S53*(CA53/100)</f>
        <v>0</v>
      </c>
      <c r="DD53" s="0" t="s">
        <v>160</v>
      </c>
      <c r="DN53" s="0" t="n">
        <v>0</v>
      </c>
      <c r="DO53" s="0" t="n">
        <v>0</v>
      </c>
      <c r="DP53" s="0" t="n">
        <v>1</v>
      </c>
      <c r="DQ53" s="0" t="n">
        <v>1</v>
      </c>
      <c r="DU53" s="0" t="n">
        <v>1003</v>
      </c>
      <c r="DV53" s="0" t="s">
        <v>142</v>
      </c>
      <c r="DW53" s="0" t="s">
        <v>142</v>
      </c>
      <c r="DX53" s="0" t="n">
        <v>1</v>
      </c>
      <c r="EE53" s="0" t="n">
        <v>37499937</v>
      </c>
      <c r="EF53" s="0" t="n">
        <v>202</v>
      </c>
      <c r="EG53" s="0" t="s">
        <v>161</v>
      </c>
      <c r="EH53" s="0" t="n">
        <v>0</v>
      </c>
      <c r="EJ53" s="0" t="n">
        <v>1</v>
      </c>
      <c r="EK53" s="0" t="n">
        <v>400002</v>
      </c>
      <c r="EL53" s="0" t="s">
        <v>162</v>
      </c>
      <c r="EM53" s="0" t="s">
        <v>161</v>
      </c>
      <c r="EQ53" s="0" t="n">
        <v>0</v>
      </c>
      <c r="ER53" s="0" t="n">
        <v>2569</v>
      </c>
      <c r="ES53" s="0" t="n">
        <v>490.27</v>
      </c>
      <c r="ET53" s="0" t="n">
        <v>0</v>
      </c>
      <c r="EU53" s="0" t="n">
        <v>0</v>
      </c>
      <c r="EV53" s="0" t="n">
        <v>0</v>
      </c>
      <c r="EW53" s="0" t="n">
        <v>0</v>
      </c>
      <c r="EX53" s="0" t="n">
        <v>0</v>
      </c>
      <c r="EY53" s="0" t="n">
        <v>0</v>
      </c>
      <c r="EZ53" s="0" t="n">
        <v>5</v>
      </c>
      <c r="FC53" s="0" t="n">
        <v>0</v>
      </c>
      <c r="FD53" s="0" t="n">
        <v>18</v>
      </c>
      <c r="FF53" s="0" t="n">
        <v>2569</v>
      </c>
      <c r="FQ53" s="0" t="n">
        <v>0</v>
      </c>
      <c r="FR53" s="0" t="n">
        <f aca="false">ROUND(IF(AND(BH53=3,BI53=3),P53,0),2)</f>
        <v>0</v>
      </c>
      <c r="FS53" s="0" t="n">
        <v>0</v>
      </c>
      <c r="FX53" s="0" t="n">
        <v>0</v>
      </c>
      <c r="FY53" s="0" t="n">
        <v>0</v>
      </c>
      <c r="GA53" s="0" t="s">
        <v>163</v>
      </c>
      <c r="GD53" s="0" t="n">
        <v>0</v>
      </c>
      <c r="GF53" s="0" t="n">
        <v>-1901768794</v>
      </c>
      <c r="GG53" s="0" t="n">
        <v>2</v>
      </c>
      <c r="GH53" s="0" t="n">
        <v>3</v>
      </c>
      <c r="GI53" s="0" t="n">
        <v>3</v>
      </c>
      <c r="GJ53" s="0" t="n">
        <v>0</v>
      </c>
      <c r="GK53" s="0" t="n">
        <f aca="false">ROUND(R53*(R12)/100,2)</f>
        <v>0</v>
      </c>
      <c r="GL53" s="0" t="n">
        <f aca="false">ROUND(IF(AND(BH53=3,BI53=3,FS53&lt;&gt;0),P53,0),2)</f>
        <v>0</v>
      </c>
      <c r="GM53" s="0" t="n">
        <f aca="false">O53+X53+Y53+GK53</f>
        <v>0</v>
      </c>
      <c r="GN53" s="0" t="n">
        <f aca="false">ROUND(IF(OR(BI53=0,BI53=1),O53+X53+Y53+GK53-GX53,0),2)</f>
        <v>0</v>
      </c>
      <c r="GO53" s="0" t="n">
        <f aca="false">ROUND(IF(BI53=2,O53+X53+Y53+GK53-GX53,0),2)</f>
        <v>0</v>
      </c>
      <c r="GP53" s="0" t="n">
        <f aca="false">ROUND(IF(BI53=4,O53+X53+Y53+GK53,GX53),2)</f>
        <v>0</v>
      </c>
      <c r="GT53" s="0" t="n">
        <v>0</v>
      </c>
      <c r="GU53" s="0" t="n">
        <v>1</v>
      </c>
      <c r="GV53" s="0" t="n">
        <v>0</v>
      </c>
      <c r="GW53" s="0" t="n">
        <v>0</v>
      </c>
      <c r="GX53" s="0" t="n">
        <f aca="false">ROUND(GT53*GU53*I53,2)</f>
        <v>0</v>
      </c>
    </row>
    <row r="54" customFormat="false" ht="12.75" hidden="false" customHeight="false" outlineLevel="0" collapsed="false">
      <c r="A54" s="0" t="n">
        <v>17</v>
      </c>
      <c r="B54" s="0" t="n">
        <v>1</v>
      </c>
      <c r="C54" s="0" t="n">
        <f aca="false">ROW(SmtRes!A45)</f>
        <v>45</v>
      </c>
      <c r="D54" s="0" t="n">
        <f aca="false">ROW(EtalonRes!A43)</f>
        <v>43</v>
      </c>
      <c r="E54" s="0" t="s">
        <v>182</v>
      </c>
      <c r="F54" s="0" t="s">
        <v>165</v>
      </c>
      <c r="G54" s="0" t="s">
        <v>166</v>
      </c>
      <c r="H54" s="0" t="s">
        <v>167</v>
      </c>
      <c r="I54" s="0" t="n">
        <v>15</v>
      </c>
      <c r="J54" s="0" t="n">
        <v>0</v>
      </c>
      <c r="O54" s="0" t="n">
        <f aca="false">ROUND(CP54+GX54,2)</f>
        <v>871.23</v>
      </c>
      <c r="P54" s="0" t="n">
        <f aca="false">ROUND(CQ54*I54,2)</f>
        <v>0</v>
      </c>
      <c r="Q54" s="0" t="n">
        <f aca="false">ROUND(CR54*I54,2)</f>
        <v>871.23</v>
      </c>
      <c r="R54" s="0" t="n">
        <f aca="false">ROUND(CS54*I54,2)</f>
        <v>180.44</v>
      </c>
      <c r="S54" s="0" t="n">
        <f aca="false">ROUND(CT54*I54,2)</f>
        <v>0</v>
      </c>
      <c r="T54" s="0" t="n">
        <f aca="false">ROUND(CU54*I54,2)</f>
        <v>0</v>
      </c>
      <c r="U54" s="0" t="n">
        <f aca="false">CV54*I54</f>
        <v>0</v>
      </c>
      <c r="V54" s="0" t="n">
        <f aca="false">CW54*I54</f>
        <v>0</v>
      </c>
      <c r="W54" s="0" t="n">
        <f aca="false">ROUND(CX54*I54,2)</f>
        <v>0</v>
      </c>
      <c r="X54" s="0" t="n">
        <f aca="false">ROUND(CY54,2)</f>
        <v>0</v>
      </c>
      <c r="Y54" s="0" t="n">
        <f aca="false">ROUND(CZ54,2)</f>
        <v>0</v>
      </c>
      <c r="AA54" s="0" t="n">
        <v>38488006</v>
      </c>
      <c r="AB54" s="0" t="n">
        <f aca="false">ROUND((AC54+AD54+AF54)+GT54,6)</f>
        <v>25.7</v>
      </c>
      <c r="AC54" s="0" t="n">
        <f aca="false">ROUND((ES54),6)</f>
        <v>0</v>
      </c>
      <c r="AD54" s="0" t="n">
        <f aca="false">ROUND((ET54),6)</f>
        <v>25.7</v>
      </c>
      <c r="AE54" s="0" t="n">
        <f aca="false">ROUND((EU54),6)</f>
        <v>0.58</v>
      </c>
      <c r="AF54" s="0" t="n">
        <f aca="false">ROUND((EV54),6)</f>
        <v>0</v>
      </c>
      <c r="AG54" s="0" t="n">
        <f aca="false">ROUND((AP54),6)</f>
        <v>0</v>
      </c>
      <c r="AH54" s="0" t="n">
        <f aca="false">(EW54)</f>
        <v>0</v>
      </c>
      <c r="AI54" s="0" t="n">
        <f aca="false">(EX54)</f>
        <v>0</v>
      </c>
      <c r="AJ54" s="0" t="n">
        <f aca="false">ROUND((AS54),6)</f>
        <v>0</v>
      </c>
      <c r="AK54" s="0" t="n">
        <v>25.7</v>
      </c>
      <c r="AL54" s="0" t="n">
        <v>0</v>
      </c>
      <c r="AM54" s="0" t="n">
        <v>25.7</v>
      </c>
      <c r="AN54" s="0" t="n">
        <v>0.58</v>
      </c>
      <c r="AO54" s="0" t="n">
        <v>0</v>
      </c>
      <c r="AP54" s="0" t="n">
        <v>0</v>
      </c>
      <c r="AQ54" s="0" t="n">
        <v>0</v>
      </c>
      <c r="AR54" s="0" t="n">
        <v>0</v>
      </c>
      <c r="AS54" s="0" t="n">
        <v>0</v>
      </c>
      <c r="AT54" s="0" t="n">
        <v>106</v>
      </c>
      <c r="AU54" s="0" t="n">
        <v>53</v>
      </c>
      <c r="AV54" s="0" t="n">
        <v>1</v>
      </c>
      <c r="AW54" s="0" t="n">
        <v>1</v>
      </c>
      <c r="AZ54" s="0" t="n">
        <v>1</v>
      </c>
      <c r="BA54" s="0" t="n">
        <v>20.74</v>
      </c>
      <c r="BB54" s="0" t="n">
        <v>2.26</v>
      </c>
      <c r="BC54" s="0" t="n">
        <v>1</v>
      </c>
      <c r="BH54" s="0" t="n">
        <v>0</v>
      </c>
      <c r="BI54" s="0" t="n">
        <v>1</v>
      </c>
      <c r="BJ54" s="0" t="s">
        <v>168</v>
      </c>
      <c r="BM54" s="0" t="n">
        <v>140</v>
      </c>
      <c r="BN54" s="0" t="n">
        <v>0</v>
      </c>
      <c r="BO54" s="0" t="s">
        <v>165</v>
      </c>
      <c r="BP54" s="0" t="n">
        <v>1</v>
      </c>
      <c r="BQ54" s="0" t="n">
        <v>30</v>
      </c>
      <c r="BR54" s="0" t="n">
        <v>0</v>
      </c>
      <c r="BS54" s="0" t="n">
        <v>20.74</v>
      </c>
      <c r="BT54" s="0" t="n">
        <v>1</v>
      </c>
      <c r="BU54" s="0" t="n">
        <v>1</v>
      </c>
      <c r="BV54" s="0" t="n">
        <v>1</v>
      </c>
      <c r="BW54" s="0" t="n">
        <v>1</v>
      </c>
      <c r="BX54" s="0" t="n">
        <v>1</v>
      </c>
      <c r="BZ54" s="0" t="n">
        <v>106</v>
      </c>
      <c r="CA54" s="0" t="n">
        <v>53</v>
      </c>
      <c r="CF54" s="0" t="n">
        <v>0</v>
      </c>
      <c r="CG54" s="0" t="n">
        <v>0</v>
      </c>
      <c r="CM54" s="0" t="n">
        <v>0</v>
      </c>
      <c r="CO54" s="0" t="n">
        <v>0</v>
      </c>
      <c r="CP54" s="0" t="n">
        <f aca="false">(P54+Q54+S54)</f>
        <v>871.23</v>
      </c>
      <c r="CQ54" s="0" t="n">
        <f aca="false">(AC54*BC54*AW54)</f>
        <v>0</v>
      </c>
      <c r="CR54" s="0" t="n">
        <f aca="false">(AD54*BB54*AV54)</f>
        <v>58.082</v>
      </c>
      <c r="CS54" s="0" t="n">
        <f aca="false">(AE54*BS54*AV54)</f>
        <v>12.0292</v>
      </c>
      <c r="CT54" s="0" t="n">
        <f aca="false">(AF54*BA54*AV54)</f>
        <v>0</v>
      </c>
      <c r="CU54" s="0" t="n">
        <f aca="false">AG54</f>
        <v>0</v>
      </c>
      <c r="CV54" s="0" t="n">
        <f aca="false">(AH54*AV54)</f>
        <v>0</v>
      </c>
      <c r="CW54" s="0" t="n">
        <f aca="false">AI54</f>
        <v>0</v>
      </c>
      <c r="CX54" s="0" t="n">
        <f aca="false">AJ54</f>
        <v>0</v>
      </c>
      <c r="CY54" s="0" t="n">
        <f aca="false">S54*(BZ54/100)</f>
        <v>0</v>
      </c>
      <c r="CZ54" s="0" t="n">
        <f aca="false">S54*(CA54/100)</f>
        <v>0</v>
      </c>
      <c r="DN54" s="0" t="n">
        <v>133</v>
      </c>
      <c r="DO54" s="0" t="n">
        <v>113</v>
      </c>
      <c r="DP54" s="0" t="n">
        <v>1.067</v>
      </c>
      <c r="DQ54" s="0" t="n">
        <v>1.003</v>
      </c>
      <c r="DU54" s="0" t="n">
        <v>1013</v>
      </c>
      <c r="DV54" s="0" t="s">
        <v>167</v>
      </c>
      <c r="DW54" s="0" t="s">
        <v>167</v>
      </c>
      <c r="DX54" s="0" t="n">
        <v>1</v>
      </c>
      <c r="EE54" s="0" t="n">
        <v>37498067</v>
      </c>
      <c r="EF54" s="0" t="n">
        <v>30</v>
      </c>
      <c r="EG54" s="0" t="s">
        <v>60</v>
      </c>
      <c r="EH54" s="0" t="n">
        <v>0</v>
      </c>
      <c r="EJ54" s="0" t="n">
        <v>1</v>
      </c>
      <c r="EK54" s="0" t="n">
        <v>140</v>
      </c>
      <c r="EL54" s="0" t="s">
        <v>169</v>
      </c>
      <c r="EM54" s="0" t="s">
        <v>170</v>
      </c>
      <c r="EQ54" s="0" t="n">
        <v>0</v>
      </c>
      <c r="ER54" s="0" t="n">
        <v>25.7</v>
      </c>
      <c r="ES54" s="0" t="n">
        <v>0</v>
      </c>
      <c r="ET54" s="0" t="n">
        <v>25.7</v>
      </c>
      <c r="EU54" s="0" t="n">
        <v>0.58</v>
      </c>
      <c r="EV54" s="0" t="n">
        <v>0</v>
      </c>
      <c r="EW54" s="0" t="n">
        <v>0</v>
      </c>
      <c r="EX54" s="0" t="n">
        <v>0</v>
      </c>
      <c r="EY54" s="0" t="n">
        <v>0</v>
      </c>
      <c r="FQ54" s="0" t="n">
        <v>0</v>
      </c>
      <c r="FR54" s="0" t="n">
        <f aca="false">ROUND(IF(AND(BH54=3,BI54=3),P54,0),2)</f>
        <v>0</v>
      </c>
      <c r="FS54" s="0" t="n">
        <v>0</v>
      </c>
      <c r="FX54" s="0" t="n">
        <v>133</v>
      </c>
      <c r="FY54" s="0" t="n">
        <v>113</v>
      </c>
      <c r="GD54" s="0" t="n">
        <v>0</v>
      </c>
      <c r="GF54" s="0" t="n">
        <v>275578643</v>
      </c>
      <c r="GG54" s="0" t="n">
        <v>2</v>
      </c>
      <c r="GH54" s="0" t="n">
        <v>1</v>
      </c>
      <c r="GI54" s="0" t="n">
        <v>3</v>
      </c>
      <c r="GJ54" s="0" t="n">
        <v>0</v>
      </c>
      <c r="GK54" s="0" t="n">
        <f aca="false">ROUND(R54*(R12)/100,2)</f>
        <v>283.29</v>
      </c>
      <c r="GL54" s="0" t="n">
        <f aca="false">ROUND(IF(AND(BH54=3,BI54=3,FS54&lt;&gt;0),P54,0),2)</f>
        <v>0</v>
      </c>
      <c r="GM54" s="0" t="n">
        <f aca="false">O54+X54+Y54+GK54</f>
        <v>1154.52</v>
      </c>
      <c r="GN54" s="0" t="n">
        <f aca="false">ROUND(IF(OR(BI54=0,BI54=1),O54+X54+Y54+GK54-GX54,0),2)</f>
        <v>1154.52</v>
      </c>
      <c r="GO54" s="0" t="n">
        <f aca="false">ROUND(IF(BI54=2,O54+X54+Y54+GK54-GX54,0),2)</f>
        <v>0</v>
      </c>
      <c r="GP54" s="0" t="n">
        <f aca="false">ROUND(IF(BI54=4,O54+X54+Y54+GK54,GX54),2)</f>
        <v>0</v>
      </c>
      <c r="GT54" s="0" t="n">
        <v>0</v>
      </c>
      <c r="GU54" s="0" t="n">
        <v>1</v>
      </c>
      <c r="GV54" s="0" t="n">
        <v>0</v>
      </c>
      <c r="GW54" s="0" t="n">
        <v>0</v>
      </c>
      <c r="GX54" s="0" t="n">
        <f aca="false">ROUND(GT54*GU54*I54,2)</f>
        <v>0</v>
      </c>
    </row>
    <row r="55" customFormat="false" ht="12.75" hidden="false" customHeight="false" outlineLevel="0" collapsed="false">
      <c r="A55" s="0" t="n">
        <v>17</v>
      </c>
      <c r="B55" s="0" t="n">
        <v>1</v>
      </c>
      <c r="C55" s="0" t="n">
        <f aca="false">ROW(SmtRes!A47)</f>
        <v>47</v>
      </c>
      <c r="D55" s="0" t="n">
        <f aca="false">ROW(EtalonRes!A45)</f>
        <v>45</v>
      </c>
      <c r="E55" s="0" t="s">
        <v>183</v>
      </c>
      <c r="F55" s="0" t="s">
        <v>172</v>
      </c>
      <c r="G55" s="0" t="s">
        <v>173</v>
      </c>
      <c r="H55" s="0" t="s">
        <v>123</v>
      </c>
      <c r="I55" s="0" t="n">
        <v>1</v>
      </c>
      <c r="J55" s="0" t="n">
        <v>0</v>
      </c>
      <c r="O55" s="0" t="n">
        <f aca="false">ROUND(CP55+GX55,2)</f>
        <v>2940.91</v>
      </c>
      <c r="P55" s="0" t="n">
        <f aca="false">ROUND(CQ55*I55,2)</f>
        <v>0</v>
      </c>
      <c r="Q55" s="0" t="n">
        <f aca="false">ROUND(CR55*I55,2)</f>
        <v>2872.88</v>
      </c>
      <c r="R55" s="0" t="n">
        <f aca="false">ROUND(CS55*I55,2)</f>
        <v>401.32</v>
      </c>
      <c r="S55" s="0" t="n">
        <f aca="false">ROUND(CT55*I55,2)</f>
        <v>68.03</v>
      </c>
      <c r="T55" s="0" t="n">
        <f aca="false">ROUND(CU55*I55,2)</f>
        <v>0</v>
      </c>
      <c r="U55" s="0" t="n">
        <f aca="false">CV55*I55</f>
        <v>0.26</v>
      </c>
      <c r="V55" s="0" t="n">
        <f aca="false">CW55*I55</f>
        <v>0</v>
      </c>
      <c r="W55" s="0" t="n">
        <f aca="false">ROUND(CX55*I55,2)</f>
        <v>0</v>
      </c>
      <c r="X55" s="0" t="n">
        <f aca="false">ROUND(CY55,2)</f>
        <v>80.96</v>
      </c>
      <c r="Y55" s="0" t="n">
        <f aca="false">ROUND(CZ55,2)</f>
        <v>51.02</v>
      </c>
      <c r="AA55" s="0" t="n">
        <v>38488006</v>
      </c>
      <c r="AB55" s="0" t="n">
        <f aca="false">ROUND((AC55+AD55+AF55)+GT55,6)</f>
        <v>509.96</v>
      </c>
      <c r="AC55" s="0" t="n">
        <f aca="false">ROUND((ES55),6)</f>
        <v>0</v>
      </c>
      <c r="AD55" s="0" t="n">
        <f aca="false">ROUND((ET55),6)</f>
        <v>506.68</v>
      </c>
      <c r="AE55" s="0" t="n">
        <f aca="false">ROUND((EU55),6)</f>
        <v>19.35</v>
      </c>
      <c r="AF55" s="0" t="n">
        <f aca="false">ROUND((EV55),6)</f>
        <v>3.28</v>
      </c>
      <c r="AG55" s="0" t="n">
        <f aca="false">ROUND((AP55),6)</f>
        <v>0</v>
      </c>
      <c r="AH55" s="0" t="n">
        <f aca="false">(EW55)</f>
        <v>0.26</v>
      </c>
      <c r="AI55" s="0" t="n">
        <f aca="false">(EX55)</f>
        <v>0</v>
      </c>
      <c r="AJ55" s="0" t="n">
        <f aca="false">ROUND((AS55),6)</f>
        <v>0</v>
      </c>
      <c r="AK55" s="0" t="n">
        <v>509.96</v>
      </c>
      <c r="AL55" s="0" t="n">
        <v>0</v>
      </c>
      <c r="AM55" s="0" t="n">
        <v>506.68</v>
      </c>
      <c r="AN55" s="0" t="n">
        <v>19.35</v>
      </c>
      <c r="AO55" s="0" t="n">
        <v>3.28</v>
      </c>
      <c r="AP55" s="0" t="n">
        <v>0</v>
      </c>
      <c r="AQ55" s="0" t="n">
        <v>0.26</v>
      </c>
      <c r="AR55" s="0" t="n">
        <v>0</v>
      </c>
      <c r="AS55" s="0" t="n">
        <v>0</v>
      </c>
      <c r="AT55" s="0" t="n">
        <v>119</v>
      </c>
      <c r="AU55" s="0" t="n">
        <v>75</v>
      </c>
      <c r="AV55" s="0" t="n">
        <v>1</v>
      </c>
      <c r="AW55" s="0" t="n">
        <v>1</v>
      </c>
      <c r="AZ55" s="0" t="n">
        <v>1</v>
      </c>
      <c r="BA55" s="0" t="n">
        <v>20.74</v>
      </c>
      <c r="BB55" s="0" t="n">
        <v>5.67</v>
      </c>
      <c r="BC55" s="0" t="n">
        <v>1</v>
      </c>
      <c r="BH55" s="0" t="n">
        <v>0</v>
      </c>
      <c r="BI55" s="0" t="n">
        <v>1</v>
      </c>
      <c r="BJ55" s="0" t="s">
        <v>174</v>
      </c>
      <c r="BM55" s="0" t="n">
        <v>1987</v>
      </c>
      <c r="BN55" s="0" t="n">
        <v>0</v>
      </c>
      <c r="BO55" s="0" t="s">
        <v>172</v>
      </c>
      <c r="BP55" s="0" t="n">
        <v>1</v>
      </c>
      <c r="BQ55" s="0" t="n">
        <v>30</v>
      </c>
      <c r="BR55" s="0" t="n">
        <v>0</v>
      </c>
      <c r="BS55" s="0" t="n">
        <v>20.74</v>
      </c>
      <c r="BT55" s="0" t="n">
        <v>1</v>
      </c>
      <c r="BU55" s="0" t="n">
        <v>1</v>
      </c>
      <c r="BV55" s="0" t="n">
        <v>1</v>
      </c>
      <c r="BW55" s="0" t="n">
        <v>1</v>
      </c>
      <c r="BX55" s="0" t="n">
        <v>1</v>
      </c>
      <c r="BZ55" s="0" t="n">
        <v>119</v>
      </c>
      <c r="CA55" s="0" t="n">
        <v>75</v>
      </c>
      <c r="CF55" s="0" t="n">
        <v>0</v>
      </c>
      <c r="CG55" s="0" t="n">
        <v>0</v>
      </c>
      <c r="CM55" s="0" t="n">
        <v>0</v>
      </c>
      <c r="CO55" s="0" t="n">
        <v>0</v>
      </c>
      <c r="CP55" s="0" t="n">
        <f aca="false">(P55+Q55+S55)</f>
        <v>2940.91</v>
      </c>
      <c r="CQ55" s="0" t="n">
        <f aca="false">(AC55*BC55*AW55)</f>
        <v>0</v>
      </c>
      <c r="CR55" s="0" t="n">
        <f aca="false">(AD55*BB55*AV55)</f>
        <v>2872.8756</v>
      </c>
      <c r="CS55" s="0" t="n">
        <f aca="false">(AE55*BS55*AV55)</f>
        <v>401.319</v>
      </c>
      <c r="CT55" s="0" t="n">
        <f aca="false">(AF55*BA55*AV55)</f>
        <v>68.0272</v>
      </c>
      <c r="CU55" s="0" t="n">
        <f aca="false">AG55</f>
        <v>0</v>
      </c>
      <c r="CV55" s="0" t="n">
        <f aca="false">(AH55*AV55)</f>
        <v>0.26</v>
      </c>
      <c r="CW55" s="0" t="n">
        <f aca="false">AI55</f>
        <v>0</v>
      </c>
      <c r="CX55" s="0" t="n">
        <f aca="false">AJ55</f>
        <v>0</v>
      </c>
      <c r="CY55" s="0" t="n">
        <f aca="false">S55*(BZ55/100)</f>
        <v>80.9557</v>
      </c>
      <c r="CZ55" s="0" t="n">
        <f aca="false">S55*(CA55/100)</f>
        <v>51.0225</v>
      </c>
      <c r="DN55" s="0" t="n">
        <v>149</v>
      </c>
      <c r="DO55" s="0" t="n">
        <v>158</v>
      </c>
      <c r="DP55" s="0" t="n">
        <v>1.047</v>
      </c>
      <c r="DQ55" s="0" t="n">
        <v>1.079</v>
      </c>
      <c r="DU55" s="0" t="n">
        <v>1013</v>
      </c>
      <c r="DV55" s="0" t="s">
        <v>123</v>
      </c>
      <c r="DW55" s="0" t="s">
        <v>123</v>
      </c>
      <c r="DX55" s="0" t="n">
        <v>1</v>
      </c>
      <c r="EE55" s="0" t="n">
        <v>37499915</v>
      </c>
      <c r="EF55" s="0" t="n">
        <v>30</v>
      </c>
      <c r="EG55" s="0" t="s">
        <v>60</v>
      </c>
      <c r="EH55" s="0" t="n">
        <v>0</v>
      </c>
      <c r="EJ55" s="0" t="n">
        <v>1</v>
      </c>
      <c r="EK55" s="0" t="n">
        <v>1987</v>
      </c>
      <c r="EL55" s="0" t="s">
        <v>125</v>
      </c>
      <c r="EM55" s="0" t="s">
        <v>126</v>
      </c>
      <c r="EQ55" s="0" t="n">
        <v>0</v>
      </c>
      <c r="ER55" s="0" t="n">
        <v>509.96</v>
      </c>
      <c r="ES55" s="0" t="n">
        <v>0</v>
      </c>
      <c r="ET55" s="0" t="n">
        <v>506.68</v>
      </c>
      <c r="EU55" s="0" t="n">
        <v>19.35</v>
      </c>
      <c r="EV55" s="0" t="n">
        <v>3.28</v>
      </c>
      <c r="EW55" s="0" t="n">
        <v>0.26</v>
      </c>
      <c r="EX55" s="0" t="n">
        <v>0</v>
      </c>
      <c r="EY55" s="0" t="n">
        <v>0</v>
      </c>
      <c r="FQ55" s="0" t="n">
        <v>0</v>
      </c>
      <c r="FR55" s="0" t="n">
        <f aca="false">ROUND(IF(AND(BH55=3,BI55=3),P55,0),2)</f>
        <v>0</v>
      </c>
      <c r="FS55" s="0" t="n">
        <v>0</v>
      </c>
      <c r="FX55" s="0" t="n">
        <v>149</v>
      </c>
      <c r="FY55" s="0" t="n">
        <v>158</v>
      </c>
      <c r="GD55" s="0" t="n">
        <v>0</v>
      </c>
      <c r="GF55" s="0" t="n">
        <v>903041355</v>
      </c>
      <c r="GG55" s="0" t="n">
        <v>2</v>
      </c>
      <c r="GH55" s="0" t="n">
        <v>1</v>
      </c>
      <c r="GI55" s="0" t="n">
        <v>3</v>
      </c>
      <c r="GJ55" s="0" t="n">
        <v>0</v>
      </c>
      <c r="GK55" s="0" t="n">
        <f aca="false">ROUND(R55*(R12)/100,2)</f>
        <v>630.07</v>
      </c>
      <c r="GL55" s="0" t="n">
        <f aca="false">ROUND(IF(AND(BH55=3,BI55=3,FS55&lt;&gt;0),P55,0),2)</f>
        <v>0</v>
      </c>
      <c r="GM55" s="0" t="n">
        <f aca="false">O55+X55+Y55+GK55</f>
        <v>3702.96</v>
      </c>
      <c r="GN55" s="0" t="n">
        <f aca="false">ROUND(IF(OR(BI55=0,BI55=1),O55+X55+Y55+GK55-GX55,0),2)</f>
        <v>3702.96</v>
      </c>
      <c r="GO55" s="0" t="n">
        <f aca="false">ROUND(IF(BI55=2,O55+X55+Y55+GK55-GX55,0),2)</f>
        <v>0</v>
      </c>
      <c r="GP55" s="0" t="n">
        <f aca="false">ROUND(IF(BI55=4,O55+X55+Y55+GK55,GX55),2)</f>
        <v>0</v>
      </c>
      <c r="GT55" s="0" t="n">
        <v>0</v>
      </c>
      <c r="GU55" s="0" t="n">
        <v>1</v>
      </c>
      <c r="GV55" s="0" t="n">
        <v>0</v>
      </c>
      <c r="GW55" s="0" t="n">
        <v>0</v>
      </c>
      <c r="GX55" s="0" t="n">
        <f aca="false">ROUND(GT55*GU55*I55,2)</f>
        <v>0</v>
      </c>
    </row>
    <row r="56" customFormat="false" ht="12.75" hidden="false" customHeight="false" outlineLevel="0" collapsed="false">
      <c r="A56" s="0" t="n">
        <v>19</v>
      </c>
      <c r="B56" s="0" t="n">
        <v>1</v>
      </c>
      <c r="G56" s="0" t="s">
        <v>184</v>
      </c>
      <c r="AA56" s="0" t="n">
        <v>1</v>
      </c>
      <c r="GX56" s="0" t="n">
        <v>0</v>
      </c>
    </row>
    <row r="57" customFormat="false" ht="12.75" hidden="false" customHeight="false" outlineLevel="0" collapsed="false">
      <c r="A57" s="0" t="n">
        <v>17</v>
      </c>
      <c r="B57" s="0" t="n">
        <v>1</v>
      </c>
      <c r="C57" s="0" t="n">
        <f aca="false">ROW(SmtRes!A50)</f>
        <v>50</v>
      </c>
      <c r="D57" s="0" t="n">
        <f aca="false">ROW(EtalonRes!A48)</f>
        <v>48</v>
      </c>
      <c r="E57" s="0" t="s">
        <v>185</v>
      </c>
      <c r="F57" s="0" t="s">
        <v>121</v>
      </c>
      <c r="G57" s="0" t="s">
        <v>122</v>
      </c>
      <c r="H57" s="0" t="s">
        <v>123</v>
      </c>
      <c r="I57" s="0" t="n">
        <v>1</v>
      </c>
      <c r="J57" s="0" t="n">
        <v>0</v>
      </c>
      <c r="O57" s="0" t="n">
        <f aca="false">ROUND(CP57+GX57,2)</f>
        <v>7421.36</v>
      </c>
      <c r="P57" s="0" t="n">
        <f aca="false">ROUND(CQ57*I57,2)</f>
        <v>0</v>
      </c>
      <c r="Q57" s="0" t="n">
        <f aca="false">ROUND(CR57*I57,2)</f>
        <v>7264.36</v>
      </c>
      <c r="R57" s="0" t="n">
        <f aca="false">ROUND(CS57*I57,2)</f>
        <v>1215.78</v>
      </c>
      <c r="S57" s="0" t="n">
        <f aca="false">ROUND(CT57*I57,2)</f>
        <v>157</v>
      </c>
      <c r="T57" s="0" t="n">
        <f aca="false">ROUND(CU57*I57,2)</f>
        <v>0</v>
      </c>
      <c r="U57" s="0" t="n">
        <f aca="false">CV57*I57</f>
        <v>0.6</v>
      </c>
      <c r="V57" s="0" t="n">
        <f aca="false">CW57*I57</f>
        <v>0</v>
      </c>
      <c r="W57" s="0" t="n">
        <f aca="false">ROUND(CX57*I57,2)</f>
        <v>0</v>
      </c>
      <c r="X57" s="0" t="n">
        <f aca="false">ROUND(CY57,2)</f>
        <v>186.83</v>
      </c>
      <c r="Y57" s="0" t="n">
        <f aca="false">ROUND(CZ57,2)</f>
        <v>117.75</v>
      </c>
      <c r="AA57" s="0" t="n">
        <v>38488006</v>
      </c>
      <c r="AB57" s="0" t="n">
        <f aca="false">ROUND((AC57+AD57+AF57)+GT57,6)</f>
        <v>1245.11</v>
      </c>
      <c r="AC57" s="0" t="n">
        <f aca="false">ROUND((ES57),6)</f>
        <v>0</v>
      </c>
      <c r="AD57" s="0" t="n">
        <f aca="false">ROUND((ET57),6)</f>
        <v>1237.54</v>
      </c>
      <c r="AE57" s="0" t="n">
        <f aca="false">ROUND((EU57),6)</f>
        <v>58.62</v>
      </c>
      <c r="AF57" s="0" t="n">
        <f aca="false">ROUND((EV57),6)</f>
        <v>7.57</v>
      </c>
      <c r="AG57" s="0" t="n">
        <f aca="false">ROUND((AP57),6)</f>
        <v>0</v>
      </c>
      <c r="AH57" s="0" t="n">
        <f aca="false">(EW57)</f>
        <v>0.6</v>
      </c>
      <c r="AI57" s="0" t="n">
        <f aca="false">(EX57)</f>
        <v>0</v>
      </c>
      <c r="AJ57" s="0" t="n">
        <f aca="false">ROUND((AS57),6)</f>
        <v>0</v>
      </c>
      <c r="AK57" s="0" t="n">
        <v>1245.11</v>
      </c>
      <c r="AL57" s="0" t="n">
        <v>0</v>
      </c>
      <c r="AM57" s="0" t="n">
        <v>1237.54</v>
      </c>
      <c r="AN57" s="0" t="n">
        <v>58.62</v>
      </c>
      <c r="AO57" s="0" t="n">
        <v>7.57</v>
      </c>
      <c r="AP57" s="0" t="n">
        <v>0</v>
      </c>
      <c r="AQ57" s="0" t="n">
        <v>0.6</v>
      </c>
      <c r="AR57" s="0" t="n">
        <v>0</v>
      </c>
      <c r="AS57" s="0" t="n">
        <v>0</v>
      </c>
      <c r="AT57" s="0" t="n">
        <v>119</v>
      </c>
      <c r="AU57" s="0" t="n">
        <v>75</v>
      </c>
      <c r="AV57" s="0" t="n">
        <v>1</v>
      </c>
      <c r="AW57" s="0" t="n">
        <v>1</v>
      </c>
      <c r="AZ57" s="0" t="n">
        <v>1</v>
      </c>
      <c r="BA57" s="0" t="n">
        <v>20.74</v>
      </c>
      <c r="BB57" s="0" t="n">
        <v>5.87</v>
      </c>
      <c r="BC57" s="0" t="n">
        <v>1</v>
      </c>
      <c r="BH57" s="0" t="n">
        <v>0</v>
      </c>
      <c r="BI57" s="0" t="n">
        <v>1</v>
      </c>
      <c r="BJ57" s="0" t="s">
        <v>124</v>
      </c>
      <c r="BM57" s="0" t="n">
        <v>1987</v>
      </c>
      <c r="BN57" s="0" t="n">
        <v>0</v>
      </c>
      <c r="BO57" s="0" t="s">
        <v>121</v>
      </c>
      <c r="BP57" s="0" t="n">
        <v>1</v>
      </c>
      <c r="BQ57" s="0" t="n">
        <v>30</v>
      </c>
      <c r="BR57" s="0" t="n">
        <v>0</v>
      </c>
      <c r="BS57" s="0" t="n">
        <v>20.74</v>
      </c>
      <c r="BT57" s="0" t="n">
        <v>1</v>
      </c>
      <c r="BU57" s="0" t="n">
        <v>1</v>
      </c>
      <c r="BV57" s="0" t="n">
        <v>1</v>
      </c>
      <c r="BW57" s="0" t="n">
        <v>1</v>
      </c>
      <c r="BX57" s="0" t="n">
        <v>1</v>
      </c>
      <c r="BZ57" s="0" t="n">
        <v>119</v>
      </c>
      <c r="CA57" s="0" t="n">
        <v>75</v>
      </c>
      <c r="CF57" s="0" t="n">
        <v>0</v>
      </c>
      <c r="CG57" s="0" t="n">
        <v>0</v>
      </c>
      <c r="CM57" s="0" t="n">
        <v>0</v>
      </c>
      <c r="CO57" s="0" t="n">
        <v>0</v>
      </c>
      <c r="CP57" s="0" t="n">
        <f aca="false">(P57+Q57+S57)</f>
        <v>7421.36</v>
      </c>
      <c r="CQ57" s="0" t="n">
        <f aca="false">(AC57*BC57*AW57)</f>
        <v>0</v>
      </c>
      <c r="CR57" s="0" t="n">
        <f aca="false">(AD57*BB57*AV57)</f>
        <v>7264.3598</v>
      </c>
      <c r="CS57" s="0" t="n">
        <f aca="false">(AE57*BS57*AV57)</f>
        <v>1215.7788</v>
      </c>
      <c r="CT57" s="0" t="n">
        <f aca="false">(AF57*BA57*AV57)</f>
        <v>157.0018</v>
      </c>
      <c r="CU57" s="0" t="n">
        <f aca="false">AG57</f>
        <v>0</v>
      </c>
      <c r="CV57" s="0" t="n">
        <f aca="false">(AH57*AV57)</f>
        <v>0.6</v>
      </c>
      <c r="CW57" s="0" t="n">
        <f aca="false">AI57</f>
        <v>0</v>
      </c>
      <c r="CX57" s="0" t="n">
        <f aca="false">AJ57</f>
        <v>0</v>
      </c>
      <c r="CY57" s="0" t="n">
        <f aca="false">S57*(BZ57/100)</f>
        <v>186.83</v>
      </c>
      <c r="CZ57" s="0" t="n">
        <f aca="false">S57*(CA57/100)</f>
        <v>117.75</v>
      </c>
      <c r="DN57" s="0" t="n">
        <v>149</v>
      </c>
      <c r="DO57" s="0" t="n">
        <v>158</v>
      </c>
      <c r="DP57" s="0" t="n">
        <v>1.047</v>
      </c>
      <c r="DQ57" s="0" t="n">
        <v>1.079</v>
      </c>
      <c r="DU57" s="0" t="n">
        <v>1013</v>
      </c>
      <c r="DV57" s="0" t="s">
        <v>123</v>
      </c>
      <c r="DW57" s="0" t="s">
        <v>123</v>
      </c>
      <c r="DX57" s="0" t="n">
        <v>1</v>
      </c>
      <c r="EE57" s="0" t="n">
        <v>37499915</v>
      </c>
      <c r="EF57" s="0" t="n">
        <v>30</v>
      </c>
      <c r="EG57" s="0" t="s">
        <v>60</v>
      </c>
      <c r="EH57" s="0" t="n">
        <v>0</v>
      </c>
      <c r="EJ57" s="0" t="n">
        <v>1</v>
      </c>
      <c r="EK57" s="0" t="n">
        <v>1987</v>
      </c>
      <c r="EL57" s="0" t="s">
        <v>125</v>
      </c>
      <c r="EM57" s="0" t="s">
        <v>126</v>
      </c>
      <c r="EQ57" s="0" t="n">
        <v>0</v>
      </c>
      <c r="ER57" s="0" t="n">
        <v>1245.11</v>
      </c>
      <c r="ES57" s="0" t="n">
        <v>0</v>
      </c>
      <c r="ET57" s="0" t="n">
        <v>1237.54</v>
      </c>
      <c r="EU57" s="0" t="n">
        <v>58.62</v>
      </c>
      <c r="EV57" s="0" t="n">
        <v>7.57</v>
      </c>
      <c r="EW57" s="0" t="n">
        <v>0.6</v>
      </c>
      <c r="EX57" s="0" t="n">
        <v>0</v>
      </c>
      <c r="EY57" s="0" t="n">
        <v>0</v>
      </c>
      <c r="FQ57" s="0" t="n">
        <v>0</v>
      </c>
      <c r="FR57" s="0" t="n">
        <f aca="false">ROUND(IF(AND(BH57=3,BI57=3),P57,0),2)</f>
        <v>0</v>
      </c>
      <c r="FS57" s="0" t="n">
        <v>0</v>
      </c>
      <c r="FX57" s="0" t="n">
        <v>149</v>
      </c>
      <c r="FY57" s="0" t="n">
        <v>158</v>
      </c>
      <c r="GD57" s="0" t="n">
        <v>0</v>
      </c>
      <c r="GF57" s="0" t="n">
        <v>116028939</v>
      </c>
      <c r="GG57" s="0" t="n">
        <v>2</v>
      </c>
      <c r="GH57" s="0" t="n">
        <v>1</v>
      </c>
      <c r="GI57" s="0" t="n">
        <v>3</v>
      </c>
      <c r="GJ57" s="0" t="n">
        <v>0</v>
      </c>
      <c r="GK57" s="0" t="n">
        <f aca="false">ROUND(R57*(R12)/100,2)</f>
        <v>1908.77</v>
      </c>
      <c r="GL57" s="0" t="n">
        <f aca="false">ROUND(IF(AND(BH57=3,BI57=3,FS57&lt;&gt;0),P57,0),2)</f>
        <v>0</v>
      </c>
      <c r="GM57" s="0" t="n">
        <f aca="false">O57+X57+Y57+GK57</f>
        <v>9634.71</v>
      </c>
      <c r="GN57" s="0" t="n">
        <f aca="false">ROUND(IF(OR(BI57=0,BI57=1),O57+X57+Y57+GK57-GX57,0),2)</f>
        <v>9634.71</v>
      </c>
      <c r="GO57" s="0" t="n">
        <f aca="false">ROUND(IF(BI57=2,O57+X57+Y57+GK57-GX57,0),2)</f>
        <v>0</v>
      </c>
      <c r="GP57" s="0" t="n">
        <f aca="false">ROUND(IF(BI57=4,O57+X57+Y57+GK57,GX57),2)</f>
        <v>0</v>
      </c>
      <c r="GT57" s="0" t="n">
        <v>0</v>
      </c>
      <c r="GU57" s="0" t="n">
        <v>1</v>
      </c>
      <c r="GV57" s="0" t="n">
        <v>0</v>
      </c>
      <c r="GW57" s="0" t="n">
        <v>0</v>
      </c>
      <c r="GX57" s="0" t="n">
        <f aca="false">ROUND(GT57*GU57*I57,2)</f>
        <v>0</v>
      </c>
    </row>
    <row r="58" customFormat="false" ht="12.75" hidden="false" customHeight="false" outlineLevel="0" collapsed="false">
      <c r="A58" s="0" t="n">
        <v>17</v>
      </c>
      <c r="B58" s="0" t="n">
        <v>1</v>
      </c>
      <c r="C58" s="0" t="n">
        <f aca="false">ROW(SmtRes!A65)</f>
        <v>65</v>
      </c>
      <c r="D58" s="0" t="n">
        <f aca="false">ROW(EtalonRes!A63)</f>
        <v>63</v>
      </c>
      <c r="E58" s="0" t="s">
        <v>186</v>
      </c>
      <c r="F58" s="0" t="s">
        <v>128</v>
      </c>
      <c r="G58" s="0" t="s">
        <v>129</v>
      </c>
      <c r="H58" s="0" t="s">
        <v>130</v>
      </c>
      <c r="I58" s="0" t="n">
        <v>113.97</v>
      </c>
      <c r="J58" s="0" t="n">
        <v>0</v>
      </c>
      <c r="O58" s="0" t="n">
        <f aca="false">ROUND(CP58+GX58,2)</f>
        <v>1462320.39</v>
      </c>
      <c r="P58" s="0" t="n">
        <f aca="false">ROUND(CQ58*I58,2)</f>
        <v>16620.84</v>
      </c>
      <c r="Q58" s="0" t="n">
        <f aca="false">ROUND(CR58*I58,2)</f>
        <v>1373440.09</v>
      </c>
      <c r="R58" s="0" t="n">
        <f aca="false">ROUND(CS58*I58,2)</f>
        <v>262965.83</v>
      </c>
      <c r="S58" s="0" t="n">
        <f aca="false">ROUND(CT58*I58,2)</f>
        <v>72259.46</v>
      </c>
      <c r="T58" s="0" t="n">
        <f aca="false">ROUND(CU58*I58,2)</f>
        <v>0</v>
      </c>
      <c r="U58" s="0" t="n">
        <f aca="false">CV58*I58</f>
        <v>253.0134</v>
      </c>
      <c r="V58" s="0" t="n">
        <f aca="false">CW58*I58</f>
        <v>0</v>
      </c>
      <c r="W58" s="0" t="n">
        <f aca="false">ROUND(CX58*I58,2)</f>
        <v>0</v>
      </c>
      <c r="X58" s="0" t="n">
        <f aca="false">ROUND(CY58,2)</f>
        <v>85988.76</v>
      </c>
      <c r="Y58" s="0" t="n">
        <f aca="false">ROUND(CZ58,2)</f>
        <v>54194.6</v>
      </c>
      <c r="AA58" s="0" t="n">
        <v>38488006</v>
      </c>
      <c r="AB58" s="0" t="n">
        <f aca="false">ROUND((AC58+AD58+AF58)+GT58,6)</f>
        <v>2071.63</v>
      </c>
      <c r="AC58" s="0" t="n">
        <f aca="false">ROUND((ES58),6)</f>
        <v>35.92</v>
      </c>
      <c r="AD58" s="0" t="n">
        <f aca="false">ROUND((ET58),6)</f>
        <v>2005.14</v>
      </c>
      <c r="AE58" s="0" t="n">
        <f aca="false">ROUND((EU58),6)</f>
        <v>111.25</v>
      </c>
      <c r="AF58" s="0" t="n">
        <f aca="false">ROUND((EV58),6)</f>
        <v>30.57</v>
      </c>
      <c r="AG58" s="0" t="n">
        <f aca="false">ROUND((AP58),6)</f>
        <v>0</v>
      </c>
      <c r="AH58" s="0" t="n">
        <f aca="false">(EW58)</f>
        <v>2.22</v>
      </c>
      <c r="AI58" s="0" t="n">
        <f aca="false">(EX58)</f>
        <v>0</v>
      </c>
      <c r="AJ58" s="0" t="n">
        <f aca="false">ROUND((AS58),6)</f>
        <v>0</v>
      </c>
      <c r="AK58" s="0" t="n">
        <v>2071.63</v>
      </c>
      <c r="AL58" s="0" t="n">
        <v>35.92</v>
      </c>
      <c r="AM58" s="0" t="n">
        <v>2005.14</v>
      </c>
      <c r="AN58" s="0" t="n">
        <v>111.25</v>
      </c>
      <c r="AO58" s="0" t="n">
        <v>30.57</v>
      </c>
      <c r="AP58" s="0" t="n">
        <v>0</v>
      </c>
      <c r="AQ58" s="0" t="n">
        <v>2.22</v>
      </c>
      <c r="AR58" s="0" t="n">
        <v>0</v>
      </c>
      <c r="AS58" s="0" t="n">
        <v>0</v>
      </c>
      <c r="AT58" s="0" t="n">
        <v>119</v>
      </c>
      <c r="AU58" s="0" t="n">
        <v>75</v>
      </c>
      <c r="AV58" s="0" t="n">
        <v>1</v>
      </c>
      <c r="AW58" s="0" t="n">
        <v>1</v>
      </c>
      <c r="AZ58" s="0" t="n">
        <v>1</v>
      </c>
      <c r="BA58" s="0" t="n">
        <v>20.74</v>
      </c>
      <c r="BB58" s="0" t="n">
        <v>6.01</v>
      </c>
      <c r="BC58" s="0" t="n">
        <v>4.06</v>
      </c>
      <c r="BH58" s="0" t="n">
        <v>0</v>
      </c>
      <c r="BI58" s="0" t="n">
        <v>1</v>
      </c>
      <c r="BJ58" s="0" t="s">
        <v>131</v>
      </c>
      <c r="BM58" s="0" t="n">
        <v>1989</v>
      </c>
      <c r="BN58" s="0" t="n">
        <v>0</v>
      </c>
      <c r="BO58" s="0" t="s">
        <v>128</v>
      </c>
      <c r="BP58" s="0" t="n">
        <v>1</v>
      </c>
      <c r="BQ58" s="0" t="n">
        <v>30</v>
      </c>
      <c r="BR58" s="0" t="n">
        <v>0</v>
      </c>
      <c r="BS58" s="0" t="n">
        <v>20.74</v>
      </c>
      <c r="BT58" s="0" t="n">
        <v>1</v>
      </c>
      <c r="BU58" s="0" t="n">
        <v>1</v>
      </c>
      <c r="BV58" s="0" t="n">
        <v>1</v>
      </c>
      <c r="BW58" s="0" t="n">
        <v>1</v>
      </c>
      <c r="BX58" s="0" t="n">
        <v>1</v>
      </c>
      <c r="BZ58" s="0" t="n">
        <v>119</v>
      </c>
      <c r="CA58" s="0" t="n">
        <v>75</v>
      </c>
      <c r="CF58" s="0" t="n">
        <v>0</v>
      </c>
      <c r="CG58" s="0" t="n">
        <v>0</v>
      </c>
      <c r="CM58" s="0" t="n">
        <v>0</v>
      </c>
      <c r="CO58" s="0" t="n">
        <v>0</v>
      </c>
      <c r="CP58" s="0" t="n">
        <f aca="false">(P58+Q58+S58)</f>
        <v>1462320.39</v>
      </c>
      <c r="CQ58" s="0" t="n">
        <f aca="false">(AC58*BC58*AW58)</f>
        <v>145.8352</v>
      </c>
      <c r="CR58" s="0" t="n">
        <f aca="false">(AD58*BB58*AV58)</f>
        <v>12050.8914</v>
      </c>
      <c r="CS58" s="0" t="n">
        <f aca="false">(AE58*BS58*AV58)</f>
        <v>2307.325</v>
      </c>
      <c r="CT58" s="0" t="n">
        <f aca="false">(AF58*BA58*AV58)</f>
        <v>634.0218</v>
      </c>
      <c r="CU58" s="0" t="n">
        <f aca="false">AG58</f>
        <v>0</v>
      </c>
      <c r="CV58" s="0" t="n">
        <f aca="false">(AH58*AV58)</f>
        <v>2.22</v>
      </c>
      <c r="CW58" s="0" t="n">
        <f aca="false">AI58</f>
        <v>0</v>
      </c>
      <c r="CX58" s="0" t="n">
        <f aca="false">AJ58</f>
        <v>0</v>
      </c>
      <c r="CY58" s="0" t="n">
        <f aca="false">S58*(BZ58/100)</f>
        <v>85988.7574</v>
      </c>
      <c r="CZ58" s="0" t="n">
        <f aca="false">S58*(CA58/100)</f>
        <v>54194.595</v>
      </c>
      <c r="DN58" s="0" t="n">
        <v>149</v>
      </c>
      <c r="DO58" s="0" t="n">
        <v>158</v>
      </c>
      <c r="DP58" s="0" t="n">
        <v>1.047</v>
      </c>
      <c r="DQ58" s="0" t="n">
        <v>1.079</v>
      </c>
      <c r="DU58" s="0" t="n">
        <v>1013</v>
      </c>
      <c r="DV58" s="0" t="s">
        <v>130</v>
      </c>
      <c r="DW58" s="0" t="s">
        <v>130</v>
      </c>
      <c r="DX58" s="0" t="n">
        <v>1</v>
      </c>
      <c r="EE58" s="0" t="n">
        <v>37499917</v>
      </c>
      <c r="EF58" s="0" t="n">
        <v>30</v>
      </c>
      <c r="EG58" s="0" t="s">
        <v>60</v>
      </c>
      <c r="EH58" s="0" t="n">
        <v>0</v>
      </c>
      <c r="EJ58" s="0" t="n">
        <v>1</v>
      </c>
      <c r="EK58" s="0" t="n">
        <v>1989</v>
      </c>
      <c r="EL58" s="0" t="s">
        <v>132</v>
      </c>
      <c r="EM58" s="0" t="s">
        <v>133</v>
      </c>
      <c r="EQ58" s="0" t="n">
        <v>0</v>
      </c>
      <c r="ER58" s="0" t="n">
        <v>2071.63</v>
      </c>
      <c r="ES58" s="0" t="n">
        <v>35.92</v>
      </c>
      <c r="ET58" s="0" t="n">
        <v>2005.14</v>
      </c>
      <c r="EU58" s="0" t="n">
        <v>111.25</v>
      </c>
      <c r="EV58" s="0" t="n">
        <v>30.57</v>
      </c>
      <c r="EW58" s="0" t="n">
        <v>2.22</v>
      </c>
      <c r="EX58" s="0" t="n">
        <v>0</v>
      </c>
      <c r="EY58" s="0" t="n">
        <v>0</v>
      </c>
      <c r="FQ58" s="0" t="n">
        <v>0</v>
      </c>
      <c r="FR58" s="0" t="n">
        <f aca="false">ROUND(IF(AND(BH58=3,BI58=3),P58,0),2)</f>
        <v>0</v>
      </c>
      <c r="FS58" s="0" t="n">
        <v>0</v>
      </c>
      <c r="FX58" s="0" t="n">
        <v>149</v>
      </c>
      <c r="FY58" s="0" t="n">
        <v>158</v>
      </c>
      <c r="GD58" s="0" t="n">
        <v>0</v>
      </c>
      <c r="GF58" s="0" t="n">
        <v>1035110979</v>
      </c>
      <c r="GG58" s="0" t="n">
        <v>2</v>
      </c>
      <c r="GH58" s="0" t="n">
        <v>1</v>
      </c>
      <c r="GI58" s="0" t="n">
        <v>3</v>
      </c>
      <c r="GJ58" s="0" t="n">
        <v>0</v>
      </c>
      <c r="GK58" s="0" t="n">
        <f aca="false">ROUND(R58*(R12)/100,2)</f>
        <v>412856.35</v>
      </c>
      <c r="GL58" s="0" t="n">
        <f aca="false">ROUND(IF(AND(BH58=3,BI58=3,FS58&lt;&gt;0),P58,0),2)</f>
        <v>0</v>
      </c>
      <c r="GM58" s="0" t="n">
        <f aca="false">O58+X58+Y58+GK58</f>
        <v>2015360.1</v>
      </c>
      <c r="GN58" s="0" t="n">
        <f aca="false">ROUND(IF(OR(BI58=0,BI58=1),O58+X58+Y58+GK58-GX58,0),2)</f>
        <v>2015360.1</v>
      </c>
      <c r="GO58" s="0" t="n">
        <f aca="false">ROUND(IF(BI58=2,O58+X58+Y58+GK58-GX58,0),2)</f>
        <v>0</v>
      </c>
      <c r="GP58" s="0" t="n">
        <f aca="false">ROUND(IF(BI58=4,O58+X58+Y58+GK58,GX58),2)</f>
        <v>0</v>
      </c>
      <c r="GT58" s="0" t="n">
        <v>0</v>
      </c>
      <c r="GU58" s="0" t="n">
        <v>1</v>
      </c>
      <c r="GV58" s="0" t="n">
        <v>0</v>
      </c>
      <c r="GW58" s="0" t="n">
        <v>0</v>
      </c>
      <c r="GX58" s="0" t="n">
        <f aca="false">ROUND(GT58*GU58*I58,2)</f>
        <v>0</v>
      </c>
    </row>
    <row r="59" customFormat="false" ht="12.75" hidden="false" customHeight="false" outlineLevel="0" collapsed="false">
      <c r="A59" s="0" t="n">
        <v>18</v>
      </c>
      <c r="B59" s="0" t="n">
        <v>1</v>
      </c>
      <c r="C59" s="0" t="n">
        <v>62</v>
      </c>
      <c r="E59" s="0" t="s">
        <v>187</v>
      </c>
      <c r="F59" s="0" t="s">
        <v>135</v>
      </c>
      <c r="G59" s="0" t="s">
        <v>136</v>
      </c>
      <c r="H59" s="0" t="s">
        <v>137</v>
      </c>
      <c r="I59" s="0" t="n">
        <f aca="false">I58*J59</f>
        <v>20423.424</v>
      </c>
      <c r="J59" s="0" t="n">
        <v>179.2</v>
      </c>
      <c r="O59" s="0" t="n">
        <f aca="false">ROUND(CP59+GX59,2)</f>
        <v>890828.91</v>
      </c>
      <c r="P59" s="0" t="n">
        <f aca="false">ROUND(CQ59*I59,2)</f>
        <v>890828.91</v>
      </c>
      <c r="Q59" s="0" t="n">
        <f aca="false">ROUND(CR59*I59,2)</f>
        <v>0</v>
      </c>
      <c r="R59" s="0" t="n">
        <f aca="false">ROUND(CS59*I59,2)</f>
        <v>0</v>
      </c>
      <c r="S59" s="0" t="n">
        <f aca="false">ROUND(CT59*I59,2)</f>
        <v>0</v>
      </c>
      <c r="T59" s="0" t="n">
        <f aca="false">ROUND(CU59*I59,2)</f>
        <v>0</v>
      </c>
      <c r="U59" s="0" t="n">
        <f aca="false">CV59*I59</f>
        <v>0</v>
      </c>
      <c r="V59" s="0" t="n">
        <f aca="false">CW59*I59</f>
        <v>0</v>
      </c>
      <c r="W59" s="0" t="n">
        <f aca="false">ROUND(CX59*I59,2)</f>
        <v>0</v>
      </c>
      <c r="X59" s="0" t="n">
        <f aca="false">ROUND(CY59,2)</f>
        <v>0</v>
      </c>
      <c r="Y59" s="0" t="n">
        <f aca="false">ROUND(CZ59,2)</f>
        <v>0</v>
      </c>
      <c r="AA59" s="0" t="n">
        <v>38488006</v>
      </c>
      <c r="AB59" s="0" t="n">
        <f aca="false">ROUND((AC59+AD59+AF59)+GT59,6)</f>
        <v>11.3</v>
      </c>
      <c r="AC59" s="0" t="n">
        <f aca="false">ROUND((ES59),6)</f>
        <v>11.3</v>
      </c>
      <c r="AD59" s="0" t="n">
        <f aca="false">ROUND((ET59),6)</f>
        <v>0</v>
      </c>
      <c r="AE59" s="0" t="n">
        <f aca="false">ROUND((EU59),6)</f>
        <v>0</v>
      </c>
      <c r="AF59" s="0" t="n">
        <f aca="false">ROUND((EV59),6)</f>
        <v>0</v>
      </c>
      <c r="AG59" s="0" t="n">
        <f aca="false">ROUND((AP59),6)</f>
        <v>0</v>
      </c>
      <c r="AH59" s="0" t="n">
        <f aca="false">(EW59)</f>
        <v>0</v>
      </c>
      <c r="AI59" s="0" t="n">
        <f aca="false">(EX59)</f>
        <v>0</v>
      </c>
      <c r="AJ59" s="0" t="n">
        <f aca="false">ROUND((AS59),6)</f>
        <v>0</v>
      </c>
      <c r="AK59" s="0" t="n">
        <v>11.3</v>
      </c>
      <c r="AL59" s="0" t="n">
        <v>11.3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  <c r="AS59" s="0" t="n">
        <v>0</v>
      </c>
      <c r="AT59" s="0" t="n">
        <v>0</v>
      </c>
      <c r="AU59" s="0" t="n">
        <v>0</v>
      </c>
      <c r="AV59" s="0" t="n">
        <v>1</v>
      </c>
      <c r="AW59" s="0" t="n">
        <v>1</v>
      </c>
      <c r="AZ59" s="0" t="n">
        <v>1</v>
      </c>
      <c r="BA59" s="0" t="n">
        <v>1</v>
      </c>
      <c r="BB59" s="0" t="n">
        <v>1</v>
      </c>
      <c r="BC59" s="0" t="n">
        <v>3.86</v>
      </c>
      <c r="BH59" s="0" t="n">
        <v>3</v>
      </c>
      <c r="BI59" s="0" t="n">
        <v>1</v>
      </c>
      <c r="BJ59" s="0" t="s">
        <v>138</v>
      </c>
      <c r="BM59" s="0" t="n">
        <v>1989</v>
      </c>
      <c r="BN59" s="0" t="n">
        <v>0</v>
      </c>
      <c r="BO59" s="0" t="s">
        <v>135</v>
      </c>
      <c r="BP59" s="0" t="n">
        <v>1</v>
      </c>
      <c r="BQ59" s="0" t="n">
        <v>30</v>
      </c>
      <c r="BR59" s="0" t="n">
        <v>0</v>
      </c>
      <c r="BS59" s="0" t="n">
        <v>1</v>
      </c>
      <c r="BT59" s="0" t="n">
        <v>1</v>
      </c>
      <c r="BU59" s="0" t="n">
        <v>1</v>
      </c>
      <c r="BV59" s="0" t="n">
        <v>1</v>
      </c>
      <c r="BW59" s="0" t="n">
        <v>1</v>
      </c>
      <c r="BX59" s="0" t="n">
        <v>1</v>
      </c>
      <c r="BZ59" s="0" t="n">
        <v>0</v>
      </c>
      <c r="CA59" s="0" t="n">
        <v>0</v>
      </c>
      <c r="CF59" s="0" t="n">
        <v>0</v>
      </c>
      <c r="CG59" s="0" t="n">
        <v>0</v>
      </c>
      <c r="CM59" s="0" t="n">
        <v>0</v>
      </c>
      <c r="CO59" s="0" t="n">
        <v>0</v>
      </c>
      <c r="CP59" s="0" t="n">
        <f aca="false">(P59+Q59+S59)</f>
        <v>890828.91</v>
      </c>
      <c r="CQ59" s="0" t="n">
        <f aca="false">(AC59*BC59*AW59)</f>
        <v>43.618</v>
      </c>
      <c r="CR59" s="0" t="n">
        <f aca="false">(AD59*BB59*AV59)</f>
        <v>0</v>
      </c>
      <c r="CS59" s="0" t="n">
        <f aca="false">(AE59*BS59*AV59)</f>
        <v>0</v>
      </c>
      <c r="CT59" s="0" t="n">
        <f aca="false">(AF59*BA59*AV59)</f>
        <v>0</v>
      </c>
      <c r="CU59" s="0" t="n">
        <f aca="false">AG59</f>
        <v>0</v>
      </c>
      <c r="CV59" s="0" t="n">
        <f aca="false">(AH59*AV59)</f>
        <v>0</v>
      </c>
      <c r="CW59" s="0" t="n">
        <f aca="false">AI59</f>
        <v>0</v>
      </c>
      <c r="CX59" s="0" t="n">
        <f aca="false">AJ59</f>
        <v>0</v>
      </c>
      <c r="CY59" s="0" t="n">
        <f aca="false">S59*(BZ59/100)</f>
        <v>0</v>
      </c>
      <c r="CZ59" s="0" t="n">
        <f aca="false">S59*(CA59/100)</f>
        <v>0</v>
      </c>
      <c r="DN59" s="0" t="n">
        <v>149</v>
      </c>
      <c r="DO59" s="0" t="n">
        <v>158</v>
      </c>
      <c r="DP59" s="0" t="n">
        <v>1.047</v>
      </c>
      <c r="DQ59" s="0" t="n">
        <v>1.079</v>
      </c>
      <c r="DU59" s="0" t="n">
        <v>1009</v>
      </c>
      <c r="DV59" s="0" t="s">
        <v>137</v>
      </c>
      <c r="DW59" s="0" t="s">
        <v>137</v>
      </c>
      <c r="DX59" s="0" t="n">
        <v>1</v>
      </c>
      <c r="EE59" s="0" t="n">
        <v>37499917</v>
      </c>
      <c r="EF59" s="0" t="n">
        <v>30</v>
      </c>
      <c r="EG59" s="0" t="s">
        <v>60</v>
      </c>
      <c r="EH59" s="0" t="n">
        <v>0</v>
      </c>
      <c r="EJ59" s="0" t="n">
        <v>1</v>
      </c>
      <c r="EK59" s="0" t="n">
        <v>1989</v>
      </c>
      <c r="EL59" s="0" t="s">
        <v>132</v>
      </c>
      <c r="EM59" s="0" t="s">
        <v>133</v>
      </c>
      <c r="EQ59" s="0" t="n">
        <v>0</v>
      </c>
      <c r="ER59" s="0" t="n">
        <v>11.3</v>
      </c>
      <c r="ES59" s="0" t="n">
        <v>11.3</v>
      </c>
      <c r="ET59" s="0" t="n">
        <v>0</v>
      </c>
      <c r="EU59" s="0" t="n">
        <v>0</v>
      </c>
      <c r="EV59" s="0" t="n">
        <v>0</v>
      </c>
      <c r="EW59" s="0" t="n">
        <v>0</v>
      </c>
      <c r="EX59" s="0" t="n">
        <v>0</v>
      </c>
      <c r="FQ59" s="0" t="n">
        <v>0</v>
      </c>
      <c r="FR59" s="0" t="n">
        <f aca="false">ROUND(IF(AND(BH59=3,BI59=3),P59,0),2)</f>
        <v>0</v>
      </c>
      <c r="FS59" s="0" t="n">
        <v>0</v>
      </c>
      <c r="FX59" s="0" t="n">
        <v>149</v>
      </c>
      <c r="FY59" s="0" t="n">
        <v>158</v>
      </c>
      <c r="GD59" s="0" t="n">
        <v>0</v>
      </c>
      <c r="GF59" s="0" t="n">
        <v>185995085</v>
      </c>
      <c r="GG59" s="0" t="n">
        <v>2</v>
      </c>
      <c r="GH59" s="0" t="n">
        <v>1</v>
      </c>
      <c r="GI59" s="0" t="n">
        <v>3</v>
      </c>
      <c r="GJ59" s="0" t="n">
        <v>0</v>
      </c>
      <c r="GK59" s="0" t="n">
        <f aca="false">ROUND(R59*(R12)/100,2)</f>
        <v>0</v>
      </c>
      <c r="GL59" s="0" t="n">
        <f aca="false">ROUND(IF(AND(BH59=3,BI59=3,FS59&lt;&gt;0),P59,0),2)</f>
        <v>0</v>
      </c>
      <c r="GM59" s="0" t="n">
        <f aca="false">O59+X59+Y59+GK59</f>
        <v>890828.91</v>
      </c>
      <c r="GN59" s="0" t="n">
        <f aca="false">ROUND(IF(OR(BI59=0,BI59=1),O59+X59+Y59+GK59-GX59,0),2)</f>
        <v>890828.91</v>
      </c>
      <c r="GO59" s="0" t="n">
        <f aca="false">ROUND(IF(BI59=2,O59+X59+Y59+GK59-GX59,0),2)</f>
        <v>0</v>
      </c>
      <c r="GP59" s="0" t="n">
        <f aca="false">ROUND(IF(BI59=4,O59+X59+Y59+GK59,GX59),2)</f>
        <v>0</v>
      </c>
      <c r="GT59" s="0" t="n">
        <v>0</v>
      </c>
      <c r="GU59" s="0" t="n">
        <v>1</v>
      </c>
      <c r="GV59" s="0" t="n">
        <v>0</v>
      </c>
      <c r="GW59" s="0" t="n">
        <v>0</v>
      </c>
      <c r="GX59" s="0" t="n">
        <f aca="false">ROUND(GT59*GU59*I59,2)</f>
        <v>0</v>
      </c>
    </row>
    <row r="60" customFormat="false" ht="12.75" hidden="false" customHeight="false" outlineLevel="0" collapsed="false">
      <c r="A60" s="0" t="n">
        <v>18</v>
      </c>
      <c r="B60" s="0" t="n">
        <v>1</v>
      </c>
      <c r="C60" s="0" t="n">
        <v>65</v>
      </c>
      <c r="E60" s="0" t="s">
        <v>188</v>
      </c>
      <c r="F60" s="0" t="s">
        <v>140</v>
      </c>
      <c r="G60" s="0" t="s">
        <v>141</v>
      </c>
      <c r="H60" s="0" t="s">
        <v>142</v>
      </c>
      <c r="I60" s="0" t="n">
        <f aca="false">I58*J60</f>
        <v>341.91</v>
      </c>
      <c r="J60" s="0" t="n">
        <v>3</v>
      </c>
      <c r="O60" s="0" t="n">
        <f aca="false">ROUND(CP60+GX60,2)</f>
        <v>384451.19</v>
      </c>
      <c r="P60" s="0" t="n">
        <f aca="false">ROUND(CQ60*I60,2)</f>
        <v>384451.19</v>
      </c>
      <c r="Q60" s="0" t="n">
        <f aca="false">ROUND(CR60*I60,2)</f>
        <v>0</v>
      </c>
      <c r="R60" s="0" t="n">
        <f aca="false">ROUND(CS60*I60,2)</f>
        <v>0</v>
      </c>
      <c r="S60" s="0" t="n">
        <f aca="false">ROUND(CT60*I60,2)</f>
        <v>0</v>
      </c>
      <c r="T60" s="0" t="n">
        <f aca="false">ROUND(CU60*I60,2)</f>
        <v>0</v>
      </c>
      <c r="U60" s="0" t="n">
        <f aca="false">CV60*I60</f>
        <v>0</v>
      </c>
      <c r="V60" s="0" t="n">
        <f aca="false">CW60*I60</f>
        <v>0</v>
      </c>
      <c r="W60" s="0" t="n">
        <f aca="false">ROUND(CX60*I60,2)</f>
        <v>0</v>
      </c>
      <c r="X60" s="0" t="n">
        <f aca="false">ROUND(CY60,2)</f>
        <v>0</v>
      </c>
      <c r="Y60" s="0" t="n">
        <f aca="false">ROUND(CZ60,2)</f>
        <v>0</v>
      </c>
      <c r="AA60" s="0" t="n">
        <v>38488006</v>
      </c>
      <c r="AB60" s="0" t="n">
        <f aca="false">ROUND((AC60+AD60+AF60)+GT60,6)</f>
        <v>215.82</v>
      </c>
      <c r="AC60" s="0" t="n">
        <f aca="false">ROUND((ES60),6)</f>
        <v>215.82</v>
      </c>
      <c r="AD60" s="0" t="n">
        <f aca="false">ROUND((ET60),6)</f>
        <v>0</v>
      </c>
      <c r="AE60" s="0" t="n">
        <f aca="false">ROUND((EU60),6)</f>
        <v>0</v>
      </c>
      <c r="AF60" s="0" t="n">
        <f aca="false">ROUND((EV60),6)</f>
        <v>0</v>
      </c>
      <c r="AG60" s="0" t="n">
        <f aca="false">ROUND((AP60),6)</f>
        <v>0</v>
      </c>
      <c r="AH60" s="0" t="n">
        <f aca="false">(EW60)</f>
        <v>0</v>
      </c>
      <c r="AI60" s="0" t="n">
        <f aca="false">(EX60)</f>
        <v>0</v>
      </c>
      <c r="AJ60" s="0" t="n">
        <f aca="false">ROUND((AS60),6)</f>
        <v>0</v>
      </c>
      <c r="AK60" s="0" t="n">
        <v>215.82</v>
      </c>
      <c r="AL60" s="0" t="n">
        <v>215.82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  <c r="AS60" s="0" t="n">
        <v>0</v>
      </c>
      <c r="AT60" s="0" t="n">
        <v>0</v>
      </c>
      <c r="AU60" s="0" t="n">
        <v>0</v>
      </c>
      <c r="AV60" s="0" t="n">
        <v>1</v>
      </c>
      <c r="AW60" s="0" t="n">
        <v>1</v>
      </c>
      <c r="AZ60" s="0" t="n">
        <v>1</v>
      </c>
      <c r="BA60" s="0" t="n">
        <v>1</v>
      </c>
      <c r="BB60" s="0" t="n">
        <v>1</v>
      </c>
      <c r="BC60" s="0" t="n">
        <v>5.21</v>
      </c>
      <c r="BH60" s="0" t="n">
        <v>3</v>
      </c>
      <c r="BI60" s="0" t="n">
        <v>1</v>
      </c>
      <c r="BJ60" s="0" t="s">
        <v>143</v>
      </c>
      <c r="BM60" s="0" t="n">
        <v>1989</v>
      </c>
      <c r="BN60" s="0" t="n">
        <v>0</v>
      </c>
      <c r="BO60" s="0" t="s">
        <v>140</v>
      </c>
      <c r="BP60" s="0" t="n">
        <v>1</v>
      </c>
      <c r="BQ60" s="0" t="n">
        <v>30</v>
      </c>
      <c r="BR60" s="0" t="n">
        <v>0</v>
      </c>
      <c r="BS60" s="0" t="n">
        <v>1</v>
      </c>
      <c r="BT60" s="0" t="n">
        <v>1</v>
      </c>
      <c r="BU60" s="0" t="n">
        <v>1</v>
      </c>
      <c r="BV60" s="0" t="n">
        <v>1</v>
      </c>
      <c r="BW60" s="0" t="n">
        <v>1</v>
      </c>
      <c r="BX60" s="0" t="n">
        <v>1</v>
      </c>
      <c r="BZ60" s="0" t="n">
        <v>0</v>
      </c>
      <c r="CA60" s="0" t="n">
        <v>0</v>
      </c>
      <c r="CF60" s="0" t="n">
        <v>0</v>
      </c>
      <c r="CG60" s="0" t="n">
        <v>0</v>
      </c>
      <c r="CM60" s="0" t="n">
        <v>0</v>
      </c>
      <c r="CO60" s="0" t="n">
        <v>0</v>
      </c>
      <c r="CP60" s="0" t="n">
        <f aca="false">(P60+Q60+S60)</f>
        <v>384451.19</v>
      </c>
      <c r="CQ60" s="0" t="n">
        <f aca="false">(AC60*BC60*AW60)</f>
        <v>1124.4222</v>
      </c>
      <c r="CR60" s="0" t="n">
        <f aca="false">(AD60*BB60*AV60)</f>
        <v>0</v>
      </c>
      <c r="CS60" s="0" t="n">
        <f aca="false">(AE60*BS60*AV60)</f>
        <v>0</v>
      </c>
      <c r="CT60" s="0" t="n">
        <f aca="false">(AF60*BA60*AV60)</f>
        <v>0</v>
      </c>
      <c r="CU60" s="0" t="n">
        <f aca="false">AG60</f>
        <v>0</v>
      </c>
      <c r="CV60" s="0" t="n">
        <f aca="false">(AH60*AV60)</f>
        <v>0</v>
      </c>
      <c r="CW60" s="0" t="n">
        <f aca="false">AI60</f>
        <v>0</v>
      </c>
      <c r="CX60" s="0" t="n">
        <f aca="false">AJ60</f>
        <v>0</v>
      </c>
      <c r="CY60" s="0" t="n">
        <f aca="false">S60*(BZ60/100)</f>
        <v>0</v>
      </c>
      <c r="CZ60" s="0" t="n">
        <f aca="false">S60*(CA60/100)</f>
        <v>0</v>
      </c>
      <c r="DN60" s="0" t="n">
        <v>149</v>
      </c>
      <c r="DO60" s="0" t="n">
        <v>158</v>
      </c>
      <c r="DP60" s="0" t="n">
        <v>1.047</v>
      </c>
      <c r="DQ60" s="0" t="n">
        <v>1.079</v>
      </c>
      <c r="DU60" s="0" t="n">
        <v>1003</v>
      </c>
      <c r="DV60" s="0" t="s">
        <v>142</v>
      </c>
      <c r="DW60" s="0" t="s">
        <v>142</v>
      </c>
      <c r="DX60" s="0" t="n">
        <v>1</v>
      </c>
      <c r="EE60" s="0" t="n">
        <v>37499917</v>
      </c>
      <c r="EF60" s="0" t="n">
        <v>30</v>
      </c>
      <c r="EG60" s="0" t="s">
        <v>60</v>
      </c>
      <c r="EH60" s="0" t="n">
        <v>0</v>
      </c>
      <c r="EJ60" s="0" t="n">
        <v>1</v>
      </c>
      <c r="EK60" s="0" t="n">
        <v>1989</v>
      </c>
      <c r="EL60" s="0" t="s">
        <v>132</v>
      </c>
      <c r="EM60" s="0" t="s">
        <v>133</v>
      </c>
      <c r="EQ60" s="0" t="n">
        <v>0</v>
      </c>
      <c r="ER60" s="0" t="n">
        <v>215.82</v>
      </c>
      <c r="ES60" s="0" t="n">
        <v>215.82</v>
      </c>
      <c r="ET60" s="0" t="n">
        <v>0</v>
      </c>
      <c r="EU60" s="0" t="n">
        <v>0</v>
      </c>
      <c r="EV60" s="0" t="n">
        <v>0</v>
      </c>
      <c r="EW60" s="0" t="n">
        <v>0</v>
      </c>
      <c r="EX60" s="0" t="n">
        <v>0</v>
      </c>
      <c r="FQ60" s="0" t="n">
        <v>0</v>
      </c>
      <c r="FR60" s="0" t="n">
        <f aca="false">ROUND(IF(AND(BH60=3,BI60=3),P60,0),2)</f>
        <v>0</v>
      </c>
      <c r="FS60" s="0" t="n">
        <v>0</v>
      </c>
      <c r="FX60" s="0" t="n">
        <v>149</v>
      </c>
      <c r="FY60" s="0" t="n">
        <v>158</v>
      </c>
      <c r="GD60" s="0" t="n">
        <v>0</v>
      </c>
      <c r="GF60" s="0" t="n">
        <v>-2142827478</v>
      </c>
      <c r="GG60" s="0" t="n">
        <v>2</v>
      </c>
      <c r="GH60" s="0" t="n">
        <v>1</v>
      </c>
      <c r="GI60" s="0" t="n">
        <v>3</v>
      </c>
      <c r="GJ60" s="0" t="n">
        <v>0</v>
      </c>
      <c r="GK60" s="0" t="n">
        <f aca="false">ROUND(R60*(R12)/100,2)</f>
        <v>0</v>
      </c>
      <c r="GL60" s="0" t="n">
        <f aca="false">ROUND(IF(AND(BH60=3,BI60=3,FS60&lt;&gt;0),P60,0),2)</f>
        <v>0</v>
      </c>
      <c r="GM60" s="0" t="n">
        <f aca="false">O60+X60+Y60+GK60</f>
        <v>384451.19</v>
      </c>
      <c r="GN60" s="0" t="n">
        <f aca="false">ROUND(IF(OR(BI60=0,BI60=1),O60+X60+Y60+GK60-GX60,0),2)</f>
        <v>384451.19</v>
      </c>
      <c r="GO60" s="0" t="n">
        <f aca="false">ROUND(IF(BI60=2,O60+X60+Y60+GK60-GX60,0),2)</f>
        <v>0</v>
      </c>
      <c r="GP60" s="0" t="n">
        <f aca="false">ROUND(IF(BI60=4,O60+X60+Y60+GK60,GX60),2)</f>
        <v>0</v>
      </c>
      <c r="GT60" s="0" t="n">
        <v>0</v>
      </c>
      <c r="GU60" s="0" t="n">
        <v>1</v>
      </c>
      <c r="GV60" s="0" t="n">
        <v>0</v>
      </c>
      <c r="GW60" s="0" t="n">
        <v>0</v>
      </c>
      <c r="GX60" s="0" t="n">
        <f aca="false">ROUND(GT60*GU60*I60,2)</f>
        <v>0</v>
      </c>
    </row>
    <row r="61" customFormat="false" ht="12.75" hidden="false" customHeight="false" outlineLevel="0" collapsed="false">
      <c r="A61" s="0" t="n">
        <v>18</v>
      </c>
      <c r="B61" s="0" t="n">
        <v>1</v>
      </c>
      <c r="C61" s="0" t="n">
        <v>64</v>
      </c>
      <c r="E61" s="0" t="s">
        <v>189</v>
      </c>
      <c r="F61" s="0" t="s">
        <v>145</v>
      </c>
      <c r="G61" s="0" t="s">
        <v>146</v>
      </c>
      <c r="H61" s="0" t="s">
        <v>147</v>
      </c>
      <c r="I61" s="0" t="n">
        <f aca="false">I58*J61</f>
        <v>1118.911872</v>
      </c>
      <c r="J61" s="0" t="n">
        <v>9.8176</v>
      </c>
      <c r="O61" s="0" t="n">
        <f aca="false">ROUND(CP61+GX61,2)</f>
        <v>500472.83</v>
      </c>
      <c r="P61" s="0" t="n">
        <f aca="false">ROUND(CQ61*I61,2)</f>
        <v>500472.83</v>
      </c>
      <c r="Q61" s="0" t="n">
        <f aca="false">ROUND(CR61*I61,2)</f>
        <v>0</v>
      </c>
      <c r="R61" s="0" t="n">
        <f aca="false">ROUND(CS61*I61,2)</f>
        <v>0</v>
      </c>
      <c r="S61" s="0" t="n">
        <f aca="false">ROUND(CT61*I61,2)</f>
        <v>0</v>
      </c>
      <c r="T61" s="0" t="n">
        <f aca="false">ROUND(CU61*I61,2)</f>
        <v>0</v>
      </c>
      <c r="U61" s="0" t="n">
        <f aca="false">CV61*I61</f>
        <v>0</v>
      </c>
      <c r="V61" s="0" t="n">
        <f aca="false">CW61*I61</f>
        <v>0</v>
      </c>
      <c r="W61" s="0" t="n">
        <f aca="false">ROUND(CX61*I61,2)</f>
        <v>0</v>
      </c>
      <c r="X61" s="0" t="n">
        <f aca="false">ROUND(CY61,2)</f>
        <v>0</v>
      </c>
      <c r="Y61" s="0" t="n">
        <f aca="false">ROUND(CZ61,2)</f>
        <v>0</v>
      </c>
      <c r="AA61" s="0" t="n">
        <v>38488006</v>
      </c>
      <c r="AB61" s="0" t="n">
        <f aca="false">ROUND((AC61+AD61+AF61)+GT61,6)</f>
        <v>95.37</v>
      </c>
      <c r="AC61" s="0" t="n">
        <f aca="false">ROUND((ES61),6)</f>
        <v>95.37</v>
      </c>
      <c r="AD61" s="0" t="n">
        <f aca="false">ROUND((ET61),6)</f>
        <v>0</v>
      </c>
      <c r="AE61" s="0" t="n">
        <f aca="false">ROUND((EU61),6)</f>
        <v>0</v>
      </c>
      <c r="AF61" s="0" t="n">
        <f aca="false">ROUND((EV61),6)</f>
        <v>0</v>
      </c>
      <c r="AG61" s="0" t="n">
        <f aca="false">ROUND((AP61),6)</f>
        <v>0</v>
      </c>
      <c r="AH61" s="0" t="n">
        <f aca="false">(EW61)</f>
        <v>0</v>
      </c>
      <c r="AI61" s="0" t="n">
        <f aca="false">(EX61)</f>
        <v>0</v>
      </c>
      <c r="AJ61" s="0" t="n">
        <f aca="false">ROUND((AS61),6)</f>
        <v>0</v>
      </c>
      <c r="AK61" s="0" t="n">
        <v>95.37</v>
      </c>
      <c r="AL61" s="0" t="n">
        <v>95.37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  <c r="AS61" s="0" t="n">
        <v>0</v>
      </c>
      <c r="AT61" s="0" t="n">
        <v>0</v>
      </c>
      <c r="AU61" s="0" t="n">
        <v>0</v>
      </c>
      <c r="AV61" s="0" t="n">
        <v>1</v>
      </c>
      <c r="AW61" s="0" t="n">
        <v>1</v>
      </c>
      <c r="AZ61" s="0" t="n">
        <v>1</v>
      </c>
      <c r="BA61" s="0" t="n">
        <v>1</v>
      </c>
      <c r="BB61" s="0" t="n">
        <v>1</v>
      </c>
      <c r="BC61" s="0" t="n">
        <v>4.69</v>
      </c>
      <c r="BH61" s="0" t="n">
        <v>3</v>
      </c>
      <c r="BI61" s="0" t="n">
        <v>1</v>
      </c>
      <c r="BJ61" s="0" t="s">
        <v>148</v>
      </c>
      <c r="BM61" s="0" t="n">
        <v>1989</v>
      </c>
      <c r="BN61" s="0" t="n">
        <v>0</v>
      </c>
      <c r="BO61" s="0" t="s">
        <v>145</v>
      </c>
      <c r="BP61" s="0" t="n">
        <v>1</v>
      </c>
      <c r="BQ61" s="0" t="n">
        <v>30</v>
      </c>
      <c r="BR61" s="0" t="n">
        <v>0</v>
      </c>
      <c r="BS61" s="0" t="n">
        <v>1</v>
      </c>
      <c r="BT61" s="0" t="n">
        <v>1</v>
      </c>
      <c r="BU61" s="0" t="n">
        <v>1</v>
      </c>
      <c r="BV61" s="0" t="n">
        <v>1</v>
      </c>
      <c r="BW61" s="0" t="n">
        <v>1</v>
      </c>
      <c r="BX61" s="0" t="n">
        <v>1</v>
      </c>
      <c r="BZ61" s="0" t="n">
        <v>0</v>
      </c>
      <c r="CA61" s="0" t="n">
        <v>0</v>
      </c>
      <c r="CF61" s="0" t="n">
        <v>0</v>
      </c>
      <c r="CG61" s="0" t="n">
        <v>0</v>
      </c>
      <c r="CM61" s="0" t="n">
        <v>0</v>
      </c>
      <c r="CO61" s="0" t="n">
        <v>0</v>
      </c>
      <c r="CP61" s="0" t="n">
        <f aca="false">(P61+Q61+S61)</f>
        <v>500472.83</v>
      </c>
      <c r="CQ61" s="0" t="n">
        <f aca="false">(AC61*BC61*AW61)</f>
        <v>447.2853</v>
      </c>
      <c r="CR61" s="0" t="n">
        <f aca="false">(AD61*BB61*AV61)</f>
        <v>0</v>
      </c>
      <c r="CS61" s="0" t="n">
        <f aca="false">(AE61*BS61*AV61)</f>
        <v>0</v>
      </c>
      <c r="CT61" s="0" t="n">
        <f aca="false">(AF61*BA61*AV61)</f>
        <v>0</v>
      </c>
      <c r="CU61" s="0" t="n">
        <f aca="false">AG61</f>
        <v>0</v>
      </c>
      <c r="CV61" s="0" t="n">
        <f aca="false">(AH61*AV61)</f>
        <v>0</v>
      </c>
      <c r="CW61" s="0" t="n">
        <f aca="false">AI61</f>
        <v>0</v>
      </c>
      <c r="CX61" s="0" t="n">
        <f aca="false">AJ61</f>
        <v>0</v>
      </c>
      <c r="CY61" s="0" t="n">
        <f aca="false">S61*(BZ61/100)</f>
        <v>0</v>
      </c>
      <c r="CZ61" s="0" t="n">
        <f aca="false">S61*(CA61/100)</f>
        <v>0</v>
      </c>
      <c r="DN61" s="0" t="n">
        <v>149</v>
      </c>
      <c r="DO61" s="0" t="n">
        <v>158</v>
      </c>
      <c r="DP61" s="0" t="n">
        <v>1.047</v>
      </c>
      <c r="DQ61" s="0" t="n">
        <v>1.079</v>
      </c>
      <c r="DU61" s="0" t="n">
        <v>1002</v>
      </c>
      <c r="DV61" s="0" t="s">
        <v>147</v>
      </c>
      <c r="DW61" s="0" t="s">
        <v>147</v>
      </c>
      <c r="DX61" s="0" t="n">
        <v>1</v>
      </c>
      <c r="EE61" s="0" t="n">
        <v>37499917</v>
      </c>
      <c r="EF61" s="0" t="n">
        <v>30</v>
      </c>
      <c r="EG61" s="0" t="s">
        <v>60</v>
      </c>
      <c r="EH61" s="0" t="n">
        <v>0</v>
      </c>
      <c r="EJ61" s="0" t="n">
        <v>1</v>
      </c>
      <c r="EK61" s="0" t="n">
        <v>1989</v>
      </c>
      <c r="EL61" s="0" t="s">
        <v>132</v>
      </c>
      <c r="EM61" s="0" t="s">
        <v>133</v>
      </c>
      <c r="EQ61" s="0" t="n">
        <v>0</v>
      </c>
      <c r="ER61" s="0" t="n">
        <v>95.37</v>
      </c>
      <c r="ES61" s="0" t="n">
        <v>95.37</v>
      </c>
      <c r="ET61" s="0" t="n">
        <v>0</v>
      </c>
      <c r="EU61" s="0" t="n">
        <v>0</v>
      </c>
      <c r="EV61" s="0" t="n">
        <v>0</v>
      </c>
      <c r="EW61" s="0" t="n">
        <v>0</v>
      </c>
      <c r="EX61" s="0" t="n">
        <v>0</v>
      </c>
      <c r="FQ61" s="0" t="n">
        <v>0</v>
      </c>
      <c r="FR61" s="0" t="n">
        <f aca="false">ROUND(IF(AND(BH61=3,BI61=3),P61,0),2)</f>
        <v>0</v>
      </c>
      <c r="FS61" s="0" t="n">
        <v>0</v>
      </c>
      <c r="FX61" s="0" t="n">
        <v>149</v>
      </c>
      <c r="FY61" s="0" t="n">
        <v>158</v>
      </c>
      <c r="GD61" s="0" t="n">
        <v>0</v>
      </c>
      <c r="GF61" s="0" t="n">
        <v>-360054125</v>
      </c>
      <c r="GG61" s="0" t="n">
        <v>2</v>
      </c>
      <c r="GH61" s="0" t="n">
        <v>1</v>
      </c>
      <c r="GI61" s="0" t="n">
        <v>3</v>
      </c>
      <c r="GJ61" s="0" t="n">
        <v>0</v>
      </c>
      <c r="GK61" s="0" t="n">
        <f aca="false">ROUND(R61*(R12)/100,2)</f>
        <v>0</v>
      </c>
      <c r="GL61" s="0" t="n">
        <f aca="false">ROUND(IF(AND(BH61=3,BI61=3,FS61&lt;&gt;0),P61,0),2)</f>
        <v>0</v>
      </c>
      <c r="GM61" s="0" t="n">
        <f aca="false">O61+X61+Y61+GK61</f>
        <v>500472.83</v>
      </c>
      <c r="GN61" s="0" t="n">
        <f aca="false">ROUND(IF(OR(BI61=0,BI61=1),O61+X61+Y61+GK61-GX61,0),2)</f>
        <v>500472.83</v>
      </c>
      <c r="GO61" s="0" t="n">
        <f aca="false">ROUND(IF(BI61=2,O61+X61+Y61+GK61-GX61,0),2)</f>
        <v>0</v>
      </c>
      <c r="GP61" s="0" t="n">
        <f aca="false">ROUND(IF(BI61=4,O61+X61+Y61+GK61,GX61),2)</f>
        <v>0</v>
      </c>
      <c r="GT61" s="0" t="n">
        <v>0</v>
      </c>
      <c r="GU61" s="0" t="n">
        <v>1</v>
      </c>
      <c r="GV61" s="0" t="n">
        <v>0</v>
      </c>
      <c r="GW61" s="0" t="n">
        <v>0</v>
      </c>
      <c r="GX61" s="0" t="n">
        <f aca="false">ROUND(GT61*GU61*I61,2)</f>
        <v>0</v>
      </c>
    </row>
    <row r="62" customFormat="false" ht="12.75" hidden="false" customHeight="false" outlineLevel="0" collapsed="false">
      <c r="A62" s="0" t="n">
        <v>17</v>
      </c>
      <c r="B62" s="0" t="n">
        <v>1</v>
      </c>
      <c r="E62" s="0" t="s">
        <v>190</v>
      </c>
      <c r="F62" s="0" t="s">
        <v>158</v>
      </c>
      <c r="G62" s="0" t="s">
        <v>159</v>
      </c>
      <c r="H62" s="0" t="s">
        <v>142</v>
      </c>
      <c r="I62" s="0" t="n">
        <v>0</v>
      </c>
      <c r="J62" s="0" t="n">
        <v>0</v>
      </c>
      <c r="O62" s="0" t="n">
        <f aca="false">ROUND(CP62+GX62,2)</f>
        <v>0</v>
      </c>
      <c r="P62" s="0" t="n">
        <f aca="false">ROUND(CQ62*I62,2)</f>
        <v>0</v>
      </c>
      <c r="Q62" s="0" t="n">
        <f aca="false">ROUND(CR62*I62,2)</f>
        <v>0</v>
      </c>
      <c r="R62" s="0" t="n">
        <f aca="false">ROUND(CS62*I62,2)</f>
        <v>0</v>
      </c>
      <c r="S62" s="0" t="n">
        <f aca="false">ROUND(CT62*I62,2)</f>
        <v>0</v>
      </c>
      <c r="T62" s="0" t="n">
        <f aca="false">ROUND(CU62*I62,2)</f>
        <v>0</v>
      </c>
      <c r="U62" s="0" t="n">
        <f aca="false">CV62*I62</f>
        <v>0</v>
      </c>
      <c r="V62" s="0" t="n">
        <f aca="false">CW62*I62</f>
        <v>0</v>
      </c>
      <c r="W62" s="0" t="n">
        <f aca="false">ROUND(CX62*I62,2)</f>
        <v>0</v>
      </c>
      <c r="X62" s="0" t="n">
        <f aca="false">ROUND(CY62,2)</f>
        <v>0</v>
      </c>
      <c r="Y62" s="0" t="n">
        <f aca="false">ROUND(CZ62,2)</f>
        <v>0</v>
      </c>
      <c r="AA62" s="0" t="n">
        <v>38488006</v>
      </c>
      <c r="AB62" s="0" t="n">
        <f aca="false">ROUND((AC62+AD62+AF62)+GT62,6)</f>
        <v>500.0754</v>
      </c>
      <c r="AC62" s="0" t="n">
        <f aca="false">ROUND(((ES62*1.02)),6)</f>
        <v>500.0754</v>
      </c>
      <c r="AD62" s="0" t="n">
        <f aca="false">ROUND((ET62),6)</f>
        <v>0</v>
      </c>
      <c r="AE62" s="0" t="n">
        <f aca="false">ROUND((EU62),6)</f>
        <v>0</v>
      </c>
      <c r="AF62" s="0" t="n">
        <f aca="false">ROUND((EV62),6)</f>
        <v>0</v>
      </c>
      <c r="AG62" s="0" t="n">
        <f aca="false">ROUND((AP62),6)</f>
        <v>0</v>
      </c>
      <c r="AH62" s="0" t="n">
        <f aca="false">(EW62)</f>
        <v>0</v>
      </c>
      <c r="AI62" s="0" t="n">
        <f aca="false">(EX62)</f>
        <v>0</v>
      </c>
      <c r="AJ62" s="0" t="n">
        <f aca="false">ROUND((AS62),6)</f>
        <v>0</v>
      </c>
      <c r="AK62" s="0" t="n">
        <v>490.27</v>
      </c>
      <c r="AL62" s="0" t="n">
        <v>490.27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  <c r="AS62" s="0" t="n">
        <v>0</v>
      </c>
      <c r="AT62" s="0" t="n">
        <v>0</v>
      </c>
      <c r="AU62" s="0" t="n">
        <v>0</v>
      </c>
      <c r="AV62" s="0" t="n">
        <v>1</v>
      </c>
      <c r="AW62" s="0" t="n">
        <v>1</v>
      </c>
      <c r="AZ62" s="0" t="n">
        <v>1</v>
      </c>
      <c r="BA62" s="0" t="n">
        <v>1</v>
      </c>
      <c r="BB62" s="0" t="n">
        <v>1</v>
      </c>
      <c r="BC62" s="0" t="n">
        <v>5.24</v>
      </c>
      <c r="BH62" s="0" t="n">
        <v>3</v>
      </c>
      <c r="BI62" s="0" t="n">
        <v>1</v>
      </c>
      <c r="BM62" s="0" t="n">
        <v>400002</v>
      </c>
      <c r="BN62" s="0" t="n">
        <v>0</v>
      </c>
      <c r="BP62" s="0" t="n">
        <v>0</v>
      </c>
      <c r="BQ62" s="0" t="n">
        <v>202</v>
      </c>
      <c r="BR62" s="0" t="n">
        <v>0</v>
      </c>
      <c r="BS62" s="0" t="n">
        <v>1</v>
      </c>
      <c r="BT62" s="0" t="n">
        <v>1</v>
      </c>
      <c r="BU62" s="0" t="n">
        <v>1</v>
      </c>
      <c r="BV62" s="0" t="n">
        <v>1</v>
      </c>
      <c r="BW62" s="0" t="n">
        <v>1</v>
      </c>
      <c r="BX62" s="0" t="n">
        <v>1</v>
      </c>
      <c r="BZ62" s="0" t="n">
        <v>0</v>
      </c>
      <c r="CA62" s="0" t="n">
        <v>0</v>
      </c>
      <c r="CF62" s="0" t="n">
        <v>0</v>
      </c>
      <c r="CG62" s="0" t="n">
        <v>0</v>
      </c>
      <c r="CM62" s="0" t="n">
        <v>0</v>
      </c>
      <c r="CO62" s="0" t="n">
        <v>0</v>
      </c>
      <c r="CP62" s="0" t="n">
        <f aca="false">(P62+Q62+S62)</f>
        <v>0</v>
      </c>
      <c r="CQ62" s="0" t="n">
        <f aca="false">(AC62*BC62*AW62)</f>
        <v>2620.395096</v>
      </c>
      <c r="CR62" s="0" t="n">
        <f aca="false">(AD62*BB62*AV62)</f>
        <v>0</v>
      </c>
      <c r="CS62" s="0" t="n">
        <f aca="false">(AE62*BS62*AV62)</f>
        <v>0</v>
      </c>
      <c r="CT62" s="0" t="n">
        <f aca="false">(AF62*BA62*AV62)</f>
        <v>0</v>
      </c>
      <c r="CU62" s="0" t="n">
        <f aca="false">AG62</f>
        <v>0</v>
      </c>
      <c r="CV62" s="0" t="n">
        <f aca="false">(AH62*AV62)</f>
        <v>0</v>
      </c>
      <c r="CW62" s="0" t="n">
        <f aca="false">AI62</f>
        <v>0</v>
      </c>
      <c r="CX62" s="0" t="n">
        <f aca="false">AJ62</f>
        <v>0</v>
      </c>
      <c r="CY62" s="0" t="n">
        <f aca="false">S62*(BZ62/100)</f>
        <v>0</v>
      </c>
      <c r="CZ62" s="0" t="n">
        <f aca="false">S62*(CA62/100)</f>
        <v>0</v>
      </c>
      <c r="DD62" s="0" t="s">
        <v>160</v>
      </c>
      <c r="DN62" s="0" t="n">
        <v>0</v>
      </c>
      <c r="DO62" s="0" t="n">
        <v>0</v>
      </c>
      <c r="DP62" s="0" t="n">
        <v>1</v>
      </c>
      <c r="DQ62" s="0" t="n">
        <v>1</v>
      </c>
      <c r="DU62" s="0" t="n">
        <v>1003</v>
      </c>
      <c r="DV62" s="0" t="s">
        <v>142</v>
      </c>
      <c r="DW62" s="0" t="s">
        <v>142</v>
      </c>
      <c r="DX62" s="0" t="n">
        <v>1</v>
      </c>
      <c r="EE62" s="0" t="n">
        <v>37499937</v>
      </c>
      <c r="EF62" s="0" t="n">
        <v>202</v>
      </c>
      <c r="EG62" s="0" t="s">
        <v>161</v>
      </c>
      <c r="EH62" s="0" t="n">
        <v>0</v>
      </c>
      <c r="EJ62" s="0" t="n">
        <v>1</v>
      </c>
      <c r="EK62" s="0" t="n">
        <v>400002</v>
      </c>
      <c r="EL62" s="0" t="s">
        <v>162</v>
      </c>
      <c r="EM62" s="0" t="s">
        <v>161</v>
      </c>
      <c r="EQ62" s="0" t="n">
        <v>0</v>
      </c>
      <c r="ER62" s="0" t="n">
        <v>2569</v>
      </c>
      <c r="ES62" s="0" t="n">
        <v>490.27</v>
      </c>
      <c r="ET62" s="0" t="n">
        <v>0</v>
      </c>
      <c r="EU62" s="0" t="n">
        <v>0</v>
      </c>
      <c r="EV62" s="0" t="n">
        <v>0</v>
      </c>
      <c r="EW62" s="0" t="n">
        <v>0</v>
      </c>
      <c r="EX62" s="0" t="n">
        <v>0</v>
      </c>
      <c r="EY62" s="0" t="n">
        <v>0</v>
      </c>
      <c r="EZ62" s="0" t="n">
        <v>5</v>
      </c>
      <c r="FC62" s="0" t="n">
        <v>0</v>
      </c>
      <c r="FD62" s="0" t="n">
        <v>18</v>
      </c>
      <c r="FF62" s="0" t="n">
        <v>2569</v>
      </c>
      <c r="FQ62" s="0" t="n">
        <v>0</v>
      </c>
      <c r="FR62" s="0" t="n">
        <f aca="false">ROUND(IF(AND(BH62=3,BI62=3),P62,0),2)</f>
        <v>0</v>
      </c>
      <c r="FS62" s="0" t="n">
        <v>0</v>
      </c>
      <c r="FX62" s="0" t="n">
        <v>0</v>
      </c>
      <c r="FY62" s="0" t="n">
        <v>0</v>
      </c>
      <c r="GA62" s="0" t="s">
        <v>163</v>
      </c>
      <c r="GD62" s="0" t="n">
        <v>0</v>
      </c>
      <c r="GF62" s="0" t="n">
        <v>-1901768794</v>
      </c>
      <c r="GG62" s="0" t="n">
        <v>2</v>
      </c>
      <c r="GH62" s="0" t="n">
        <v>3</v>
      </c>
      <c r="GI62" s="0" t="n">
        <v>3</v>
      </c>
      <c r="GJ62" s="0" t="n">
        <v>0</v>
      </c>
      <c r="GK62" s="0" t="n">
        <f aca="false">ROUND(R62*(R12)/100,2)</f>
        <v>0</v>
      </c>
      <c r="GL62" s="0" t="n">
        <f aca="false">ROUND(IF(AND(BH62=3,BI62=3,FS62&lt;&gt;0),P62,0),2)</f>
        <v>0</v>
      </c>
      <c r="GM62" s="0" t="n">
        <f aca="false">O62+X62+Y62+GK62</f>
        <v>0</v>
      </c>
      <c r="GN62" s="0" t="n">
        <f aca="false">ROUND(IF(OR(BI62=0,BI62=1),O62+X62+Y62+GK62-GX62,0),2)</f>
        <v>0</v>
      </c>
      <c r="GO62" s="0" t="n">
        <f aca="false">ROUND(IF(BI62=2,O62+X62+Y62+GK62-GX62,0),2)</f>
        <v>0</v>
      </c>
      <c r="GP62" s="0" t="n">
        <f aca="false">ROUND(IF(BI62=4,O62+X62+Y62+GK62,GX62),2)</f>
        <v>0</v>
      </c>
      <c r="GT62" s="0" t="n">
        <v>0</v>
      </c>
      <c r="GU62" s="0" t="n">
        <v>1</v>
      </c>
      <c r="GV62" s="0" t="n">
        <v>0</v>
      </c>
      <c r="GW62" s="0" t="n">
        <v>0</v>
      </c>
      <c r="GX62" s="0" t="n">
        <f aca="false">ROUND(GT62*GU62*I62,2)</f>
        <v>0</v>
      </c>
    </row>
    <row r="63" customFormat="false" ht="12.75" hidden="false" customHeight="false" outlineLevel="0" collapsed="false">
      <c r="A63" s="0" t="n">
        <v>17</v>
      </c>
      <c r="B63" s="0" t="n">
        <v>1</v>
      </c>
      <c r="C63" s="0" t="n">
        <f aca="false">ROW(SmtRes!A66)</f>
        <v>66</v>
      </c>
      <c r="D63" s="0" t="n">
        <f aca="false">ROW(EtalonRes!A64)</f>
        <v>64</v>
      </c>
      <c r="E63" s="0" t="s">
        <v>191</v>
      </c>
      <c r="F63" s="0" t="s">
        <v>165</v>
      </c>
      <c r="G63" s="0" t="s">
        <v>166</v>
      </c>
      <c r="H63" s="0" t="s">
        <v>167</v>
      </c>
      <c r="I63" s="0" t="n">
        <v>27</v>
      </c>
      <c r="J63" s="0" t="n">
        <v>0</v>
      </c>
      <c r="O63" s="0" t="n">
        <f aca="false">ROUND(CP63+GX63,2)</f>
        <v>1568.21</v>
      </c>
      <c r="P63" s="0" t="n">
        <f aca="false">ROUND(CQ63*I63,2)</f>
        <v>0</v>
      </c>
      <c r="Q63" s="0" t="n">
        <f aca="false">ROUND(CR63*I63,2)</f>
        <v>1568.21</v>
      </c>
      <c r="R63" s="0" t="n">
        <f aca="false">ROUND(CS63*I63,2)</f>
        <v>324.79</v>
      </c>
      <c r="S63" s="0" t="n">
        <f aca="false">ROUND(CT63*I63,2)</f>
        <v>0</v>
      </c>
      <c r="T63" s="0" t="n">
        <f aca="false">ROUND(CU63*I63,2)</f>
        <v>0</v>
      </c>
      <c r="U63" s="0" t="n">
        <f aca="false">CV63*I63</f>
        <v>0</v>
      </c>
      <c r="V63" s="0" t="n">
        <f aca="false">CW63*I63</f>
        <v>0</v>
      </c>
      <c r="W63" s="0" t="n">
        <f aca="false">ROUND(CX63*I63,2)</f>
        <v>0</v>
      </c>
      <c r="X63" s="0" t="n">
        <f aca="false">ROUND(CY63,2)</f>
        <v>0</v>
      </c>
      <c r="Y63" s="0" t="n">
        <f aca="false">ROUND(CZ63,2)</f>
        <v>0</v>
      </c>
      <c r="AA63" s="0" t="n">
        <v>38488006</v>
      </c>
      <c r="AB63" s="0" t="n">
        <f aca="false">ROUND((AC63+AD63+AF63)+GT63,6)</f>
        <v>25.7</v>
      </c>
      <c r="AC63" s="0" t="n">
        <f aca="false">ROUND((ES63),6)</f>
        <v>0</v>
      </c>
      <c r="AD63" s="0" t="n">
        <f aca="false">ROUND((ET63),6)</f>
        <v>25.7</v>
      </c>
      <c r="AE63" s="0" t="n">
        <f aca="false">ROUND((EU63),6)</f>
        <v>0.58</v>
      </c>
      <c r="AF63" s="0" t="n">
        <f aca="false">ROUND((EV63),6)</f>
        <v>0</v>
      </c>
      <c r="AG63" s="0" t="n">
        <f aca="false">ROUND((AP63),6)</f>
        <v>0</v>
      </c>
      <c r="AH63" s="0" t="n">
        <f aca="false">(EW63)</f>
        <v>0</v>
      </c>
      <c r="AI63" s="0" t="n">
        <f aca="false">(EX63)</f>
        <v>0</v>
      </c>
      <c r="AJ63" s="0" t="n">
        <f aca="false">ROUND((AS63),6)</f>
        <v>0</v>
      </c>
      <c r="AK63" s="0" t="n">
        <v>25.7</v>
      </c>
      <c r="AL63" s="0" t="n">
        <v>0</v>
      </c>
      <c r="AM63" s="0" t="n">
        <v>25.7</v>
      </c>
      <c r="AN63" s="0" t="n">
        <v>0.58</v>
      </c>
      <c r="AO63" s="0" t="n">
        <v>0</v>
      </c>
      <c r="AP63" s="0" t="n">
        <v>0</v>
      </c>
      <c r="AQ63" s="0" t="n">
        <v>0</v>
      </c>
      <c r="AR63" s="0" t="n">
        <v>0</v>
      </c>
      <c r="AS63" s="0" t="n">
        <v>0</v>
      </c>
      <c r="AT63" s="0" t="n">
        <v>106</v>
      </c>
      <c r="AU63" s="0" t="n">
        <v>53</v>
      </c>
      <c r="AV63" s="0" t="n">
        <v>1</v>
      </c>
      <c r="AW63" s="0" t="n">
        <v>1</v>
      </c>
      <c r="AZ63" s="0" t="n">
        <v>1</v>
      </c>
      <c r="BA63" s="0" t="n">
        <v>20.74</v>
      </c>
      <c r="BB63" s="0" t="n">
        <v>2.26</v>
      </c>
      <c r="BC63" s="0" t="n">
        <v>1</v>
      </c>
      <c r="BH63" s="0" t="n">
        <v>0</v>
      </c>
      <c r="BI63" s="0" t="n">
        <v>1</v>
      </c>
      <c r="BJ63" s="0" t="s">
        <v>168</v>
      </c>
      <c r="BM63" s="0" t="n">
        <v>140</v>
      </c>
      <c r="BN63" s="0" t="n">
        <v>0</v>
      </c>
      <c r="BO63" s="0" t="s">
        <v>165</v>
      </c>
      <c r="BP63" s="0" t="n">
        <v>1</v>
      </c>
      <c r="BQ63" s="0" t="n">
        <v>30</v>
      </c>
      <c r="BR63" s="0" t="n">
        <v>0</v>
      </c>
      <c r="BS63" s="0" t="n">
        <v>20.74</v>
      </c>
      <c r="BT63" s="0" t="n">
        <v>1</v>
      </c>
      <c r="BU63" s="0" t="n">
        <v>1</v>
      </c>
      <c r="BV63" s="0" t="n">
        <v>1</v>
      </c>
      <c r="BW63" s="0" t="n">
        <v>1</v>
      </c>
      <c r="BX63" s="0" t="n">
        <v>1</v>
      </c>
      <c r="BZ63" s="0" t="n">
        <v>106</v>
      </c>
      <c r="CA63" s="0" t="n">
        <v>53</v>
      </c>
      <c r="CF63" s="0" t="n">
        <v>0</v>
      </c>
      <c r="CG63" s="0" t="n">
        <v>0</v>
      </c>
      <c r="CM63" s="0" t="n">
        <v>0</v>
      </c>
      <c r="CO63" s="0" t="n">
        <v>0</v>
      </c>
      <c r="CP63" s="0" t="n">
        <f aca="false">(P63+Q63+S63)</f>
        <v>1568.21</v>
      </c>
      <c r="CQ63" s="0" t="n">
        <f aca="false">(AC63*BC63*AW63)</f>
        <v>0</v>
      </c>
      <c r="CR63" s="0" t="n">
        <f aca="false">(AD63*BB63*AV63)</f>
        <v>58.082</v>
      </c>
      <c r="CS63" s="0" t="n">
        <f aca="false">(AE63*BS63*AV63)</f>
        <v>12.0292</v>
      </c>
      <c r="CT63" s="0" t="n">
        <f aca="false">(AF63*BA63*AV63)</f>
        <v>0</v>
      </c>
      <c r="CU63" s="0" t="n">
        <f aca="false">AG63</f>
        <v>0</v>
      </c>
      <c r="CV63" s="0" t="n">
        <f aca="false">(AH63*AV63)</f>
        <v>0</v>
      </c>
      <c r="CW63" s="0" t="n">
        <f aca="false">AI63</f>
        <v>0</v>
      </c>
      <c r="CX63" s="0" t="n">
        <f aca="false">AJ63</f>
        <v>0</v>
      </c>
      <c r="CY63" s="0" t="n">
        <f aca="false">S63*(BZ63/100)</f>
        <v>0</v>
      </c>
      <c r="CZ63" s="0" t="n">
        <f aca="false">S63*(CA63/100)</f>
        <v>0</v>
      </c>
      <c r="DN63" s="0" t="n">
        <v>133</v>
      </c>
      <c r="DO63" s="0" t="n">
        <v>113</v>
      </c>
      <c r="DP63" s="0" t="n">
        <v>1.067</v>
      </c>
      <c r="DQ63" s="0" t="n">
        <v>1.003</v>
      </c>
      <c r="DU63" s="0" t="n">
        <v>1013</v>
      </c>
      <c r="DV63" s="0" t="s">
        <v>167</v>
      </c>
      <c r="DW63" s="0" t="s">
        <v>167</v>
      </c>
      <c r="DX63" s="0" t="n">
        <v>1</v>
      </c>
      <c r="EE63" s="0" t="n">
        <v>37498067</v>
      </c>
      <c r="EF63" s="0" t="n">
        <v>30</v>
      </c>
      <c r="EG63" s="0" t="s">
        <v>60</v>
      </c>
      <c r="EH63" s="0" t="n">
        <v>0</v>
      </c>
      <c r="EJ63" s="0" t="n">
        <v>1</v>
      </c>
      <c r="EK63" s="0" t="n">
        <v>140</v>
      </c>
      <c r="EL63" s="0" t="s">
        <v>169</v>
      </c>
      <c r="EM63" s="0" t="s">
        <v>170</v>
      </c>
      <c r="EQ63" s="0" t="n">
        <v>0</v>
      </c>
      <c r="ER63" s="0" t="n">
        <v>25.7</v>
      </c>
      <c r="ES63" s="0" t="n">
        <v>0</v>
      </c>
      <c r="ET63" s="0" t="n">
        <v>25.7</v>
      </c>
      <c r="EU63" s="0" t="n">
        <v>0.58</v>
      </c>
      <c r="EV63" s="0" t="n">
        <v>0</v>
      </c>
      <c r="EW63" s="0" t="n">
        <v>0</v>
      </c>
      <c r="EX63" s="0" t="n">
        <v>0</v>
      </c>
      <c r="EY63" s="0" t="n">
        <v>0</v>
      </c>
      <c r="FQ63" s="0" t="n">
        <v>0</v>
      </c>
      <c r="FR63" s="0" t="n">
        <f aca="false">ROUND(IF(AND(BH63=3,BI63=3),P63,0),2)</f>
        <v>0</v>
      </c>
      <c r="FS63" s="0" t="n">
        <v>0</v>
      </c>
      <c r="FX63" s="0" t="n">
        <v>133</v>
      </c>
      <c r="FY63" s="0" t="n">
        <v>113</v>
      </c>
      <c r="GD63" s="0" t="n">
        <v>0</v>
      </c>
      <c r="GF63" s="0" t="n">
        <v>275578643</v>
      </c>
      <c r="GG63" s="0" t="n">
        <v>2</v>
      </c>
      <c r="GH63" s="0" t="n">
        <v>1</v>
      </c>
      <c r="GI63" s="0" t="n">
        <v>3</v>
      </c>
      <c r="GJ63" s="0" t="n">
        <v>0</v>
      </c>
      <c r="GK63" s="0" t="n">
        <f aca="false">ROUND(R63*(R12)/100,2)</f>
        <v>509.92</v>
      </c>
      <c r="GL63" s="0" t="n">
        <f aca="false">ROUND(IF(AND(BH63=3,BI63=3,FS63&lt;&gt;0),P63,0),2)</f>
        <v>0</v>
      </c>
      <c r="GM63" s="0" t="n">
        <f aca="false">O63+X63+Y63+GK63</f>
        <v>2078.13</v>
      </c>
      <c r="GN63" s="0" t="n">
        <f aca="false">ROUND(IF(OR(BI63=0,BI63=1),O63+X63+Y63+GK63-GX63,0),2)</f>
        <v>2078.13</v>
      </c>
      <c r="GO63" s="0" t="n">
        <f aca="false">ROUND(IF(BI63=2,O63+X63+Y63+GK63-GX63,0),2)</f>
        <v>0</v>
      </c>
      <c r="GP63" s="0" t="n">
        <f aca="false">ROUND(IF(BI63=4,O63+X63+Y63+GK63,GX63),2)</f>
        <v>0</v>
      </c>
      <c r="GT63" s="0" t="n">
        <v>0</v>
      </c>
      <c r="GU63" s="0" t="n">
        <v>1</v>
      </c>
      <c r="GV63" s="0" t="n">
        <v>0</v>
      </c>
      <c r="GW63" s="0" t="n">
        <v>0</v>
      </c>
      <c r="GX63" s="0" t="n">
        <f aca="false">ROUND(GT63*GU63*I63,2)</f>
        <v>0</v>
      </c>
    </row>
    <row r="64" customFormat="false" ht="12.75" hidden="false" customHeight="false" outlineLevel="0" collapsed="false">
      <c r="A64" s="0" t="n">
        <v>17</v>
      </c>
      <c r="B64" s="0" t="n">
        <v>1</v>
      </c>
      <c r="C64" s="0" t="n">
        <f aca="false">ROW(SmtRes!A68)</f>
        <v>68</v>
      </c>
      <c r="D64" s="0" t="n">
        <f aca="false">ROW(EtalonRes!A66)</f>
        <v>66</v>
      </c>
      <c r="E64" s="0" t="s">
        <v>192</v>
      </c>
      <c r="F64" s="0" t="s">
        <v>172</v>
      </c>
      <c r="G64" s="0" t="s">
        <v>173</v>
      </c>
      <c r="H64" s="0" t="s">
        <v>123</v>
      </c>
      <c r="I64" s="0" t="n">
        <v>1</v>
      </c>
      <c r="J64" s="0" t="n">
        <v>0</v>
      </c>
      <c r="O64" s="0" t="n">
        <f aca="false">ROUND(CP64+GX64,2)</f>
        <v>2940.91</v>
      </c>
      <c r="P64" s="0" t="n">
        <f aca="false">ROUND(CQ64*I64,2)</f>
        <v>0</v>
      </c>
      <c r="Q64" s="0" t="n">
        <f aca="false">ROUND(CR64*I64,2)</f>
        <v>2872.88</v>
      </c>
      <c r="R64" s="0" t="n">
        <f aca="false">ROUND(CS64*I64,2)</f>
        <v>401.32</v>
      </c>
      <c r="S64" s="0" t="n">
        <f aca="false">ROUND(CT64*I64,2)</f>
        <v>68.03</v>
      </c>
      <c r="T64" s="0" t="n">
        <f aca="false">ROUND(CU64*I64,2)</f>
        <v>0</v>
      </c>
      <c r="U64" s="0" t="n">
        <f aca="false">CV64*I64</f>
        <v>0.26</v>
      </c>
      <c r="V64" s="0" t="n">
        <f aca="false">CW64*I64</f>
        <v>0</v>
      </c>
      <c r="W64" s="0" t="n">
        <f aca="false">ROUND(CX64*I64,2)</f>
        <v>0</v>
      </c>
      <c r="X64" s="0" t="n">
        <f aca="false">ROUND(CY64,2)</f>
        <v>80.96</v>
      </c>
      <c r="Y64" s="0" t="n">
        <f aca="false">ROUND(CZ64,2)</f>
        <v>51.02</v>
      </c>
      <c r="AA64" s="0" t="n">
        <v>38488006</v>
      </c>
      <c r="AB64" s="0" t="n">
        <f aca="false">ROUND((AC64+AD64+AF64)+GT64,6)</f>
        <v>509.96</v>
      </c>
      <c r="AC64" s="0" t="n">
        <f aca="false">ROUND((ES64),6)</f>
        <v>0</v>
      </c>
      <c r="AD64" s="0" t="n">
        <f aca="false">ROUND((ET64),6)</f>
        <v>506.68</v>
      </c>
      <c r="AE64" s="0" t="n">
        <f aca="false">ROUND((EU64),6)</f>
        <v>19.35</v>
      </c>
      <c r="AF64" s="0" t="n">
        <f aca="false">ROUND((EV64),6)</f>
        <v>3.28</v>
      </c>
      <c r="AG64" s="0" t="n">
        <f aca="false">ROUND((AP64),6)</f>
        <v>0</v>
      </c>
      <c r="AH64" s="0" t="n">
        <f aca="false">(EW64)</f>
        <v>0.26</v>
      </c>
      <c r="AI64" s="0" t="n">
        <f aca="false">(EX64)</f>
        <v>0</v>
      </c>
      <c r="AJ64" s="0" t="n">
        <f aca="false">ROUND((AS64),6)</f>
        <v>0</v>
      </c>
      <c r="AK64" s="0" t="n">
        <v>509.96</v>
      </c>
      <c r="AL64" s="0" t="n">
        <v>0</v>
      </c>
      <c r="AM64" s="0" t="n">
        <v>506.68</v>
      </c>
      <c r="AN64" s="0" t="n">
        <v>19.35</v>
      </c>
      <c r="AO64" s="0" t="n">
        <v>3.28</v>
      </c>
      <c r="AP64" s="0" t="n">
        <v>0</v>
      </c>
      <c r="AQ64" s="0" t="n">
        <v>0.26</v>
      </c>
      <c r="AR64" s="0" t="n">
        <v>0</v>
      </c>
      <c r="AS64" s="0" t="n">
        <v>0</v>
      </c>
      <c r="AT64" s="0" t="n">
        <v>119</v>
      </c>
      <c r="AU64" s="0" t="n">
        <v>75</v>
      </c>
      <c r="AV64" s="0" t="n">
        <v>1</v>
      </c>
      <c r="AW64" s="0" t="n">
        <v>1</v>
      </c>
      <c r="AZ64" s="0" t="n">
        <v>1</v>
      </c>
      <c r="BA64" s="0" t="n">
        <v>20.74</v>
      </c>
      <c r="BB64" s="0" t="n">
        <v>5.67</v>
      </c>
      <c r="BC64" s="0" t="n">
        <v>1</v>
      </c>
      <c r="BH64" s="0" t="n">
        <v>0</v>
      </c>
      <c r="BI64" s="0" t="n">
        <v>1</v>
      </c>
      <c r="BJ64" s="0" t="s">
        <v>174</v>
      </c>
      <c r="BM64" s="0" t="n">
        <v>1987</v>
      </c>
      <c r="BN64" s="0" t="n">
        <v>0</v>
      </c>
      <c r="BO64" s="0" t="s">
        <v>172</v>
      </c>
      <c r="BP64" s="0" t="n">
        <v>1</v>
      </c>
      <c r="BQ64" s="0" t="n">
        <v>30</v>
      </c>
      <c r="BR64" s="0" t="n">
        <v>0</v>
      </c>
      <c r="BS64" s="0" t="n">
        <v>20.74</v>
      </c>
      <c r="BT64" s="0" t="n">
        <v>1</v>
      </c>
      <c r="BU64" s="0" t="n">
        <v>1</v>
      </c>
      <c r="BV64" s="0" t="n">
        <v>1</v>
      </c>
      <c r="BW64" s="0" t="n">
        <v>1</v>
      </c>
      <c r="BX64" s="0" t="n">
        <v>1</v>
      </c>
      <c r="BZ64" s="0" t="n">
        <v>119</v>
      </c>
      <c r="CA64" s="0" t="n">
        <v>75</v>
      </c>
      <c r="CF64" s="0" t="n">
        <v>0</v>
      </c>
      <c r="CG64" s="0" t="n">
        <v>0</v>
      </c>
      <c r="CM64" s="0" t="n">
        <v>0</v>
      </c>
      <c r="CO64" s="0" t="n">
        <v>0</v>
      </c>
      <c r="CP64" s="0" t="n">
        <f aca="false">(P64+Q64+S64)</f>
        <v>2940.91</v>
      </c>
      <c r="CQ64" s="0" t="n">
        <f aca="false">(AC64*BC64*AW64)</f>
        <v>0</v>
      </c>
      <c r="CR64" s="0" t="n">
        <f aca="false">(AD64*BB64*AV64)</f>
        <v>2872.8756</v>
      </c>
      <c r="CS64" s="0" t="n">
        <f aca="false">(AE64*BS64*AV64)</f>
        <v>401.319</v>
      </c>
      <c r="CT64" s="0" t="n">
        <f aca="false">(AF64*BA64*AV64)</f>
        <v>68.0272</v>
      </c>
      <c r="CU64" s="0" t="n">
        <f aca="false">AG64</f>
        <v>0</v>
      </c>
      <c r="CV64" s="0" t="n">
        <f aca="false">(AH64*AV64)</f>
        <v>0.26</v>
      </c>
      <c r="CW64" s="0" t="n">
        <f aca="false">AI64</f>
        <v>0</v>
      </c>
      <c r="CX64" s="0" t="n">
        <f aca="false">AJ64</f>
        <v>0</v>
      </c>
      <c r="CY64" s="0" t="n">
        <f aca="false">S64*(BZ64/100)</f>
        <v>80.9557</v>
      </c>
      <c r="CZ64" s="0" t="n">
        <f aca="false">S64*(CA64/100)</f>
        <v>51.0225</v>
      </c>
      <c r="DN64" s="0" t="n">
        <v>149</v>
      </c>
      <c r="DO64" s="0" t="n">
        <v>158</v>
      </c>
      <c r="DP64" s="0" t="n">
        <v>1.047</v>
      </c>
      <c r="DQ64" s="0" t="n">
        <v>1.079</v>
      </c>
      <c r="DU64" s="0" t="n">
        <v>1013</v>
      </c>
      <c r="DV64" s="0" t="s">
        <v>123</v>
      </c>
      <c r="DW64" s="0" t="s">
        <v>123</v>
      </c>
      <c r="DX64" s="0" t="n">
        <v>1</v>
      </c>
      <c r="EE64" s="0" t="n">
        <v>37499915</v>
      </c>
      <c r="EF64" s="0" t="n">
        <v>30</v>
      </c>
      <c r="EG64" s="0" t="s">
        <v>60</v>
      </c>
      <c r="EH64" s="0" t="n">
        <v>0</v>
      </c>
      <c r="EJ64" s="0" t="n">
        <v>1</v>
      </c>
      <c r="EK64" s="0" t="n">
        <v>1987</v>
      </c>
      <c r="EL64" s="0" t="s">
        <v>125</v>
      </c>
      <c r="EM64" s="0" t="s">
        <v>126</v>
      </c>
      <c r="EQ64" s="0" t="n">
        <v>0</v>
      </c>
      <c r="ER64" s="0" t="n">
        <v>509.96</v>
      </c>
      <c r="ES64" s="0" t="n">
        <v>0</v>
      </c>
      <c r="ET64" s="0" t="n">
        <v>506.68</v>
      </c>
      <c r="EU64" s="0" t="n">
        <v>19.35</v>
      </c>
      <c r="EV64" s="0" t="n">
        <v>3.28</v>
      </c>
      <c r="EW64" s="0" t="n">
        <v>0.26</v>
      </c>
      <c r="EX64" s="0" t="n">
        <v>0</v>
      </c>
      <c r="EY64" s="0" t="n">
        <v>0</v>
      </c>
      <c r="FQ64" s="0" t="n">
        <v>0</v>
      </c>
      <c r="FR64" s="0" t="n">
        <f aca="false">ROUND(IF(AND(BH64=3,BI64=3),P64,0),2)</f>
        <v>0</v>
      </c>
      <c r="FS64" s="0" t="n">
        <v>0</v>
      </c>
      <c r="FX64" s="0" t="n">
        <v>149</v>
      </c>
      <c r="FY64" s="0" t="n">
        <v>158</v>
      </c>
      <c r="GD64" s="0" t="n">
        <v>0</v>
      </c>
      <c r="GF64" s="0" t="n">
        <v>903041355</v>
      </c>
      <c r="GG64" s="0" t="n">
        <v>2</v>
      </c>
      <c r="GH64" s="0" t="n">
        <v>1</v>
      </c>
      <c r="GI64" s="0" t="n">
        <v>3</v>
      </c>
      <c r="GJ64" s="0" t="n">
        <v>0</v>
      </c>
      <c r="GK64" s="0" t="n">
        <f aca="false">ROUND(R64*(R12)/100,2)</f>
        <v>630.07</v>
      </c>
      <c r="GL64" s="0" t="n">
        <f aca="false">ROUND(IF(AND(BH64=3,BI64=3,FS64&lt;&gt;0),P64,0),2)</f>
        <v>0</v>
      </c>
      <c r="GM64" s="0" t="n">
        <f aca="false">O64+X64+Y64+GK64</f>
        <v>3702.96</v>
      </c>
      <c r="GN64" s="0" t="n">
        <f aca="false">ROUND(IF(OR(BI64=0,BI64=1),O64+X64+Y64+GK64-GX64,0),2)</f>
        <v>3702.96</v>
      </c>
      <c r="GO64" s="0" t="n">
        <f aca="false">ROUND(IF(BI64=2,O64+X64+Y64+GK64-GX64,0),2)</f>
        <v>0</v>
      </c>
      <c r="GP64" s="0" t="n">
        <f aca="false">ROUND(IF(BI64=4,O64+X64+Y64+GK64,GX64),2)</f>
        <v>0</v>
      </c>
      <c r="GT64" s="0" t="n">
        <v>0</v>
      </c>
      <c r="GU64" s="0" t="n">
        <v>1</v>
      </c>
      <c r="GV64" s="0" t="n">
        <v>0</v>
      </c>
      <c r="GW64" s="0" t="n">
        <v>0</v>
      </c>
      <c r="GX64" s="0" t="n">
        <f aca="false">ROUND(GT64*GU64*I64,2)</f>
        <v>0</v>
      </c>
    </row>
    <row r="66" customFormat="false" ht="12.75" hidden="false" customHeight="false" outlineLevel="0" collapsed="false">
      <c r="A66" s="50" t="n">
        <v>51</v>
      </c>
      <c r="B66" s="50" t="n">
        <f aca="false">B28</f>
        <v>1</v>
      </c>
      <c r="C66" s="50" t="n">
        <f aca="false">A28</f>
        <v>5</v>
      </c>
      <c r="D66" s="50" t="n">
        <f aca="false">ROW(A28)</f>
        <v>28</v>
      </c>
      <c r="E66" s="50"/>
      <c r="F66" s="50" t="str">
        <f aca="false">IF(F28&lt;&gt;"",F28,"")</f>
        <v>Новый подраздел</v>
      </c>
      <c r="G66" s="50" t="str">
        <f aca="false">IF(G28&lt;&gt;"",G28,"")</f>
        <v>Строительные работы</v>
      </c>
      <c r="H66" s="50"/>
      <c r="I66" s="50"/>
      <c r="J66" s="50"/>
      <c r="K66" s="50"/>
      <c r="L66" s="50"/>
      <c r="M66" s="50"/>
      <c r="N66" s="50"/>
      <c r="O66" s="50" t="n">
        <f aca="false">ROUND(AB66,2)</f>
        <v>6764432.05</v>
      </c>
      <c r="P66" s="50" t="n">
        <f aca="false">ROUND(AC66,2)</f>
        <v>3722615.17</v>
      </c>
      <c r="Q66" s="50" t="n">
        <f aca="false">ROUND(AD66,2)</f>
        <v>2878402.07</v>
      </c>
      <c r="R66" s="50" t="n">
        <f aca="false">ROUND(AE66,2)</f>
        <v>550191.09</v>
      </c>
      <c r="S66" s="50" t="n">
        <f aca="false">ROUND(AF66,2)</f>
        <v>163414.81</v>
      </c>
      <c r="T66" s="50" t="n">
        <f aca="false">ROUND(AG66,2)</f>
        <v>0</v>
      </c>
      <c r="U66" s="50" t="n">
        <f aca="false">AH66</f>
        <v>588.65928</v>
      </c>
      <c r="V66" s="50" t="n">
        <f aca="false">AI66</f>
        <v>0</v>
      </c>
      <c r="W66" s="50" t="n">
        <f aca="false">ROUND(AJ66,2)</f>
        <v>0</v>
      </c>
      <c r="X66" s="50" t="n">
        <f aca="false">ROUND(AK66,2)</f>
        <v>189700.55</v>
      </c>
      <c r="Y66" s="50" t="n">
        <f aca="false">ROUND(AL66,2)</f>
        <v>118118.59</v>
      </c>
      <c r="Z66" s="50"/>
      <c r="AA66" s="50"/>
      <c r="AB66" s="50" t="n">
        <f aca="false">ROUND(SUMIF(AA32:AA64,"=38488006",O32:O64),2)</f>
        <v>6764432.05</v>
      </c>
      <c r="AC66" s="50" t="n">
        <f aca="false">ROUND(SUMIF(AA32:AA64,"=38488006",P32:P64),2)</f>
        <v>3722615.17</v>
      </c>
      <c r="AD66" s="50" t="n">
        <f aca="false">ROUND(SUMIF(AA32:AA64,"=38488006",Q32:Q64),2)</f>
        <v>2878402.07</v>
      </c>
      <c r="AE66" s="50" t="n">
        <f aca="false">ROUND(SUMIF(AA32:AA64,"=38488006",R32:R64),2)</f>
        <v>550191.09</v>
      </c>
      <c r="AF66" s="50" t="n">
        <f aca="false">ROUND(SUMIF(AA32:AA64,"=38488006",S32:S64),2)</f>
        <v>163414.81</v>
      </c>
      <c r="AG66" s="50" t="n">
        <f aca="false">ROUND(SUMIF(AA32:AA64,"=38488006",T32:T64),2)</f>
        <v>0</v>
      </c>
      <c r="AH66" s="50" t="n">
        <f aca="false">SUMIF(AA32:AA64,"=38488006",U32:U64)</f>
        <v>588.65928</v>
      </c>
      <c r="AI66" s="50" t="n">
        <f aca="false">SUMIF(AA32:AA64,"=38488006",V32:V64)</f>
        <v>0</v>
      </c>
      <c r="AJ66" s="50" t="n">
        <f aca="false">ROUND(SUMIF(AA32:AA64,"=38488006",W32:W64),2)</f>
        <v>0</v>
      </c>
      <c r="AK66" s="50" t="n">
        <f aca="false">ROUND(SUMIF(AA32:AA64,"=38488006",X32:X64),2)</f>
        <v>189700.55</v>
      </c>
      <c r="AL66" s="50" t="n">
        <f aca="false">ROUND(SUMIF(AA32:AA64,"=38488006",Y32:Y64),2)</f>
        <v>118118.59</v>
      </c>
      <c r="AM66" s="50"/>
      <c r="AN66" s="50"/>
      <c r="AO66" s="50" t="n">
        <f aca="false">ROUND(BB66,2)</f>
        <v>0</v>
      </c>
      <c r="AP66" s="50" t="n">
        <f aca="false">ROUND(BC66,2)</f>
        <v>0</v>
      </c>
      <c r="AQ66" s="50" t="n">
        <f aca="false">ROUND(BD66,2)</f>
        <v>0</v>
      </c>
      <c r="AR66" s="50" t="n">
        <f aca="false">ROUND(BE66,2)</f>
        <v>7936051.17</v>
      </c>
      <c r="AS66" s="50" t="n">
        <f aca="false">ROUND(BF66,2)</f>
        <v>7936051.17</v>
      </c>
      <c r="AT66" s="50" t="n">
        <f aca="false">ROUND(BG66,2)</f>
        <v>0</v>
      </c>
      <c r="AU66" s="50" t="n">
        <f aca="false">ROUND(BH66,2)</f>
        <v>0</v>
      </c>
      <c r="AV66" s="50" t="n">
        <f aca="false">ROUND(BI66,2)</f>
        <v>3722615.17</v>
      </c>
      <c r="AW66" s="50" t="n">
        <f aca="false">ROUND(BJ66,2)</f>
        <v>3722615.17</v>
      </c>
      <c r="AX66" s="50" t="n">
        <f aca="false">ROUND(BK66,2)</f>
        <v>0</v>
      </c>
      <c r="AY66" s="50" t="n">
        <f aca="false">ROUND(BL66,2)</f>
        <v>3722615.17</v>
      </c>
      <c r="AZ66" s="50" t="n">
        <f aca="false">ROUND(BM66,2)</f>
        <v>0</v>
      </c>
      <c r="BA66" s="50"/>
      <c r="BB66" s="50" t="n">
        <f aca="false">ROUND(SUMIF(AA32:AA64,"=38488006",FQ32:FQ64),2)</f>
        <v>0</v>
      </c>
      <c r="BC66" s="50" t="n">
        <f aca="false">ROUND(SUMIF(AA32:AA64,"=38488006",FR32:FR64),2)</f>
        <v>0</v>
      </c>
      <c r="BD66" s="50" t="n">
        <f aca="false">ROUND(SUMIF(AA32:AA64,"=38488006",GL32:GL64),2)</f>
        <v>0</v>
      </c>
      <c r="BE66" s="50" t="n">
        <f aca="false">ROUND(SUMIF(AA32:AA64,"=38488006",GM32:GM64),2)</f>
        <v>7936051.17</v>
      </c>
      <c r="BF66" s="50" t="n">
        <f aca="false">ROUND(SUMIF(AA32:AA64,"=38488006",GN32:GN64),2)</f>
        <v>7936051.17</v>
      </c>
      <c r="BG66" s="50" t="n">
        <f aca="false">ROUND(SUMIF(AA32:AA64,"=38488006",GO32:GO64),2)</f>
        <v>0</v>
      </c>
      <c r="BH66" s="50" t="n">
        <f aca="false">ROUND(SUMIF(AA32:AA64,"=38488006",GP32:GP64),2)</f>
        <v>0</v>
      </c>
      <c r="BI66" s="50" t="n">
        <f aca="false">AC66-BB66</f>
        <v>3722615.17</v>
      </c>
      <c r="BJ66" s="50" t="n">
        <f aca="false">AC66-BC66</f>
        <v>3722615.17</v>
      </c>
      <c r="BK66" s="50" t="n">
        <f aca="false">BB66-BD66</f>
        <v>0</v>
      </c>
      <c r="BL66" s="50" t="n">
        <f aca="false">AC66-BB66-BC66+BD66</f>
        <v>3722615.17</v>
      </c>
      <c r="BM66" s="50" t="n">
        <f aca="false">BC66-BD66</f>
        <v>0</v>
      </c>
      <c r="BN66" s="50"/>
      <c r="BO66" s="51"/>
      <c r="BP66" s="51"/>
      <c r="BQ66" s="51"/>
      <c r="BR66" s="51"/>
      <c r="BS66" s="51"/>
      <c r="BT66" s="51"/>
      <c r="BU66" s="51"/>
      <c r="BV66" s="51"/>
      <c r="BW66" s="51"/>
      <c r="BX66" s="51"/>
      <c r="BY66" s="51"/>
      <c r="BZ66" s="51"/>
      <c r="CA66" s="51"/>
      <c r="CB66" s="51"/>
      <c r="CC66" s="51"/>
      <c r="CD66" s="51"/>
      <c r="CE66" s="51"/>
      <c r="CF66" s="51"/>
      <c r="CG66" s="51"/>
      <c r="CH66" s="51"/>
      <c r="CI66" s="51"/>
      <c r="CJ66" s="51"/>
      <c r="CK66" s="51"/>
      <c r="CL66" s="51"/>
      <c r="CM66" s="51"/>
      <c r="CN66" s="51"/>
      <c r="CO66" s="51"/>
      <c r="CP66" s="51"/>
      <c r="CQ66" s="51"/>
      <c r="CR66" s="51"/>
      <c r="CS66" s="51"/>
      <c r="CT66" s="51"/>
      <c r="CU66" s="51"/>
      <c r="CV66" s="51"/>
      <c r="CW66" s="51"/>
      <c r="CX66" s="51"/>
      <c r="CY66" s="51"/>
      <c r="CZ66" s="51"/>
      <c r="DA66" s="51"/>
      <c r="DB66" s="51"/>
      <c r="DC66" s="51"/>
      <c r="DD66" s="51"/>
      <c r="DE66" s="51"/>
      <c r="DF66" s="51"/>
      <c r="DG66" s="51"/>
      <c r="DH66" s="51"/>
      <c r="DI66" s="51"/>
      <c r="DJ66" s="51"/>
      <c r="DK66" s="51"/>
      <c r="DL66" s="51"/>
      <c r="DM66" s="51"/>
      <c r="DN66" s="51" t="n">
        <v>0</v>
      </c>
    </row>
    <row r="68" customFormat="false" ht="12.75" hidden="false" customHeight="false" outlineLevel="0" collapsed="false">
      <c r="A68" s="52" t="n">
        <v>50</v>
      </c>
      <c r="B68" s="52" t="n">
        <v>0</v>
      </c>
      <c r="C68" s="52" t="n">
        <v>0</v>
      </c>
      <c r="D68" s="52" t="n">
        <v>1</v>
      </c>
      <c r="E68" s="52" t="n">
        <v>201</v>
      </c>
      <c r="F68" s="52" t="n">
        <f aca="false">ROUND(Source!O66,O68)</f>
        <v>6764432.05</v>
      </c>
      <c r="G68" s="52" t="s">
        <v>193</v>
      </c>
      <c r="H68" s="52" t="s">
        <v>194</v>
      </c>
      <c r="I68" s="52"/>
      <c r="J68" s="52"/>
      <c r="K68" s="52" t="n">
        <v>201</v>
      </c>
      <c r="L68" s="52" t="n">
        <v>1</v>
      </c>
      <c r="M68" s="52" t="n">
        <v>3</v>
      </c>
      <c r="N68" s="52"/>
      <c r="O68" s="52" t="n">
        <v>2</v>
      </c>
      <c r="P68" s="52"/>
    </row>
    <row r="69" customFormat="false" ht="12.75" hidden="false" customHeight="false" outlineLevel="0" collapsed="false">
      <c r="A69" s="52" t="n">
        <v>50</v>
      </c>
      <c r="B69" s="52" t="n">
        <v>0</v>
      </c>
      <c r="C69" s="52" t="n">
        <v>0</v>
      </c>
      <c r="D69" s="52" t="n">
        <v>1</v>
      </c>
      <c r="E69" s="52" t="n">
        <v>202</v>
      </c>
      <c r="F69" s="52" t="n">
        <f aca="false">ROUND(Source!P66,O69)</f>
        <v>3722615.17</v>
      </c>
      <c r="G69" s="52" t="s">
        <v>195</v>
      </c>
      <c r="H69" s="52" t="s">
        <v>196</v>
      </c>
      <c r="I69" s="52"/>
      <c r="J69" s="52"/>
      <c r="K69" s="52" t="n">
        <v>202</v>
      </c>
      <c r="L69" s="52" t="n">
        <v>2</v>
      </c>
      <c r="M69" s="52" t="n">
        <v>3</v>
      </c>
      <c r="N69" s="52"/>
      <c r="O69" s="52" t="n">
        <v>2</v>
      </c>
      <c r="P69" s="52"/>
    </row>
    <row r="70" customFormat="false" ht="12.75" hidden="false" customHeight="false" outlineLevel="0" collapsed="false">
      <c r="A70" s="52" t="n">
        <v>50</v>
      </c>
      <c r="B70" s="52" t="n">
        <v>0</v>
      </c>
      <c r="C70" s="52" t="n">
        <v>0</v>
      </c>
      <c r="D70" s="52" t="n">
        <v>1</v>
      </c>
      <c r="E70" s="52" t="n">
        <v>222</v>
      </c>
      <c r="F70" s="52" t="n">
        <f aca="false">ROUND(Source!AO66,O70)</f>
        <v>0</v>
      </c>
      <c r="G70" s="52" t="s">
        <v>197</v>
      </c>
      <c r="H70" s="52" t="s">
        <v>198</v>
      </c>
      <c r="I70" s="52"/>
      <c r="J70" s="52"/>
      <c r="K70" s="52" t="n">
        <v>222</v>
      </c>
      <c r="L70" s="52" t="n">
        <v>3</v>
      </c>
      <c r="M70" s="52" t="n">
        <v>3</v>
      </c>
      <c r="N70" s="52"/>
      <c r="O70" s="52" t="n">
        <v>2</v>
      </c>
      <c r="P70" s="52"/>
    </row>
    <row r="71" customFormat="false" ht="12.75" hidden="false" customHeight="false" outlineLevel="0" collapsed="false">
      <c r="A71" s="52" t="n">
        <v>50</v>
      </c>
      <c r="B71" s="52" t="n">
        <v>0</v>
      </c>
      <c r="C71" s="52" t="n">
        <v>0</v>
      </c>
      <c r="D71" s="52" t="n">
        <v>1</v>
      </c>
      <c r="E71" s="52" t="n">
        <v>225</v>
      </c>
      <c r="F71" s="52" t="n">
        <f aca="false">ROUND(Source!AV66,O71)</f>
        <v>3722615.17</v>
      </c>
      <c r="G71" s="52" t="s">
        <v>199</v>
      </c>
      <c r="H71" s="52" t="s">
        <v>200</v>
      </c>
      <c r="I71" s="52"/>
      <c r="J71" s="52"/>
      <c r="K71" s="52" t="n">
        <v>225</v>
      </c>
      <c r="L71" s="52" t="n">
        <v>4</v>
      </c>
      <c r="M71" s="52" t="n">
        <v>3</v>
      </c>
      <c r="N71" s="52"/>
      <c r="O71" s="52" t="n">
        <v>2</v>
      </c>
      <c r="P71" s="52"/>
    </row>
    <row r="72" customFormat="false" ht="12.75" hidden="false" customHeight="false" outlineLevel="0" collapsed="false">
      <c r="A72" s="52" t="n">
        <v>50</v>
      </c>
      <c r="B72" s="52" t="n">
        <v>0</v>
      </c>
      <c r="C72" s="52" t="n">
        <v>0</v>
      </c>
      <c r="D72" s="52" t="n">
        <v>1</v>
      </c>
      <c r="E72" s="52" t="n">
        <v>226</v>
      </c>
      <c r="F72" s="52" t="n">
        <f aca="false">ROUND(Source!AW66,O72)</f>
        <v>3722615.17</v>
      </c>
      <c r="G72" s="52" t="s">
        <v>201</v>
      </c>
      <c r="H72" s="52" t="s">
        <v>202</v>
      </c>
      <c r="I72" s="52"/>
      <c r="J72" s="52"/>
      <c r="K72" s="52" t="n">
        <v>226</v>
      </c>
      <c r="L72" s="52" t="n">
        <v>5</v>
      </c>
      <c r="M72" s="52" t="n">
        <v>3</v>
      </c>
      <c r="N72" s="52"/>
      <c r="O72" s="52" t="n">
        <v>2</v>
      </c>
      <c r="P72" s="52"/>
    </row>
    <row r="73" customFormat="false" ht="12.75" hidden="false" customHeight="false" outlineLevel="0" collapsed="false">
      <c r="A73" s="52" t="n">
        <v>50</v>
      </c>
      <c r="B73" s="52" t="n">
        <v>0</v>
      </c>
      <c r="C73" s="52" t="n">
        <v>0</v>
      </c>
      <c r="D73" s="52" t="n">
        <v>1</v>
      </c>
      <c r="E73" s="52" t="n">
        <v>227</v>
      </c>
      <c r="F73" s="52" t="n">
        <f aca="false">ROUND(Source!AX66,O73)</f>
        <v>0</v>
      </c>
      <c r="G73" s="52" t="s">
        <v>203</v>
      </c>
      <c r="H73" s="52" t="s">
        <v>204</v>
      </c>
      <c r="I73" s="52"/>
      <c r="J73" s="52"/>
      <c r="K73" s="52" t="n">
        <v>227</v>
      </c>
      <c r="L73" s="52" t="n">
        <v>6</v>
      </c>
      <c r="M73" s="52" t="n">
        <v>3</v>
      </c>
      <c r="N73" s="52"/>
      <c r="O73" s="52" t="n">
        <v>2</v>
      </c>
      <c r="P73" s="52"/>
    </row>
    <row r="74" customFormat="false" ht="12.75" hidden="false" customHeight="false" outlineLevel="0" collapsed="false">
      <c r="A74" s="52" t="n">
        <v>50</v>
      </c>
      <c r="B74" s="52" t="n">
        <v>0</v>
      </c>
      <c r="C74" s="52" t="n">
        <v>0</v>
      </c>
      <c r="D74" s="52" t="n">
        <v>1</v>
      </c>
      <c r="E74" s="52" t="n">
        <v>228</v>
      </c>
      <c r="F74" s="52" t="n">
        <f aca="false">ROUND(Source!AY66,O74)</f>
        <v>3722615.17</v>
      </c>
      <c r="G74" s="52" t="s">
        <v>205</v>
      </c>
      <c r="H74" s="52" t="s">
        <v>206</v>
      </c>
      <c r="I74" s="52"/>
      <c r="J74" s="52"/>
      <c r="K74" s="52" t="n">
        <v>228</v>
      </c>
      <c r="L74" s="52" t="n">
        <v>7</v>
      </c>
      <c r="M74" s="52" t="n">
        <v>3</v>
      </c>
      <c r="N74" s="52"/>
      <c r="O74" s="52" t="n">
        <v>2</v>
      </c>
      <c r="P74" s="52"/>
    </row>
    <row r="75" customFormat="false" ht="12.75" hidden="false" customHeight="false" outlineLevel="0" collapsed="false">
      <c r="A75" s="52" t="n">
        <v>50</v>
      </c>
      <c r="B75" s="52" t="n">
        <v>0</v>
      </c>
      <c r="C75" s="52" t="n">
        <v>0</v>
      </c>
      <c r="D75" s="52" t="n">
        <v>1</v>
      </c>
      <c r="E75" s="52" t="n">
        <v>216</v>
      </c>
      <c r="F75" s="52" t="n">
        <f aca="false">ROUND(Source!AP66,O75)</f>
        <v>0</v>
      </c>
      <c r="G75" s="52" t="s">
        <v>207</v>
      </c>
      <c r="H75" s="52" t="s">
        <v>208</v>
      </c>
      <c r="I75" s="52"/>
      <c r="J75" s="52"/>
      <c r="K75" s="52" t="n">
        <v>216</v>
      </c>
      <c r="L75" s="52" t="n">
        <v>8</v>
      </c>
      <c r="M75" s="52" t="n">
        <v>3</v>
      </c>
      <c r="N75" s="52"/>
      <c r="O75" s="52" t="n">
        <v>2</v>
      </c>
      <c r="P75" s="52"/>
    </row>
    <row r="76" customFormat="false" ht="12.75" hidden="false" customHeight="false" outlineLevel="0" collapsed="false">
      <c r="A76" s="52" t="n">
        <v>50</v>
      </c>
      <c r="B76" s="52" t="n">
        <v>0</v>
      </c>
      <c r="C76" s="52" t="n">
        <v>0</v>
      </c>
      <c r="D76" s="52" t="n">
        <v>1</v>
      </c>
      <c r="E76" s="52" t="n">
        <v>223</v>
      </c>
      <c r="F76" s="52" t="n">
        <f aca="false">ROUND(Source!AQ66,O76)</f>
        <v>0</v>
      </c>
      <c r="G76" s="52" t="s">
        <v>209</v>
      </c>
      <c r="H76" s="52" t="s">
        <v>210</v>
      </c>
      <c r="I76" s="52"/>
      <c r="J76" s="52"/>
      <c r="K76" s="52" t="n">
        <v>223</v>
      </c>
      <c r="L76" s="52" t="n">
        <v>9</v>
      </c>
      <c r="M76" s="52" t="n">
        <v>3</v>
      </c>
      <c r="N76" s="52"/>
      <c r="O76" s="52" t="n">
        <v>2</v>
      </c>
      <c r="P76" s="52"/>
    </row>
    <row r="77" customFormat="false" ht="12.75" hidden="false" customHeight="false" outlineLevel="0" collapsed="false">
      <c r="A77" s="52" t="n">
        <v>50</v>
      </c>
      <c r="B77" s="52" t="n">
        <v>0</v>
      </c>
      <c r="C77" s="52" t="n">
        <v>0</v>
      </c>
      <c r="D77" s="52" t="n">
        <v>1</v>
      </c>
      <c r="E77" s="52" t="n">
        <v>229</v>
      </c>
      <c r="F77" s="52" t="n">
        <f aca="false">ROUND(Source!AZ66,O77)</f>
        <v>0</v>
      </c>
      <c r="G77" s="52" t="s">
        <v>211</v>
      </c>
      <c r="H77" s="52" t="s">
        <v>212</v>
      </c>
      <c r="I77" s="52"/>
      <c r="J77" s="52"/>
      <c r="K77" s="52" t="n">
        <v>229</v>
      </c>
      <c r="L77" s="52" t="n">
        <v>10</v>
      </c>
      <c r="M77" s="52" t="n">
        <v>3</v>
      </c>
      <c r="N77" s="52"/>
      <c r="O77" s="52" t="n">
        <v>2</v>
      </c>
      <c r="P77" s="52"/>
    </row>
    <row r="78" customFormat="false" ht="12.75" hidden="false" customHeight="false" outlineLevel="0" collapsed="false">
      <c r="A78" s="52" t="n">
        <v>50</v>
      </c>
      <c r="B78" s="52" t="n">
        <v>0</v>
      </c>
      <c r="C78" s="52" t="n">
        <v>0</v>
      </c>
      <c r="D78" s="52" t="n">
        <v>1</v>
      </c>
      <c r="E78" s="52" t="n">
        <v>203</v>
      </c>
      <c r="F78" s="52" t="n">
        <f aca="false">ROUND(Source!Q66,O78)</f>
        <v>2878402.07</v>
      </c>
      <c r="G78" s="52" t="s">
        <v>213</v>
      </c>
      <c r="H78" s="52" t="s">
        <v>214</v>
      </c>
      <c r="I78" s="52"/>
      <c r="J78" s="52"/>
      <c r="K78" s="52" t="n">
        <v>203</v>
      </c>
      <c r="L78" s="52" t="n">
        <v>11</v>
      </c>
      <c r="M78" s="52" t="n">
        <v>3</v>
      </c>
      <c r="N78" s="52"/>
      <c r="O78" s="52" t="n">
        <v>2</v>
      </c>
      <c r="P78" s="52"/>
    </row>
    <row r="79" customFormat="false" ht="12.75" hidden="false" customHeight="false" outlineLevel="0" collapsed="false">
      <c r="A79" s="52" t="n">
        <v>50</v>
      </c>
      <c r="B79" s="52" t="n">
        <v>0</v>
      </c>
      <c r="C79" s="52" t="n">
        <v>0</v>
      </c>
      <c r="D79" s="52" t="n">
        <v>1</v>
      </c>
      <c r="E79" s="52" t="n">
        <v>204</v>
      </c>
      <c r="F79" s="52" t="n">
        <f aca="false">ROUND(Source!R66,O79)</f>
        <v>550191.09</v>
      </c>
      <c r="G79" s="52" t="s">
        <v>215</v>
      </c>
      <c r="H79" s="52" t="s">
        <v>216</v>
      </c>
      <c r="I79" s="52"/>
      <c r="J79" s="52"/>
      <c r="K79" s="52" t="n">
        <v>204</v>
      </c>
      <c r="L79" s="52" t="n">
        <v>12</v>
      </c>
      <c r="M79" s="52" t="n">
        <v>3</v>
      </c>
      <c r="N79" s="52"/>
      <c r="O79" s="52" t="n">
        <v>2</v>
      </c>
      <c r="P79" s="52"/>
    </row>
    <row r="80" customFormat="false" ht="12.75" hidden="false" customHeight="false" outlineLevel="0" collapsed="false">
      <c r="A80" s="52" t="n">
        <v>50</v>
      </c>
      <c r="B80" s="52" t="n">
        <v>0</v>
      </c>
      <c r="C80" s="52" t="n">
        <v>0</v>
      </c>
      <c r="D80" s="52" t="n">
        <v>1</v>
      </c>
      <c r="E80" s="52" t="n">
        <v>205</v>
      </c>
      <c r="F80" s="52" t="n">
        <f aca="false">ROUND(Source!S66,O80)</f>
        <v>163414.81</v>
      </c>
      <c r="G80" s="52" t="s">
        <v>217</v>
      </c>
      <c r="H80" s="52" t="s">
        <v>218</v>
      </c>
      <c r="I80" s="52"/>
      <c r="J80" s="52"/>
      <c r="K80" s="52" t="n">
        <v>205</v>
      </c>
      <c r="L80" s="52" t="n">
        <v>13</v>
      </c>
      <c r="M80" s="52" t="n">
        <v>3</v>
      </c>
      <c r="N80" s="52"/>
      <c r="O80" s="52" t="n">
        <v>2</v>
      </c>
      <c r="P80" s="52"/>
    </row>
    <row r="81" customFormat="false" ht="12.75" hidden="false" customHeight="false" outlineLevel="0" collapsed="false">
      <c r="A81" s="52" t="n">
        <v>50</v>
      </c>
      <c r="B81" s="52" t="n">
        <v>0</v>
      </c>
      <c r="C81" s="52" t="n">
        <v>0</v>
      </c>
      <c r="D81" s="52" t="n">
        <v>1</v>
      </c>
      <c r="E81" s="52" t="n">
        <v>214</v>
      </c>
      <c r="F81" s="52" t="n">
        <f aca="false">ROUND(Source!AS66,O81)</f>
        <v>7936051.17</v>
      </c>
      <c r="G81" s="52" t="s">
        <v>219</v>
      </c>
      <c r="H81" s="52" t="s">
        <v>220</v>
      </c>
      <c r="I81" s="52"/>
      <c r="J81" s="52"/>
      <c r="K81" s="52" t="n">
        <v>214</v>
      </c>
      <c r="L81" s="52" t="n">
        <v>14</v>
      </c>
      <c r="M81" s="52" t="n">
        <v>3</v>
      </c>
      <c r="N81" s="52"/>
      <c r="O81" s="52" t="n">
        <v>2</v>
      </c>
      <c r="P81" s="52"/>
    </row>
    <row r="82" customFormat="false" ht="12.75" hidden="false" customHeight="false" outlineLevel="0" collapsed="false">
      <c r="A82" s="52" t="n">
        <v>50</v>
      </c>
      <c r="B82" s="52" t="n">
        <v>0</v>
      </c>
      <c r="C82" s="52" t="n">
        <v>0</v>
      </c>
      <c r="D82" s="52" t="n">
        <v>1</v>
      </c>
      <c r="E82" s="52" t="n">
        <v>215</v>
      </c>
      <c r="F82" s="52" t="n">
        <f aca="false">ROUND(Source!AT66,O82)</f>
        <v>0</v>
      </c>
      <c r="G82" s="52" t="s">
        <v>221</v>
      </c>
      <c r="H82" s="52" t="s">
        <v>222</v>
      </c>
      <c r="I82" s="52"/>
      <c r="J82" s="52"/>
      <c r="K82" s="52" t="n">
        <v>215</v>
      </c>
      <c r="L82" s="52" t="n">
        <v>15</v>
      </c>
      <c r="M82" s="52" t="n">
        <v>3</v>
      </c>
      <c r="N82" s="52"/>
      <c r="O82" s="52" t="n">
        <v>2</v>
      </c>
      <c r="P82" s="52"/>
    </row>
    <row r="83" customFormat="false" ht="12.75" hidden="false" customHeight="false" outlineLevel="0" collapsed="false">
      <c r="A83" s="52" t="n">
        <v>50</v>
      </c>
      <c r="B83" s="52" t="n">
        <v>0</v>
      </c>
      <c r="C83" s="52" t="n">
        <v>0</v>
      </c>
      <c r="D83" s="52" t="n">
        <v>1</v>
      </c>
      <c r="E83" s="52" t="n">
        <v>217</v>
      </c>
      <c r="F83" s="52" t="n">
        <f aca="false">ROUND(Source!AU66,O83)</f>
        <v>0</v>
      </c>
      <c r="G83" s="52" t="s">
        <v>63</v>
      </c>
      <c r="H83" s="52" t="s">
        <v>223</v>
      </c>
      <c r="I83" s="52"/>
      <c r="J83" s="52"/>
      <c r="K83" s="52" t="n">
        <v>217</v>
      </c>
      <c r="L83" s="52" t="n">
        <v>16</v>
      </c>
      <c r="M83" s="52" t="n">
        <v>3</v>
      </c>
      <c r="N83" s="52"/>
      <c r="O83" s="52" t="n">
        <v>2</v>
      </c>
      <c r="P83" s="52"/>
    </row>
    <row r="84" customFormat="false" ht="12.75" hidden="false" customHeight="false" outlineLevel="0" collapsed="false">
      <c r="A84" s="52" t="n">
        <v>50</v>
      </c>
      <c r="B84" s="52" t="n">
        <v>0</v>
      </c>
      <c r="C84" s="52" t="n">
        <v>0</v>
      </c>
      <c r="D84" s="52" t="n">
        <v>1</v>
      </c>
      <c r="E84" s="52" t="n">
        <v>206</v>
      </c>
      <c r="F84" s="52" t="n">
        <f aca="false">ROUND(Source!T66,O84)</f>
        <v>0</v>
      </c>
      <c r="G84" s="52" t="s">
        <v>224</v>
      </c>
      <c r="H84" s="52" t="s">
        <v>225</v>
      </c>
      <c r="I84" s="52"/>
      <c r="J84" s="52"/>
      <c r="K84" s="52" t="n">
        <v>206</v>
      </c>
      <c r="L84" s="52" t="n">
        <v>17</v>
      </c>
      <c r="M84" s="52" t="n">
        <v>3</v>
      </c>
      <c r="N84" s="52"/>
      <c r="O84" s="52" t="n">
        <v>2</v>
      </c>
      <c r="P84" s="52"/>
    </row>
    <row r="85" customFormat="false" ht="12.75" hidden="false" customHeight="false" outlineLevel="0" collapsed="false">
      <c r="A85" s="52" t="n">
        <v>50</v>
      </c>
      <c r="B85" s="52" t="n">
        <v>0</v>
      </c>
      <c r="C85" s="52" t="n">
        <v>0</v>
      </c>
      <c r="D85" s="52" t="n">
        <v>1</v>
      </c>
      <c r="E85" s="52" t="n">
        <v>207</v>
      </c>
      <c r="F85" s="52" t="n">
        <f aca="false">Source!U66</f>
        <v>588.65928</v>
      </c>
      <c r="G85" s="52" t="s">
        <v>226</v>
      </c>
      <c r="H85" s="52" t="s">
        <v>227</v>
      </c>
      <c r="I85" s="52"/>
      <c r="J85" s="52"/>
      <c r="K85" s="52" t="n">
        <v>207</v>
      </c>
      <c r="L85" s="52" t="n">
        <v>18</v>
      </c>
      <c r="M85" s="52" t="n">
        <v>3</v>
      </c>
      <c r="N85" s="52"/>
      <c r="O85" s="52" t="n">
        <v>-1</v>
      </c>
      <c r="P85" s="52"/>
    </row>
    <row r="86" customFormat="false" ht="12.75" hidden="false" customHeight="false" outlineLevel="0" collapsed="false">
      <c r="A86" s="52" t="n">
        <v>50</v>
      </c>
      <c r="B86" s="52" t="n">
        <v>0</v>
      </c>
      <c r="C86" s="52" t="n">
        <v>0</v>
      </c>
      <c r="D86" s="52" t="n">
        <v>1</v>
      </c>
      <c r="E86" s="52" t="n">
        <v>208</v>
      </c>
      <c r="F86" s="52" t="n">
        <f aca="false">Source!V66</f>
        <v>0</v>
      </c>
      <c r="G86" s="52" t="s">
        <v>228</v>
      </c>
      <c r="H86" s="52" t="s">
        <v>229</v>
      </c>
      <c r="I86" s="52"/>
      <c r="J86" s="52"/>
      <c r="K86" s="52" t="n">
        <v>208</v>
      </c>
      <c r="L86" s="52" t="n">
        <v>19</v>
      </c>
      <c r="M86" s="52" t="n">
        <v>3</v>
      </c>
      <c r="N86" s="52"/>
      <c r="O86" s="52" t="n">
        <v>-1</v>
      </c>
      <c r="P86" s="52"/>
    </row>
    <row r="87" customFormat="false" ht="12.75" hidden="false" customHeight="false" outlineLevel="0" collapsed="false">
      <c r="A87" s="52" t="n">
        <v>50</v>
      </c>
      <c r="B87" s="52" t="n">
        <v>0</v>
      </c>
      <c r="C87" s="52" t="n">
        <v>0</v>
      </c>
      <c r="D87" s="52" t="n">
        <v>1</v>
      </c>
      <c r="E87" s="52" t="n">
        <v>209</v>
      </c>
      <c r="F87" s="52" t="n">
        <f aca="false">ROUND(Source!W66,O87)</f>
        <v>0</v>
      </c>
      <c r="G87" s="52" t="s">
        <v>230</v>
      </c>
      <c r="H87" s="52" t="s">
        <v>231</v>
      </c>
      <c r="I87" s="52"/>
      <c r="J87" s="52"/>
      <c r="K87" s="52" t="n">
        <v>209</v>
      </c>
      <c r="L87" s="52" t="n">
        <v>20</v>
      </c>
      <c r="M87" s="52" t="n">
        <v>3</v>
      </c>
      <c r="N87" s="52"/>
      <c r="O87" s="52" t="n">
        <v>2</v>
      </c>
      <c r="P87" s="52"/>
    </row>
    <row r="88" customFormat="false" ht="12.75" hidden="false" customHeight="false" outlineLevel="0" collapsed="false">
      <c r="A88" s="52" t="n">
        <v>50</v>
      </c>
      <c r="B88" s="52" t="n">
        <v>0</v>
      </c>
      <c r="C88" s="52" t="n">
        <v>0</v>
      </c>
      <c r="D88" s="52" t="n">
        <v>1</v>
      </c>
      <c r="E88" s="52" t="n">
        <v>210</v>
      </c>
      <c r="F88" s="52" t="n">
        <f aca="false">ROUND(Source!X66,O88)</f>
        <v>189700.55</v>
      </c>
      <c r="G88" s="52" t="s">
        <v>232</v>
      </c>
      <c r="H88" s="52" t="s">
        <v>233</v>
      </c>
      <c r="I88" s="52"/>
      <c r="J88" s="52"/>
      <c r="K88" s="52" t="n">
        <v>210</v>
      </c>
      <c r="L88" s="52" t="n">
        <v>21</v>
      </c>
      <c r="M88" s="52" t="n">
        <v>3</v>
      </c>
      <c r="N88" s="52"/>
      <c r="O88" s="52" t="n">
        <v>2</v>
      </c>
      <c r="P88" s="52"/>
    </row>
    <row r="89" customFormat="false" ht="12.75" hidden="false" customHeight="false" outlineLevel="0" collapsed="false">
      <c r="A89" s="52" t="n">
        <v>50</v>
      </c>
      <c r="B89" s="52" t="n">
        <v>0</v>
      </c>
      <c r="C89" s="52" t="n">
        <v>0</v>
      </c>
      <c r="D89" s="52" t="n">
        <v>1</v>
      </c>
      <c r="E89" s="52" t="n">
        <v>211</v>
      </c>
      <c r="F89" s="52" t="n">
        <f aca="false">ROUND(Source!Y66,O89)</f>
        <v>118118.59</v>
      </c>
      <c r="G89" s="52" t="s">
        <v>234</v>
      </c>
      <c r="H89" s="52" t="s">
        <v>235</v>
      </c>
      <c r="I89" s="52"/>
      <c r="J89" s="52"/>
      <c r="K89" s="52" t="n">
        <v>211</v>
      </c>
      <c r="L89" s="52" t="n">
        <v>22</v>
      </c>
      <c r="M89" s="52" t="n">
        <v>3</v>
      </c>
      <c r="N89" s="52"/>
      <c r="O89" s="52" t="n">
        <v>2</v>
      </c>
      <c r="P89" s="52"/>
    </row>
    <row r="90" customFormat="false" ht="12.75" hidden="false" customHeight="false" outlineLevel="0" collapsed="false">
      <c r="A90" s="52" t="n">
        <v>50</v>
      </c>
      <c r="B90" s="52" t="n">
        <v>0</v>
      </c>
      <c r="C90" s="52" t="n">
        <v>0</v>
      </c>
      <c r="D90" s="52" t="n">
        <v>1</v>
      </c>
      <c r="E90" s="52" t="n">
        <v>224</v>
      </c>
      <c r="F90" s="52" t="n">
        <f aca="false">ROUND(Source!AR66,O90)</f>
        <v>7936051.17</v>
      </c>
      <c r="G90" s="52" t="s">
        <v>236</v>
      </c>
      <c r="H90" s="52" t="s">
        <v>237</v>
      </c>
      <c r="I90" s="52"/>
      <c r="J90" s="52"/>
      <c r="K90" s="52" t="n">
        <v>224</v>
      </c>
      <c r="L90" s="52" t="n">
        <v>23</v>
      </c>
      <c r="M90" s="52" t="n">
        <v>3</v>
      </c>
      <c r="N90" s="52"/>
      <c r="O90" s="52" t="n">
        <v>2</v>
      </c>
      <c r="P90" s="52"/>
    </row>
    <row r="92" customFormat="false" ht="12.75" hidden="false" customHeight="false" outlineLevel="0" collapsed="false">
      <c r="A92" s="49" t="n">
        <v>5</v>
      </c>
      <c r="B92" s="49" t="n">
        <v>1</v>
      </c>
      <c r="C92" s="49"/>
      <c r="D92" s="49" t="n">
        <f aca="false">ROW(A99)</f>
        <v>99</v>
      </c>
      <c r="E92" s="49"/>
      <c r="F92" s="49" t="s">
        <v>93</v>
      </c>
      <c r="G92" s="49" t="s">
        <v>238</v>
      </c>
      <c r="H92" s="49"/>
      <c r="I92" s="49" t="n">
        <v>0</v>
      </c>
      <c r="J92" s="49"/>
      <c r="K92" s="49" t="n">
        <v>0</v>
      </c>
      <c r="L92" s="49"/>
      <c r="M92" s="49"/>
      <c r="N92" s="49"/>
      <c r="O92" s="49"/>
      <c r="P92" s="49"/>
      <c r="Q92" s="49"/>
      <c r="R92" s="49"/>
      <c r="S92" s="49"/>
      <c r="T92" s="49"/>
      <c r="U92" s="49"/>
      <c r="V92" s="49" t="n">
        <v>0</v>
      </c>
      <c r="W92" s="49"/>
      <c r="X92" s="49"/>
      <c r="Y92" s="49"/>
      <c r="Z92" s="49"/>
      <c r="AA92" s="49"/>
      <c r="AB92" s="49"/>
      <c r="AC92" s="49"/>
      <c r="AD92" s="49"/>
      <c r="AE92" s="49"/>
      <c r="AF92" s="49"/>
      <c r="AG92" s="49"/>
      <c r="AH92" s="49"/>
      <c r="AI92" s="49"/>
      <c r="AJ92" s="49"/>
      <c r="AK92" s="49"/>
      <c r="AL92" s="49"/>
      <c r="AM92" s="49"/>
      <c r="AN92" s="49"/>
      <c r="AO92" s="49"/>
      <c r="AP92" s="49"/>
      <c r="AQ92" s="49"/>
      <c r="AR92" s="49"/>
      <c r="AS92" s="49"/>
      <c r="AT92" s="49"/>
      <c r="AU92" s="49"/>
      <c r="AV92" s="49"/>
      <c r="AW92" s="49"/>
      <c r="AX92" s="49"/>
      <c r="AY92" s="49"/>
      <c r="AZ92" s="49"/>
      <c r="BA92" s="49"/>
      <c r="BB92" s="49"/>
      <c r="BC92" s="49"/>
      <c r="BD92" s="49"/>
      <c r="BE92" s="49"/>
      <c r="BF92" s="49"/>
      <c r="BG92" s="49"/>
      <c r="BH92" s="49"/>
      <c r="BI92" s="49"/>
      <c r="BJ92" s="49"/>
      <c r="BK92" s="49"/>
      <c r="BL92" s="49"/>
      <c r="BM92" s="49"/>
      <c r="BN92" s="49"/>
      <c r="BO92" s="49"/>
      <c r="BP92" s="49"/>
      <c r="BQ92" s="49"/>
      <c r="BR92" s="49"/>
      <c r="BS92" s="49"/>
      <c r="BT92" s="49"/>
      <c r="BU92" s="49"/>
      <c r="BV92" s="49"/>
      <c r="BW92" s="49"/>
      <c r="BX92" s="49" t="n">
        <v>0</v>
      </c>
      <c r="BY92" s="49"/>
      <c r="BZ92" s="49"/>
      <c r="CA92" s="49"/>
      <c r="CB92" s="49"/>
      <c r="CC92" s="49"/>
      <c r="CD92" s="49"/>
      <c r="CE92" s="49"/>
      <c r="CF92" s="49"/>
      <c r="CG92" s="49"/>
      <c r="CH92" s="49"/>
      <c r="CI92" s="49"/>
      <c r="CJ92" s="49" t="n">
        <v>0</v>
      </c>
    </row>
    <row r="94" customFormat="false" ht="12.75" hidden="false" customHeight="false" outlineLevel="0" collapsed="false">
      <c r="A94" s="50" t="n">
        <v>52</v>
      </c>
      <c r="B94" s="50" t="n">
        <f aca="false">B99</f>
        <v>1</v>
      </c>
      <c r="C94" s="50" t="n">
        <f aca="false">C99</f>
        <v>5</v>
      </c>
      <c r="D94" s="50" t="n">
        <f aca="false">D99</f>
        <v>92</v>
      </c>
      <c r="E94" s="50" t="n">
        <f aca="false">E99</f>
        <v>0</v>
      </c>
      <c r="F94" s="50" t="str">
        <f aca="false">F99</f>
        <v>Новый подраздел</v>
      </c>
      <c r="G94" s="50" t="str">
        <f aca="false">G99</f>
        <v>Монтажные рвботы</v>
      </c>
      <c r="H94" s="50"/>
      <c r="I94" s="50"/>
      <c r="J94" s="50"/>
      <c r="K94" s="50"/>
      <c r="L94" s="50"/>
      <c r="M94" s="50"/>
      <c r="N94" s="50"/>
      <c r="O94" s="50" t="n">
        <f aca="false">O99</f>
        <v>2369.23</v>
      </c>
      <c r="P94" s="50" t="n">
        <f aca="false">P99</f>
        <v>1898.85</v>
      </c>
      <c r="Q94" s="50" t="n">
        <f aca="false">Q99</f>
        <v>0</v>
      </c>
      <c r="R94" s="50" t="n">
        <f aca="false">R99</f>
        <v>0</v>
      </c>
      <c r="S94" s="50" t="n">
        <f aca="false">S99</f>
        <v>470.38</v>
      </c>
      <c r="T94" s="50" t="n">
        <f aca="false">T99</f>
        <v>0</v>
      </c>
      <c r="U94" s="50" t="n">
        <f aca="false">U99</f>
        <v>1.8</v>
      </c>
      <c r="V94" s="50" t="n">
        <f aca="false">V99</f>
        <v>0</v>
      </c>
      <c r="W94" s="50" t="n">
        <f aca="false">W99</f>
        <v>0</v>
      </c>
      <c r="X94" s="50" t="n">
        <f aca="false">X99</f>
        <v>423.34</v>
      </c>
      <c r="Y94" s="50" t="n">
        <f aca="false">Y99</f>
        <v>202.26</v>
      </c>
      <c r="Z94" s="50" t="n">
        <f aca="false">Z99</f>
        <v>0</v>
      </c>
      <c r="AA94" s="50" t="n">
        <f aca="false">AA99</f>
        <v>0</v>
      </c>
      <c r="AB94" s="50" t="n">
        <f aca="false">AB99</f>
        <v>2369.23</v>
      </c>
      <c r="AC94" s="50" t="n">
        <f aca="false">AC99</f>
        <v>1898.85</v>
      </c>
      <c r="AD94" s="50" t="n">
        <f aca="false">AD99</f>
        <v>0</v>
      </c>
      <c r="AE94" s="50" t="n">
        <f aca="false">AE99</f>
        <v>0</v>
      </c>
      <c r="AF94" s="50" t="n">
        <f aca="false">AF99</f>
        <v>470.38</v>
      </c>
      <c r="AG94" s="50" t="n">
        <f aca="false">AG99</f>
        <v>0</v>
      </c>
      <c r="AH94" s="50" t="n">
        <f aca="false">AH99</f>
        <v>1.8</v>
      </c>
      <c r="AI94" s="50" t="n">
        <f aca="false">AI99</f>
        <v>0</v>
      </c>
      <c r="AJ94" s="50" t="n">
        <f aca="false">AJ99</f>
        <v>0</v>
      </c>
      <c r="AK94" s="50" t="n">
        <f aca="false">AK99</f>
        <v>423.34</v>
      </c>
      <c r="AL94" s="50" t="n">
        <f aca="false">AL99</f>
        <v>202.26</v>
      </c>
      <c r="AM94" s="50" t="n">
        <f aca="false">AM99</f>
        <v>0</v>
      </c>
      <c r="AN94" s="50" t="n">
        <f aca="false">AN99</f>
        <v>0</v>
      </c>
      <c r="AO94" s="50" t="n">
        <f aca="false">AO99</f>
        <v>0</v>
      </c>
      <c r="AP94" s="50" t="n">
        <f aca="false">AP99</f>
        <v>0</v>
      </c>
      <c r="AQ94" s="50" t="n">
        <f aca="false">AQ99</f>
        <v>0</v>
      </c>
      <c r="AR94" s="50" t="n">
        <f aca="false">AR99</f>
        <v>2994.83</v>
      </c>
      <c r="AS94" s="50" t="n">
        <f aca="false">AS99</f>
        <v>833.03</v>
      </c>
      <c r="AT94" s="50" t="n">
        <f aca="false">AT99</f>
        <v>2161.8</v>
      </c>
      <c r="AU94" s="50" t="n">
        <f aca="false">AU99</f>
        <v>0</v>
      </c>
      <c r="AV94" s="50" t="n">
        <f aca="false">AV99</f>
        <v>1898.85</v>
      </c>
      <c r="AW94" s="50" t="n">
        <f aca="false">AW99</f>
        <v>1898.85</v>
      </c>
      <c r="AX94" s="50" t="n">
        <f aca="false">AX99</f>
        <v>0</v>
      </c>
      <c r="AY94" s="50" t="n">
        <f aca="false">AY99</f>
        <v>1898.85</v>
      </c>
      <c r="AZ94" s="50" t="n">
        <f aca="false">AZ99</f>
        <v>0</v>
      </c>
      <c r="BA94" s="50" t="n">
        <f aca="false">BA99</f>
        <v>0</v>
      </c>
      <c r="BB94" s="50" t="n">
        <f aca="false">BB99</f>
        <v>0</v>
      </c>
      <c r="BC94" s="50" t="n">
        <f aca="false">BC99</f>
        <v>0</v>
      </c>
      <c r="BD94" s="50" t="n">
        <f aca="false">BD99</f>
        <v>0</v>
      </c>
      <c r="BE94" s="50" t="n">
        <f aca="false">BE99</f>
        <v>2994.83</v>
      </c>
      <c r="BF94" s="50" t="n">
        <f aca="false">BF99</f>
        <v>833.03</v>
      </c>
      <c r="BG94" s="50" t="n">
        <f aca="false">BG99</f>
        <v>2161.8</v>
      </c>
      <c r="BH94" s="50" t="n">
        <f aca="false">BH99</f>
        <v>0</v>
      </c>
      <c r="BI94" s="50" t="n">
        <f aca="false">BI99</f>
        <v>1898.85</v>
      </c>
      <c r="BJ94" s="50" t="n">
        <f aca="false">BJ99</f>
        <v>1898.85</v>
      </c>
      <c r="BK94" s="50" t="n">
        <f aca="false">BK99</f>
        <v>0</v>
      </c>
      <c r="BL94" s="50" t="n">
        <f aca="false">BL99</f>
        <v>1898.85</v>
      </c>
      <c r="BM94" s="50" t="n">
        <f aca="false">BM99</f>
        <v>0</v>
      </c>
      <c r="BN94" s="50" t="n">
        <f aca="false">BN99</f>
        <v>0</v>
      </c>
      <c r="BO94" s="51" t="n">
        <f aca="false">BO99</f>
        <v>0</v>
      </c>
      <c r="BP94" s="51" t="n">
        <f aca="false">BP99</f>
        <v>0</v>
      </c>
      <c r="BQ94" s="51" t="n">
        <f aca="false">BQ99</f>
        <v>0</v>
      </c>
      <c r="BR94" s="51" t="n">
        <f aca="false">BR99</f>
        <v>0</v>
      </c>
      <c r="BS94" s="51" t="n">
        <f aca="false">BS99</f>
        <v>0</v>
      </c>
      <c r="BT94" s="51" t="n">
        <f aca="false">BT99</f>
        <v>0</v>
      </c>
      <c r="BU94" s="51" t="n">
        <f aca="false">BU99</f>
        <v>0</v>
      </c>
      <c r="BV94" s="51" t="n">
        <f aca="false">BV99</f>
        <v>0</v>
      </c>
      <c r="BW94" s="51" t="n">
        <f aca="false">BW99</f>
        <v>0</v>
      </c>
      <c r="BX94" s="51" t="n">
        <f aca="false">BX99</f>
        <v>0</v>
      </c>
      <c r="BY94" s="51" t="n">
        <f aca="false">BY99</f>
        <v>0</v>
      </c>
      <c r="BZ94" s="51" t="n">
        <f aca="false">BZ99</f>
        <v>0</v>
      </c>
      <c r="CA94" s="51" t="n">
        <f aca="false">CA99</f>
        <v>0</v>
      </c>
      <c r="CB94" s="51" t="n">
        <f aca="false">CB99</f>
        <v>0</v>
      </c>
      <c r="CC94" s="51" t="n">
        <f aca="false">CC99</f>
        <v>0</v>
      </c>
      <c r="CD94" s="51" t="n">
        <f aca="false">CD99</f>
        <v>0</v>
      </c>
      <c r="CE94" s="51" t="n">
        <f aca="false">CE99</f>
        <v>0</v>
      </c>
      <c r="CF94" s="51" t="n">
        <f aca="false">CF99</f>
        <v>0</v>
      </c>
      <c r="CG94" s="51" t="n">
        <f aca="false">CG99</f>
        <v>0</v>
      </c>
      <c r="CH94" s="51" t="n">
        <f aca="false">CH99</f>
        <v>0</v>
      </c>
      <c r="CI94" s="51" t="n">
        <f aca="false">CI99</f>
        <v>0</v>
      </c>
      <c r="CJ94" s="51" t="n">
        <f aca="false">CJ99</f>
        <v>0</v>
      </c>
      <c r="CK94" s="51" t="n">
        <f aca="false">CK99</f>
        <v>0</v>
      </c>
      <c r="CL94" s="51" t="n">
        <f aca="false">CL99</f>
        <v>0</v>
      </c>
      <c r="CM94" s="51" t="n">
        <f aca="false">CM99</f>
        <v>0</v>
      </c>
      <c r="CN94" s="51" t="n">
        <f aca="false">CN99</f>
        <v>0</v>
      </c>
      <c r="CO94" s="51" t="n">
        <f aca="false">CO99</f>
        <v>0</v>
      </c>
      <c r="CP94" s="51" t="n">
        <f aca="false">CP99</f>
        <v>0</v>
      </c>
      <c r="CQ94" s="51" t="n">
        <f aca="false">CQ99</f>
        <v>0</v>
      </c>
      <c r="CR94" s="51" t="n">
        <f aca="false">CR99</f>
        <v>0</v>
      </c>
      <c r="CS94" s="51" t="n">
        <f aca="false">CS99</f>
        <v>0</v>
      </c>
      <c r="CT94" s="51" t="n">
        <f aca="false">CT99</f>
        <v>0</v>
      </c>
      <c r="CU94" s="51" t="n">
        <f aca="false">CU99</f>
        <v>0</v>
      </c>
      <c r="CV94" s="51" t="n">
        <f aca="false">CV99</f>
        <v>0</v>
      </c>
      <c r="CW94" s="51" t="n">
        <f aca="false">CW99</f>
        <v>0</v>
      </c>
      <c r="CX94" s="51" t="n">
        <f aca="false">CX99</f>
        <v>0</v>
      </c>
      <c r="CY94" s="51" t="n">
        <f aca="false">CY99</f>
        <v>0</v>
      </c>
      <c r="CZ94" s="51" t="n">
        <f aca="false">CZ99</f>
        <v>0</v>
      </c>
      <c r="DA94" s="51" t="n">
        <f aca="false">DA99</f>
        <v>0</v>
      </c>
      <c r="DB94" s="51" t="n">
        <f aca="false">DB99</f>
        <v>0</v>
      </c>
      <c r="DC94" s="51" t="n">
        <f aca="false">DC99</f>
        <v>0</v>
      </c>
      <c r="DD94" s="51" t="n">
        <f aca="false">DD99</f>
        <v>0</v>
      </c>
      <c r="DE94" s="51" t="n">
        <f aca="false">DE99</f>
        <v>0</v>
      </c>
      <c r="DF94" s="51" t="n">
        <f aca="false">DF99</f>
        <v>0</v>
      </c>
      <c r="DG94" s="51" t="n">
        <f aca="false">DG99</f>
        <v>0</v>
      </c>
      <c r="DH94" s="51" t="n">
        <f aca="false">DH99</f>
        <v>0</v>
      </c>
      <c r="DI94" s="51" t="n">
        <f aca="false">DI99</f>
        <v>0</v>
      </c>
      <c r="DJ94" s="51" t="n">
        <f aca="false">DJ99</f>
        <v>0</v>
      </c>
      <c r="DK94" s="51" t="n">
        <f aca="false">DK99</f>
        <v>0</v>
      </c>
      <c r="DL94" s="51" t="n">
        <f aca="false">DL99</f>
        <v>0</v>
      </c>
      <c r="DM94" s="51" t="n">
        <f aca="false">DM99</f>
        <v>0</v>
      </c>
      <c r="DN94" s="51" t="n">
        <f aca="false">DN99</f>
        <v>0</v>
      </c>
    </row>
    <row r="96" customFormat="false" ht="12.75" hidden="false" customHeight="false" outlineLevel="0" collapsed="false">
      <c r="A96" s="0" t="n">
        <v>17</v>
      </c>
      <c r="B96" s="0" t="n">
        <v>1</v>
      </c>
      <c r="D96" s="0" t="n">
        <f aca="false">ROW(EtalonRes!A67)</f>
        <v>67</v>
      </c>
      <c r="E96" s="0" t="s">
        <v>94</v>
      </c>
      <c r="F96" s="0" t="s">
        <v>239</v>
      </c>
      <c r="G96" s="0" t="s">
        <v>240</v>
      </c>
      <c r="H96" s="0" t="s">
        <v>241</v>
      </c>
      <c r="I96" s="0" t="n">
        <f aca="false">ROUND(3*3*2,9)</f>
        <v>18</v>
      </c>
      <c r="J96" s="0" t="n">
        <v>0</v>
      </c>
      <c r="O96" s="0" t="n">
        <f aca="false">ROUND(CP96+GX96,2)</f>
        <v>1536.2</v>
      </c>
      <c r="P96" s="0" t="n">
        <f aca="false">ROUND(CQ96*I96,2)</f>
        <v>1065.82</v>
      </c>
      <c r="Q96" s="0" t="n">
        <f aca="false">ROUND(CR96*I96,2)</f>
        <v>0</v>
      </c>
      <c r="R96" s="0" t="n">
        <f aca="false">ROUND(CS96*I96,2)</f>
        <v>0</v>
      </c>
      <c r="S96" s="0" t="n">
        <f aca="false">ROUND(CT96*I96,2)</f>
        <v>470.38</v>
      </c>
      <c r="T96" s="0" t="n">
        <f aca="false">ROUND(CU96*I96,2)</f>
        <v>0</v>
      </c>
      <c r="U96" s="0" t="n">
        <f aca="false">CV96*I96</f>
        <v>1.8</v>
      </c>
      <c r="V96" s="0" t="n">
        <f aca="false">CW96*I96</f>
        <v>0</v>
      </c>
      <c r="W96" s="0" t="n">
        <f aca="false">ROUND(CX96*I96,2)</f>
        <v>0</v>
      </c>
      <c r="X96" s="0" t="n">
        <f aca="false">ROUND(CY96,2)</f>
        <v>423.34</v>
      </c>
      <c r="Y96" s="0" t="n">
        <f aca="false">ROUND(CZ96,2)</f>
        <v>202.26</v>
      </c>
      <c r="AA96" s="0" t="n">
        <v>38488006</v>
      </c>
      <c r="AB96" s="0" t="n">
        <f aca="false">ROUND((AC96+AD96+AF96)+GT96,6)</f>
        <v>12.56</v>
      </c>
      <c r="AC96" s="0" t="n">
        <f aca="false">ROUND((ES96),6)</f>
        <v>11.3</v>
      </c>
      <c r="AD96" s="0" t="n">
        <f aca="false">ROUND((ET96),6)</f>
        <v>0</v>
      </c>
      <c r="AE96" s="0" t="n">
        <f aca="false">ROUND((EU96),6)</f>
        <v>0</v>
      </c>
      <c r="AF96" s="0" t="n">
        <f aca="false">ROUND((EV96),6)</f>
        <v>1.26</v>
      </c>
      <c r="AG96" s="0" t="n">
        <f aca="false">ROUND((AP96),6)</f>
        <v>0</v>
      </c>
      <c r="AH96" s="0" t="n">
        <f aca="false">(EW96)</f>
        <v>0.1</v>
      </c>
      <c r="AI96" s="0" t="n">
        <f aca="false">(EX96)</f>
        <v>0</v>
      </c>
      <c r="AJ96" s="0" t="n">
        <f aca="false">ROUND((AS96),6)</f>
        <v>0</v>
      </c>
      <c r="AK96" s="0" t="n">
        <v>12.56</v>
      </c>
      <c r="AL96" s="0" t="n">
        <v>11.3</v>
      </c>
      <c r="AM96" s="0" t="n">
        <v>0</v>
      </c>
      <c r="AN96" s="0" t="n">
        <v>0</v>
      </c>
      <c r="AO96" s="0" t="n">
        <v>1.26</v>
      </c>
      <c r="AP96" s="0" t="n">
        <v>0</v>
      </c>
      <c r="AQ96" s="0" t="n">
        <v>0.1</v>
      </c>
      <c r="AR96" s="0" t="n">
        <v>0</v>
      </c>
      <c r="AS96" s="0" t="n">
        <v>0</v>
      </c>
      <c r="AT96" s="0" t="n">
        <v>90</v>
      </c>
      <c r="AU96" s="0" t="n">
        <v>43</v>
      </c>
      <c r="AV96" s="0" t="n">
        <v>1</v>
      </c>
      <c r="AW96" s="0" t="n">
        <v>1</v>
      </c>
      <c r="AZ96" s="0" t="n">
        <v>1</v>
      </c>
      <c r="BA96" s="0" t="n">
        <v>20.74</v>
      </c>
      <c r="BB96" s="0" t="n">
        <v>1</v>
      </c>
      <c r="BC96" s="0" t="n">
        <v>5.24</v>
      </c>
      <c r="BH96" s="0" t="n">
        <v>0</v>
      </c>
      <c r="BI96" s="0" t="n">
        <v>2</v>
      </c>
      <c r="BJ96" s="0" t="s">
        <v>242</v>
      </c>
      <c r="BM96" s="0" t="n">
        <v>338</v>
      </c>
      <c r="BN96" s="0" t="n">
        <v>0</v>
      </c>
      <c r="BO96" s="0" t="s">
        <v>239</v>
      </c>
      <c r="BP96" s="0" t="n">
        <v>1</v>
      </c>
      <c r="BQ96" s="0" t="n">
        <v>40</v>
      </c>
      <c r="BR96" s="0" t="n">
        <v>0</v>
      </c>
      <c r="BS96" s="0" t="n">
        <v>20.74</v>
      </c>
      <c r="BT96" s="0" t="n">
        <v>1</v>
      </c>
      <c r="BU96" s="0" t="n">
        <v>1</v>
      </c>
      <c r="BV96" s="0" t="n">
        <v>1</v>
      </c>
      <c r="BW96" s="0" t="n">
        <v>1</v>
      </c>
      <c r="BX96" s="0" t="n">
        <v>1</v>
      </c>
      <c r="BZ96" s="0" t="n">
        <v>90</v>
      </c>
      <c r="CA96" s="0" t="n">
        <v>43</v>
      </c>
      <c r="CF96" s="0" t="n">
        <v>0</v>
      </c>
      <c r="CG96" s="0" t="n">
        <v>0</v>
      </c>
      <c r="CM96" s="0" t="n">
        <v>0</v>
      </c>
      <c r="CO96" s="0" t="n">
        <v>0</v>
      </c>
      <c r="CP96" s="0" t="n">
        <f aca="false">(P96+Q96+S96)</f>
        <v>1536.2</v>
      </c>
      <c r="CQ96" s="0" t="n">
        <f aca="false">(AC96*BC96*AW96)</f>
        <v>59.212</v>
      </c>
      <c r="CR96" s="0" t="n">
        <f aca="false">(AD96*BB96*AV96)</f>
        <v>0</v>
      </c>
      <c r="CS96" s="0" t="n">
        <f aca="false">(AE96*BS96*AV96)</f>
        <v>0</v>
      </c>
      <c r="CT96" s="0" t="n">
        <f aca="false">(AF96*BA96*AV96)</f>
        <v>26.1324</v>
      </c>
      <c r="CU96" s="0" t="n">
        <f aca="false">AG96</f>
        <v>0</v>
      </c>
      <c r="CV96" s="0" t="n">
        <f aca="false">(AH96*AV96)</f>
        <v>0.1</v>
      </c>
      <c r="CW96" s="0" t="n">
        <f aca="false">AI96</f>
        <v>0</v>
      </c>
      <c r="CX96" s="0" t="n">
        <f aca="false">AJ96</f>
        <v>0</v>
      </c>
      <c r="CY96" s="0" t="n">
        <f aca="false">S96*(BZ96/100)</f>
        <v>423.342</v>
      </c>
      <c r="CZ96" s="0" t="n">
        <f aca="false">S96*(CA96/100)</f>
        <v>202.2634</v>
      </c>
      <c r="DN96" s="0" t="n">
        <v>112</v>
      </c>
      <c r="DO96" s="0" t="n">
        <v>70</v>
      </c>
      <c r="DP96" s="0" t="n">
        <v>1.047</v>
      </c>
      <c r="DQ96" s="0" t="n">
        <v>1</v>
      </c>
      <c r="DU96" s="0" t="n">
        <v>1013</v>
      </c>
      <c r="DV96" s="0" t="s">
        <v>241</v>
      </c>
      <c r="DW96" s="0" t="s">
        <v>241</v>
      </c>
      <c r="DX96" s="0" t="n">
        <v>1</v>
      </c>
      <c r="EE96" s="0" t="n">
        <v>37498265</v>
      </c>
      <c r="EF96" s="0" t="n">
        <v>40</v>
      </c>
      <c r="EG96" s="0" t="s">
        <v>243</v>
      </c>
      <c r="EH96" s="0" t="n">
        <v>0</v>
      </c>
      <c r="EJ96" s="0" t="n">
        <v>2</v>
      </c>
      <c r="EK96" s="0" t="n">
        <v>338</v>
      </c>
      <c r="EL96" s="0" t="s">
        <v>244</v>
      </c>
      <c r="EM96" s="0" t="s">
        <v>245</v>
      </c>
      <c r="EQ96" s="0" t="n">
        <v>131072</v>
      </c>
      <c r="ER96" s="0" t="n">
        <v>12.56</v>
      </c>
      <c r="ES96" s="0" t="n">
        <v>11.3</v>
      </c>
      <c r="ET96" s="0" t="n">
        <v>0</v>
      </c>
      <c r="EU96" s="0" t="n">
        <v>0</v>
      </c>
      <c r="EV96" s="0" t="n">
        <v>1.26</v>
      </c>
      <c r="EW96" s="0" t="n">
        <v>0.1</v>
      </c>
      <c r="EX96" s="0" t="n">
        <v>0</v>
      </c>
      <c r="EY96" s="0" t="n">
        <v>0</v>
      </c>
      <c r="FQ96" s="0" t="n">
        <v>0</v>
      </c>
      <c r="FR96" s="0" t="n">
        <f aca="false">ROUND(IF(AND(BH96=3,BI96=3),P96,0),2)</f>
        <v>0</v>
      </c>
      <c r="FS96" s="0" t="n">
        <v>0</v>
      </c>
      <c r="FX96" s="0" t="n">
        <v>112</v>
      </c>
      <c r="FY96" s="0" t="n">
        <v>70</v>
      </c>
      <c r="GD96" s="0" t="n">
        <v>0</v>
      </c>
      <c r="GF96" s="0" t="n">
        <v>1445184019</v>
      </c>
      <c r="GG96" s="0" t="n">
        <v>2</v>
      </c>
      <c r="GH96" s="0" t="n">
        <v>1</v>
      </c>
      <c r="GI96" s="0" t="n">
        <v>3</v>
      </c>
      <c r="GJ96" s="0" t="n">
        <v>0</v>
      </c>
      <c r="GK96" s="0" t="n">
        <f aca="false">ROUND(R96*(R12)/100,2)</f>
        <v>0</v>
      </c>
      <c r="GL96" s="0" t="n">
        <f aca="false">ROUND(IF(AND(BH96=3,BI96=3,FS96&lt;&gt;0),P96,0),2)</f>
        <v>0</v>
      </c>
      <c r="GM96" s="0" t="n">
        <f aca="false">O96+X96+Y96+GK96</f>
        <v>2161.8</v>
      </c>
      <c r="GN96" s="0" t="n">
        <f aca="false">ROUND(IF(OR(BI96=0,BI96=1),O96+X96+Y96+GK96-GX96,0),2)</f>
        <v>0</v>
      </c>
      <c r="GO96" s="0" t="n">
        <f aca="false">ROUND(IF(BI96=2,O96+X96+Y96+GK96-GX96,0),2)</f>
        <v>2161.8</v>
      </c>
      <c r="GP96" s="0" t="n">
        <f aca="false">ROUND(IF(BI96=4,O96+X96+Y96+GK96,GX96),2)</f>
        <v>0</v>
      </c>
      <c r="GT96" s="0" t="n">
        <v>0</v>
      </c>
      <c r="GU96" s="0" t="n">
        <v>1</v>
      </c>
      <c r="GV96" s="0" t="n">
        <v>0</v>
      </c>
      <c r="GW96" s="0" t="n">
        <v>0</v>
      </c>
      <c r="GX96" s="0" t="n">
        <f aca="false">ROUND(GT96*GU96*I96,2)</f>
        <v>0</v>
      </c>
    </row>
    <row r="97" customFormat="false" ht="12.75" hidden="false" customHeight="false" outlineLevel="0" collapsed="false">
      <c r="A97" s="0" t="n">
        <v>17</v>
      </c>
      <c r="B97" s="0" t="n">
        <v>1</v>
      </c>
      <c r="E97" s="0" t="s">
        <v>89</v>
      </c>
      <c r="F97" s="0" t="s">
        <v>246</v>
      </c>
      <c r="G97" s="0" t="s">
        <v>247</v>
      </c>
      <c r="H97" s="0" t="s">
        <v>248</v>
      </c>
      <c r="I97" s="0" t="n">
        <v>18</v>
      </c>
      <c r="J97" s="0" t="n">
        <v>0</v>
      </c>
      <c r="O97" s="0" t="n">
        <f aca="false">ROUND(CP97+GX97,2)</f>
        <v>833.03</v>
      </c>
      <c r="P97" s="0" t="n">
        <f aca="false">ROUND(CQ97*I97,2)</f>
        <v>833.03</v>
      </c>
      <c r="Q97" s="0" t="n">
        <f aca="false">ROUND(CR97*I97,2)</f>
        <v>0</v>
      </c>
      <c r="R97" s="0" t="n">
        <f aca="false">ROUND(CS97*I97,2)</f>
        <v>0</v>
      </c>
      <c r="S97" s="0" t="n">
        <f aca="false">ROUND(CT97*I97,2)</f>
        <v>0</v>
      </c>
      <c r="T97" s="0" t="n">
        <f aca="false">ROUND(CU97*I97,2)</f>
        <v>0</v>
      </c>
      <c r="U97" s="0" t="n">
        <f aca="false">CV97*I97</f>
        <v>0</v>
      </c>
      <c r="V97" s="0" t="n">
        <f aca="false">CW97*I97</f>
        <v>0</v>
      </c>
      <c r="W97" s="0" t="n">
        <f aca="false">ROUND(CX97*I97,2)</f>
        <v>0</v>
      </c>
      <c r="X97" s="0" t="n">
        <f aca="false">ROUND(CY97,2)</f>
        <v>0</v>
      </c>
      <c r="Y97" s="0" t="n">
        <f aca="false">ROUND(CZ97,2)</f>
        <v>0</v>
      </c>
      <c r="AA97" s="0" t="n">
        <v>38488006</v>
      </c>
      <c r="AB97" s="0" t="n">
        <f aca="false">ROUND((AC97+AD97+AF97)+GT97,6)</f>
        <v>31.27</v>
      </c>
      <c r="AC97" s="0" t="n">
        <f aca="false">ROUND((ES97),6)</f>
        <v>31.27</v>
      </c>
      <c r="AD97" s="0" t="n">
        <f aca="false">ROUND((ET97),6)</f>
        <v>0</v>
      </c>
      <c r="AE97" s="0" t="n">
        <f aca="false">ROUND((EU97),6)</f>
        <v>0</v>
      </c>
      <c r="AF97" s="0" t="n">
        <f aca="false">ROUND((EV97),6)</f>
        <v>0</v>
      </c>
      <c r="AG97" s="0" t="n">
        <f aca="false">ROUND((AP97),6)</f>
        <v>0</v>
      </c>
      <c r="AH97" s="0" t="n">
        <f aca="false">(EW97)</f>
        <v>0</v>
      </c>
      <c r="AI97" s="0" t="n">
        <f aca="false">(EX97)</f>
        <v>0</v>
      </c>
      <c r="AJ97" s="0" t="n">
        <f aca="false">ROUND((AS97),6)</f>
        <v>0</v>
      </c>
      <c r="AK97" s="0" t="n">
        <v>31.27</v>
      </c>
      <c r="AL97" s="0" t="n">
        <v>31.27</v>
      </c>
      <c r="AM97" s="0" t="n">
        <v>0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0</v>
      </c>
      <c r="AS97" s="0" t="n">
        <v>0</v>
      </c>
      <c r="AT97" s="0" t="n">
        <v>0</v>
      </c>
      <c r="AU97" s="0" t="n">
        <v>0</v>
      </c>
      <c r="AV97" s="0" t="n">
        <v>1</v>
      </c>
      <c r="AW97" s="0" t="n">
        <v>1</v>
      </c>
      <c r="AZ97" s="0" t="n">
        <v>1</v>
      </c>
      <c r="BA97" s="0" t="n">
        <v>1</v>
      </c>
      <c r="BB97" s="0" t="n">
        <v>1</v>
      </c>
      <c r="BC97" s="0" t="n">
        <v>1.48</v>
      </c>
      <c r="BH97" s="0" t="n">
        <v>3</v>
      </c>
      <c r="BI97" s="0" t="n">
        <v>1</v>
      </c>
      <c r="BJ97" s="0" t="s">
        <v>249</v>
      </c>
      <c r="BM97" s="0" t="n">
        <v>1617</v>
      </c>
      <c r="BN97" s="0" t="n">
        <v>0</v>
      </c>
      <c r="BO97" s="0" t="s">
        <v>246</v>
      </c>
      <c r="BP97" s="0" t="n">
        <v>1</v>
      </c>
      <c r="BQ97" s="0" t="n">
        <v>200</v>
      </c>
      <c r="BR97" s="0" t="n">
        <v>0</v>
      </c>
      <c r="BS97" s="0" t="n">
        <v>1</v>
      </c>
      <c r="BT97" s="0" t="n">
        <v>1</v>
      </c>
      <c r="BU97" s="0" t="n">
        <v>1</v>
      </c>
      <c r="BV97" s="0" t="n">
        <v>1</v>
      </c>
      <c r="BW97" s="0" t="n">
        <v>1</v>
      </c>
      <c r="BX97" s="0" t="n">
        <v>1</v>
      </c>
      <c r="BZ97" s="0" t="n">
        <v>0</v>
      </c>
      <c r="CA97" s="0" t="n">
        <v>0</v>
      </c>
      <c r="CF97" s="0" t="n">
        <v>0</v>
      </c>
      <c r="CG97" s="0" t="n">
        <v>0</v>
      </c>
      <c r="CM97" s="0" t="n">
        <v>0</v>
      </c>
      <c r="CO97" s="0" t="n">
        <v>0</v>
      </c>
      <c r="CP97" s="0" t="n">
        <f aca="false">(P97+Q97+S97)</f>
        <v>833.03</v>
      </c>
      <c r="CQ97" s="0" t="n">
        <f aca="false">(AC97*BC97*AW97)</f>
        <v>46.2796</v>
      </c>
      <c r="CR97" s="0" t="n">
        <f aca="false">(AD97*BB97*AV97)</f>
        <v>0</v>
      </c>
      <c r="CS97" s="0" t="n">
        <f aca="false">(AE97*BS97*AV97)</f>
        <v>0</v>
      </c>
      <c r="CT97" s="0" t="n">
        <f aca="false">(AF97*BA97*AV97)</f>
        <v>0</v>
      </c>
      <c r="CU97" s="0" t="n">
        <f aca="false">AG97</f>
        <v>0</v>
      </c>
      <c r="CV97" s="0" t="n">
        <f aca="false">(AH97*AV97)</f>
        <v>0</v>
      </c>
      <c r="CW97" s="0" t="n">
        <f aca="false">AI97</f>
        <v>0</v>
      </c>
      <c r="CX97" s="0" t="n">
        <f aca="false">AJ97</f>
        <v>0</v>
      </c>
      <c r="CY97" s="0" t="n">
        <f aca="false">S97*(BZ97/100)</f>
        <v>0</v>
      </c>
      <c r="CZ97" s="0" t="n">
        <f aca="false">S97*(CA97/100)</f>
        <v>0</v>
      </c>
      <c r="DN97" s="0" t="n">
        <v>0</v>
      </c>
      <c r="DO97" s="0" t="n">
        <v>0</v>
      </c>
      <c r="DP97" s="0" t="n">
        <v>1</v>
      </c>
      <c r="DQ97" s="0" t="n">
        <v>1</v>
      </c>
      <c r="DU97" s="0" t="n">
        <v>1010</v>
      </c>
      <c r="DV97" s="0" t="s">
        <v>248</v>
      </c>
      <c r="DW97" s="0" t="s">
        <v>248</v>
      </c>
      <c r="DX97" s="0" t="n">
        <v>1</v>
      </c>
      <c r="EE97" s="0" t="n">
        <v>37499544</v>
      </c>
      <c r="EF97" s="0" t="n">
        <v>200</v>
      </c>
      <c r="EG97" s="0" t="s">
        <v>109</v>
      </c>
      <c r="EH97" s="0" t="n">
        <v>0</v>
      </c>
      <c r="EJ97" s="0" t="n">
        <v>1</v>
      </c>
      <c r="EK97" s="0" t="n">
        <v>1617</v>
      </c>
      <c r="EL97" s="0" t="s">
        <v>110</v>
      </c>
      <c r="EM97" s="0" t="s">
        <v>111</v>
      </c>
      <c r="EQ97" s="0" t="n">
        <v>131072</v>
      </c>
      <c r="ER97" s="0" t="n">
        <v>31.27</v>
      </c>
      <c r="ES97" s="0" t="n">
        <v>31.27</v>
      </c>
      <c r="ET97" s="0" t="n">
        <v>0</v>
      </c>
      <c r="EU97" s="0" t="n">
        <v>0</v>
      </c>
      <c r="EV97" s="0" t="n">
        <v>0</v>
      </c>
      <c r="EW97" s="0" t="n">
        <v>0</v>
      </c>
      <c r="EX97" s="0" t="n">
        <v>0</v>
      </c>
      <c r="EY97" s="0" t="n">
        <v>0</v>
      </c>
      <c r="FQ97" s="0" t="n">
        <v>0</v>
      </c>
      <c r="FR97" s="0" t="n">
        <f aca="false">ROUND(IF(AND(BH97=3,BI97=3),P97,0),2)</f>
        <v>0</v>
      </c>
      <c r="FS97" s="0" t="n">
        <v>0</v>
      </c>
      <c r="FX97" s="0" t="n">
        <v>0</v>
      </c>
      <c r="FY97" s="0" t="n">
        <v>0</v>
      </c>
      <c r="GD97" s="0" t="n">
        <v>0</v>
      </c>
      <c r="GF97" s="0" t="n">
        <v>1309078788</v>
      </c>
      <c r="GG97" s="0" t="n">
        <v>2</v>
      </c>
      <c r="GH97" s="0" t="n">
        <v>1</v>
      </c>
      <c r="GI97" s="0" t="n">
        <v>3</v>
      </c>
      <c r="GJ97" s="0" t="n">
        <v>0</v>
      </c>
      <c r="GK97" s="0" t="n">
        <f aca="false">ROUND(R97*(R12)/100,2)</f>
        <v>0</v>
      </c>
      <c r="GL97" s="0" t="n">
        <f aca="false">ROUND(IF(AND(BH97=3,BI97=3,FS97&lt;&gt;0),P97,0),2)</f>
        <v>0</v>
      </c>
      <c r="GM97" s="0" t="n">
        <f aca="false">O97+X97+Y97+GK97</f>
        <v>833.03</v>
      </c>
      <c r="GN97" s="0" t="n">
        <f aca="false">ROUND(IF(OR(BI97=0,BI97=1),O97+X97+Y97+GK97-GX97,0),2)</f>
        <v>833.03</v>
      </c>
      <c r="GO97" s="0" t="n">
        <f aca="false">ROUND(IF(BI97=2,O97+X97+Y97+GK97-GX97,0),2)</f>
        <v>0</v>
      </c>
      <c r="GP97" s="0" t="n">
        <f aca="false">ROUND(IF(BI97=4,O97+X97+Y97+GK97,GX97),2)</f>
        <v>0</v>
      </c>
      <c r="GT97" s="0" t="n">
        <v>0</v>
      </c>
      <c r="GU97" s="0" t="n">
        <v>1</v>
      </c>
      <c r="GV97" s="0" t="n">
        <v>0</v>
      </c>
      <c r="GW97" s="0" t="n">
        <v>0</v>
      </c>
      <c r="GX97" s="0" t="n">
        <f aca="false">ROUND(GT97*GU97*I97,2)</f>
        <v>0</v>
      </c>
    </row>
    <row r="99" customFormat="false" ht="12.75" hidden="false" customHeight="false" outlineLevel="0" collapsed="false">
      <c r="A99" s="50" t="n">
        <v>51</v>
      </c>
      <c r="B99" s="50" t="n">
        <f aca="false">B92</f>
        <v>1</v>
      </c>
      <c r="C99" s="50" t="n">
        <f aca="false">A92</f>
        <v>5</v>
      </c>
      <c r="D99" s="50" t="n">
        <f aca="false">ROW(A92)</f>
        <v>92</v>
      </c>
      <c r="E99" s="50"/>
      <c r="F99" s="50" t="str">
        <f aca="false">IF(F92&lt;&gt;"",F92,"")</f>
        <v>Новый подраздел</v>
      </c>
      <c r="G99" s="50" t="str">
        <f aca="false">IF(G92&lt;&gt;"",G92,"")</f>
        <v>Монтажные рвботы</v>
      </c>
      <c r="H99" s="50"/>
      <c r="I99" s="50"/>
      <c r="J99" s="50"/>
      <c r="K99" s="50"/>
      <c r="L99" s="50"/>
      <c r="M99" s="50"/>
      <c r="N99" s="50"/>
      <c r="O99" s="50" t="n">
        <f aca="false">ROUND(AB99,2)</f>
        <v>2369.23</v>
      </c>
      <c r="P99" s="50" t="n">
        <f aca="false">ROUND(AC99,2)</f>
        <v>1898.85</v>
      </c>
      <c r="Q99" s="50" t="n">
        <f aca="false">ROUND(AD99,2)</f>
        <v>0</v>
      </c>
      <c r="R99" s="50" t="n">
        <f aca="false">ROUND(AE99,2)</f>
        <v>0</v>
      </c>
      <c r="S99" s="50" t="n">
        <f aca="false">ROUND(AF99,2)</f>
        <v>470.38</v>
      </c>
      <c r="T99" s="50" t="n">
        <f aca="false">ROUND(AG99,2)</f>
        <v>0</v>
      </c>
      <c r="U99" s="50" t="n">
        <f aca="false">AH99</f>
        <v>1.8</v>
      </c>
      <c r="V99" s="50" t="n">
        <f aca="false">AI99</f>
        <v>0</v>
      </c>
      <c r="W99" s="50" t="n">
        <f aca="false">ROUND(AJ99,2)</f>
        <v>0</v>
      </c>
      <c r="X99" s="50" t="n">
        <f aca="false">ROUND(AK99,2)</f>
        <v>423.34</v>
      </c>
      <c r="Y99" s="50" t="n">
        <f aca="false">ROUND(AL99,2)</f>
        <v>202.26</v>
      </c>
      <c r="Z99" s="50"/>
      <c r="AA99" s="50"/>
      <c r="AB99" s="50" t="n">
        <f aca="false">ROUND(SUMIF(AA96:AA97,"=38488006",O96:O97),2)</f>
        <v>2369.23</v>
      </c>
      <c r="AC99" s="50" t="n">
        <f aca="false">ROUND(SUMIF(AA96:AA97,"=38488006",P96:P97),2)</f>
        <v>1898.85</v>
      </c>
      <c r="AD99" s="50" t="n">
        <f aca="false">ROUND(SUMIF(AA96:AA97,"=38488006",Q96:Q97),2)</f>
        <v>0</v>
      </c>
      <c r="AE99" s="50" t="n">
        <f aca="false">ROUND(SUMIF(AA96:AA97,"=38488006",R96:R97),2)</f>
        <v>0</v>
      </c>
      <c r="AF99" s="50" t="n">
        <f aca="false">ROUND(SUMIF(AA96:AA97,"=38488006",S96:S97),2)</f>
        <v>470.38</v>
      </c>
      <c r="AG99" s="50" t="n">
        <f aca="false">ROUND(SUMIF(AA96:AA97,"=38488006",T96:T97),2)</f>
        <v>0</v>
      </c>
      <c r="AH99" s="50" t="n">
        <f aca="false">SUMIF(AA96:AA97,"=38488006",U96:U97)</f>
        <v>1.8</v>
      </c>
      <c r="AI99" s="50" t="n">
        <f aca="false">SUMIF(AA96:AA97,"=38488006",V96:V97)</f>
        <v>0</v>
      </c>
      <c r="AJ99" s="50" t="n">
        <f aca="false">ROUND(SUMIF(AA96:AA97,"=38488006",W96:W97),2)</f>
        <v>0</v>
      </c>
      <c r="AK99" s="50" t="n">
        <f aca="false">ROUND(SUMIF(AA96:AA97,"=38488006",X96:X97),2)</f>
        <v>423.34</v>
      </c>
      <c r="AL99" s="50" t="n">
        <f aca="false">ROUND(SUMIF(AA96:AA97,"=38488006",Y96:Y97),2)</f>
        <v>202.26</v>
      </c>
      <c r="AM99" s="50"/>
      <c r="AN99" s="50"/>
      <c r="AO99" s="50" t="n">
        <f aca="false">ROUND(BB99,2)</f>
        <v>0</v>
      </c>
      <c r="AP99" s="50" t="n">
        <f aca="false">ROUND(BC99,2)</f>
        <v>0</v>
      </c>
      <c r="AQ99" s="50" t="n">
        <f aca="false">ROUND(BD99,2)</f>
        <v>0</v>
      </c>
      <c r="AR99" s="50" t="n">
        <f aca="false">ROUND(BE99,2)</f>
        <v>2994.83</v>
      </c>
      <c r="AS99" s="50" t="n">
        <f aca="false">ROUND(BF99,2)</f>
        <v>833.03</v>
      </c>
      <c r="AT99" s="50" t="n">
        <f aca="false">ROUND(BG99,2)</f>
        <v>2161.8</v>
      </c>
      <c r="AU99" s="50" t="n">
        <f aca="false">ROUND(BH99,2)</f>
        <v>0</v>
      </c>
      <c r="AV99" s="50" t="n">
        <f aca="false">ROUND(BI99,2)</f>
        <v>1898.85</v>
      </c>
      <c r="AW99" s="50" t="n">
        <f aca="false">ROUND(BJ99,2)</f>
        <v>1898.85</v>
      </c>
      <c r="AX99" s="50" t="n">
        <f aca="false">ROUND(BK99,2)</f>
        <v>0</v>
      </c>
      <c r="AY99" s="50" t="n">
        <f aca="false">ROUND(BL99,2)</f>
        <v>1898.85</v>
      </c>
      <c r="AZ99" s="50" t="n">
        <f aca="false">ROUND(BM99,2)</f>
        <v>0</v>
      </c>
      <c r="BA99" s="50"/>
      <c r="BB99" s="50" t="n">
        <f aca="false">ROUND(SUMIF(AA96:AA97,"=38488006",FQ96:FQ97),2)</f>
        <v>0</v>
      </c>
      <c r="BC99" s="50" t="n">
        <f aca="false">ROUND(SUMIF(AA96:AA97,"=38488006",FR96:FR97),2)</f>
        <v>0</v>
      </c>
      <c r="BD99" s="50" t="n">
        <f aca="false">ROUND(SUMIF(AA96:AA97,"=38488006",GL96:GL97),2)</f>
        <v>0</v>
      </c>
      <c r="BE99" s="50" t="n">
        <f aca="false">ROUND(SUMIF(AA96:AA97,"=38488006",GM96:GM97),2)</f>
        <v>2994.83</v>
      </c>
      <c r="BF99" s="50" t="n">
        <f aca="false">ROUND(SUMIF(AA96:AA97,"=38488006",GN96:GN97),2)</f>
        <v>833.03</v>
      </c>
      <c r="BG99" s="50" t="n">
        <f aca="false">ROUND(SUMIF(AA96:AA97,"=38488006",GO96:GO97),2)</f>
        <v>2161.8</v>
      </c>
      <c r="BH99" s="50" t="n">
        <f aca="false">ROUND(SUMIF(AA96:AA97,"=38488006",GP96:GP97),2)</f>
        <v>0</v>
      </c>
      <c r="BI99" s="50" t="n">
        <f aca="false">AC99-BB99</f>
        <v>1898.85</v>
      </c>
      <c r="BJ99" s="50" t="n">
        <f aca="false">AC99-BC99</f>
        <v>1898.85</v>
      </c>
      <c r="BK99" s="50" t="n">
        <f aca="false">BB99-BD99</f>
        <v>0</v>
      </c>
      <c r="BL99" s="50" t="n">
        <f aca="false">AC99-BB99-BC99+BD99</f>
        <v>1898.85</v>
      </c>
      <c r="BM99" s="50" t="n">
        <f aca="false">BC99-BD99</f>
        <v>0</v>
      </c>
      <c r="BN99" s="50"/>
      <c r="BO99" s="51"/>
      <c r="BP99" s="51"/>
      <c r="BQ99" s="51"/>
      <c r="BR99" s="51"/>
      <c r="BS99" s="51"/>
      <c r="BT99" s="51"/>
      <c r="BU99" s="51"/>
      <c r="BV99" s="51"/>
      <c r="BW99" s="51"/>
      <c r="BX99" s="51"/>
      <c r="BY99" s="51"/>
      <c r="BZ99" s="51"/>
      <c r="CA99" s="51"/>
      <c r="CB99" s="51"/>
      <c r="CC99" s="51"/>
      <c r="CD99" s="51"/>
      <c r="CE99" s="51"/>
      <c r="CF99" s="51"/>
      <c r="CG99" s="51"/>
      <c r="CH99" s="51"/>
      <c r="CI99" s="51"/>
      <c r="CJ99" s="51"/>
      <c r="CK99" s="51"/>
      <c r="CL99" s="51"/>
      <c r="CM99" s="51"/>
      <c r="CN99" s="51"/>
      <c r="CO99" s="51"/>
      <c r="CP99" s="51"/>
      <c r="CQ99" s="51"/>
      <c r="CR99" s="51"/>
      <c r="CS99" s="51"/>
      <c r="CT99" s="51"/>
      <c r="CU99" s="51"/>
      <c r="CV99" s="51"/>
      <c r="CW99" s="51"/>
      <c r="CX99" s="51"/>
      <c r="CY99" s="51"/>
      <c r="CZ99" s="51"/>
      <c r="DA99" s="51"/>
      <c r="DB99" s="51"/>
      <c r="DC99" s="51"/>
      <c r="DD99" s="51"/>
      <c r="DE99" s="51"/>
      <c r="DF99" s="51"/>
      <c r="DG99" s="51"/>
      <c r="DH99" s="51"/>
      <c r="DI99" s="51"/>
      <c r="DJ99" s="51"/>
      <c r="DK99" s="51"/>
      <c r="DL99" s="51"/>
      <c r="DM99" s="51"/>
      <c r="DN99" s="51" t="n">
        <v>0</v>
      </c>
    </row>
    <row r="101" customFormat="false" ht="12.75" hidden="false" customHeight="false" outlineLevel="0" collapsed="false">
      <c r="A101" s="52" t="n">
        <v>50</v>
      </c>
      <c r="B101" s="52" t="n">
        <v>0</v>
      </c>
      <c r="C101" s="52" t="n">
        <v>0</v>
      </c>
      <c r="D101" s="52" t="n">
        <v>1</v>
      </c>
      <c r="E101" s="52" t="n">
        <v>201</v>
      </c>
      <c r="F101" s="52" t="n">
        <f aca="false">ROUND(Source!O99,O101)</f>
        <v>2369.23</v>
      </c>
      <c r="G101" s="52" t="s">
        <v>193</v>
      </c>
      <c r="H101" s="52" t="s">
        <v>194</v>
      </c>
      <c r="I101" s="52"/>
      <c r="J101" s="52"/>
      <c r="K101" s="52" t="n">
        <v>201</v>
      </c>
      <c r="L101" s="52" t="n">
        <v>1</v>
      </c>
      <c r="M101" s="52" t="n">
        <v>3</v>
      </c>
      <c r="N101" s="52"/>
      <c r="O101" s="52" t="n">
        <v>2</v>
      </c>
      <c r="P101" s="52"/>
    </row>
    <row r="102" customFormat="false" ht="12.75" hidden="false" customHeight="false" outlineLevel="0" collapsed="false">
      <c r="A102" s="52" t="n">
        <v>50</v>
      </c>
      <c r="B102" s="52" t="n">
        <v>0</v>
      </c>
      <c r="C102" s="52" t="n">
        <v>0</v>
      </c>
      <c r="D102" s="52" t="n">
        <v>1</v>
      </c>
      <c r="E102" s="52" t="n">
        <v>202</v>
      </c>
      <c r="F102" s="52" t="n">
        <f aca="false">ROUND(Source!P99,O102)</f>
        <v>1898.85</v>
      </c>
      <c r="G102" s="52" t="s">
        <v>195</v>
      </c>
      <c r="H102" s="52" t="s">
        <v>196</v>
      </c>
      <c r="I102" s="52"/>
      <c r="J102" s="52"/>
      <c r="K102" s="52" t="n">
        <v>202</v>
      </c>
      <c r="L102" s="52" t="n">
        <v>2</v>
      </c>
      <c r="M102" s="52" t="n">
        <v>3</v>
      </c>
      <c r="N102" s="52"/>
      <c r="O102" s="52" t="n">
        <v>2</v>
      </c>
      <c r="P102" s="52"/>
    </row>
    <row r="103" customFormat="false" ht="12.75" hidden="false" customHeight="false" outlineLevel="0" collapsed="false">
      <c r="A103" s="52" t="n">
        <v>50</v>
      </c>
      <c r="B103" s="52" t="n">
        <v>0</v>
      </c>
      <c r="C103" s="52" t="n">
        <v>0</v>
      </c>
      <c r="D103" s="52" t="n">
        <v>1</v>
      </c>
      <c r="E103" s="52" t="n">
        <v>222</v>
      </c>
      <c r="F103" s="52" t="n">
        <f aca="false">ROUND(Source!AO99,O103)</f>
        <v>0</v>
      </c>
      <c r="G103" s="52" t="s">
        <v>197</v>
      </c>
      <c r="H103" s="52" t="s">
        <v>198</v>
      </c>
      <c r="I103" s="52"/>
      <c r="J103" s="52"/>
      <c r="K103" s="52" t="n">
        <v>222</v>
      </c>
      <c r="L103" s="52" t="n">
        <v>3</v>
      </c>
      <c r="M103" s="52" t="n">
        <v>3</v>
      </c>
      <c r="N103" s="52"/>
      <c r="O103" s="52" t="n">
        <v>2</v>
      </c>
      <c r="P103" s="52"/>
    </row>
    <row r="104" customFormat="false" ht="12.75" hidden="false" customHeight="false" outlineLevel="0" collapsed="false">
      <c r="A104" s="52" t="n">
        <v>50</v>
      </c>
      <c r="B104" s="52" t="n">
        <v>0</v>
      </c>
      <c r="C104" s="52" t="n">
        <v>0</v>
      </c>
      <c r="D104" s="52" t="n">
        <v>1</v>
      </c>
      <c r="E104" s="52" t="n">
        <v>225</v>
      </c>
      <c r="F104" s="52" t="n">
        <f aca="false">ROUND(Source!AV99,O104)</f>
        <v>1898.85</v>
      </c>
      <c r="G104" s="52" t="s">
        <v>199</v>
      </c>
      <c r="H104" s="52" t="s">
        <v>200</v>
      </c>
      <c r="I104" s="52"/>
      <c r="J104" s="52"/>
      <c r="K104" s="52" t="n">
        <v>225</v>
      </c>
      <c r="L104" s="52" t="n">
        <v>4</v>
      </c>
      <c r="M104" s="52" t="n">
        <v>3</v>
      </c>
      <c r="N104" s="52"/>
      <c r="O104" s="52" t="n">
        <v>2</v>
      </c>
      <c r="P104" s="52"/>
    </row>
    <row r="105" customFormat="false" ht="12.75" hidden="false" customHeight="false" outlineLevel="0" collapsed="false">
      <c r="A105" s="52" t="n">
        <v>50</v>
      </c>
      <c r="B105" s="52" t="n">
        <v>0</v>
      </c>
      <c r="C105" s="52" t="n">
        <v>0</v>
      </c>
      <c r="D105" s="52" t="n">
        <v>1</v>
      </c>
      <c r="E105" s="52" t="n">
        <v>226</v>
      </c>
      <c r="F105" s="52" t="n">
        <f aca="false">ROUND(Source!AW99,O105)</f>
        <v>1898.85</v>
      </c>
      <c r="G105" s="52" t="s">
        <v>201</v>
      </c>
      <c r="H105" s="52" t="s">
        <v>202</v>
      </c>
      <c r="I105" s="52"/>
      <c r="J105" s="52"/>
      <c r="K105" s="52" t="n">
        <v>226</v>
      </c>
      <c r="L105" s="52" t="n">
        <v>5</v>
      </c>
      <c r="M105" s="52" t="n">
        <v>3</v>
      </c>
      <c r="N105" s="52"/>
      <c r="O105" s="52" t="n">
        <v>2</v>
      </c>
      <c r="P105" s="52"/>
    </row>
    <row r="106" customFormat="false" ht="12.75" hidden="false" customHeight="false" outlineLevel="0" collapsed="false">
      <c r="A106" s="52" t="n">
        <v>50</v>
      </c>
      <c r="B106" s="52" t="n">
        <v>0</v>
      </c>
      <c r="C106" s="52" t="n">
        <v>0</v>
      </c>
      <c r="D106" s="52" t="n">
        <v>1</v>
      </c>
      <c r="E106" s="52" t="n">
        <v>227</v>
      </c>
      <c r="F106" s="52" t="n">
        <f aca="false">ROUND(Source!AX99,O106)</f>
        <v>0</v>
      </c>
      <c r="G106" s="52" t="s">
        <v>203</v>
      </c>
      <c r="H106" s="52" t="s">
        <v>204</v>
      </c>
      <c r="I106" s="52"/>
      <c r="J106" s="52"/>
      <c r="K106" s="52" t="n">
        <v>227</v>
      </c>
      <c r="L106" s="52" t="n">
        <v>6</v>
      </c>
      <c r="M106" s="52" t="n">
        <v>3</v>
      </c>
      <c r="N106" s="52"/>
      <c r="O106" s="52" t="n">
        <v>2</v>
      </c>
      <c r="P106" s="52"/>
    </row>
    <row r="107" customFormat="false" ht="12.75" hidden="false" customHeight="false" outlineLevel="0" collapsed="false">
      <c r="A107" s="52" t="n">
        <v>50</v>
      </c>
      <c r="B107" s="52" t="n">
        <v>0</v>
      </c>
      <c r="C107" s="52" t="n">
        <v>0</v>
      </c>
      <c r="D107" s="52" t="n">
        <v>1</v>
      </c>
      <c r="E107" s="52" t="n">
        <v>228</v>
      </c>
      <c r="F107" s="52" t="n">
        <f aca="false">ROUND(Source!AY99,O107)</f>
        <v>1898.85</v>
      </c>
      <c r="G107" s="52" t="s">
        <v>205</v>
      </c>
      <c r="H107" s="52" t="s">
        <v>206</v>
      </c>
      <c r="I107" s="52"/>
      <c r="J107" s="52"/>
      <c r="K107" s="52" t="n">
        <v>228</v>
      </c>
      <c r="L107" s="52" t="n">
        <v>7</v>
      </c>
      <c r="M107" s="52" t="n">
        <v>3</v>
      </c>
      <c r="N107" s="52"/>
      <c r="O107" s="52" t="n">
        <v>2</v>
      </c>
      <c r="P107" s="52"/>
    </row>
    <row r="108" customFormat="false" ht="12.75" hidden="false" customHeight="false" outlineLevel="0" collapsed="false">
      <c r="A108" s="52" t="n">
        <v>50</v>
      </c>
      <c r="B108" s="52" t="n">
        <v>0</v>
      </c>
      <c r="C108" s="52" t="n">
        <v>0</v>
      </c>
      <c r="D108" s="52" t="n">
        <v>1</v>
      </c>
      <c r="E108" s="52" t="n">
        <v>216</v>
      </c>
      <c r="F108" s="52" t="n">
        <f aca="false">ROUND(Source!AP99,O108)</f>
        <v>0</v>
      </c>
      <c r="G108" s="52" t="s">
        <v>207</v>
      </c>
      <c r="H108" s="52" t="s">
        <v>208</v>
      </c>
      <c r="I108" s="52"/>
      <c r="J108" s="52"/>
      <c r="K108" s="52" t="n">
        <v>216</v>
      </c>
      <c r="L108" s="52" t="n">
        <v>8</v>
      </c>
      <c r="M108" s="52" t="n">
        <v>3</v>
      </c>
      <c r="N108" s="52"/>
      <c r="O108" s="52" t="n">
        <v>2</v>
      </c>
      <c r="P108" s="52"/>
    </row>
    <row r="109" customFormat="false" ht="12.75" hidden="false" customHeight="false" outlineLevel="0" collapsed="false">
      <c r="A109" s="52" t="n">
        <v>50</v>
      </c>
      <c r="B109" s="52" t="n">
        <v>0</v>
      </c>
      <c r="C109" s="52" t="n">
        <v>0</v>
      </c>
      <c r="D109" s="52" t="n">
        <v>1</v>
      </c>
      <c r="E109" s="52" t="n">
        <v>223</v>
      </c>
      <c r="F109" s="52" t="n">
        <f aca="false">ROUND(Source!AQ99,O109)</f>
        <v>0</v>
      </c>
      <c r="G109" s="52" t="s">
        <v>209</v>
      </c>
      <c r="H109" s="52" t="s">
        <v>210</v>
      </c>
      <c r="I109" s="52"/>
      <c r="J109" s="52"/>
      <c r="K109" s="52" t="n">
        <v>223</v>
      </c>
      <c r="L109" s="52" t="n">
        <v>9</v>
      </c>
      <c r="M109" s="52" t="n">
        <v>3</v>
      </c>
      <c r="N109" s="52"/>
      <c r="O109" s="52" t="n">
        <v>2</v>
      </c>
      <c r="P109" s="52"/>
    </row>
    <row r="110" customFormat="false" ht="12.75" hidden="false" customHeight="false" outlineLevel="0" collapsed="false">
      <c r="A110" s="52" t="n">
        <v>50</v>
      </c>
      <c r="B110" s="52" t="n">
        <v>0</v>
      </c>
      <c r="C110" s="52" t="n">
        <v>0</v>
      </c>
      <c r="D110" s="52" t="n">
        <v>1</v>
      </c>
      <c r="E110" s="52" t="n">
        <v>229</v>
      </c>
      <c r="F110" s="52" t="n">
        <f aca="false">ROUND(Source!AZ99,O110)</f>
        <v>0</v>
      </c>
      <c r="G110" s="52" t="s">
        <v>211</v>
      </c>
      <c r="H110" s="52" t="s">
        <v>212</v>
      </c>
      <c r="I110" s="52"/>
      <c r="J110" s="52"/>
      <c r="K110" s="52" t="n">
        <v>229</v>
      </c>
      <c r="L110" s="52" t="n">
        <v>10</v>
      </c>
      <c r="M110" s="52" t="n">
        <v>3</v>
      </c>
      <c r="N110" s="52"/>
      <c r="O110" s="52" t="n">
        <v>2</v>
      </c>
      <c r="P110" s="52"/>
    </row>
    <row r="111" customFormat="false" ht="12.75" hidden="false" customHeight="false" outlineLevel="0" collapsed="false">
      <c r="A111" s="52" t="n">
        <v>50</v>
      </c>
      <c r="B111" s="52" t="n">
        <v>0</v>
      </c>
      <c r="C111" s="52" t="n">
        <v>0</v>
      </c>
      <c r="D111" s="52" t="n">
        <v>1</v>
      </c>
      <c r="E111" s="52" t="n">
        <v>203</v>
      </c>
      <c r="F111" s="52" t="n">
        <f aca="false">ROUND(Source!Q99,O111)</f>
        <v>0</v>
      </c>
      <c r="G111" s="52" t="s">
        <v>213</v>
      </c>
      <c r="H111" s="52" t="s">
        <v>214</v>
      </c>
      <c r="I111" s="52"/>
      <c r="J111" s="52"/>
      <c r="K111" s="52" t="n">
        <v>203</v>
      </c>
      <c r="L111" s="52" t="n">
        <v>11</v>
      </c>
      <c r="M111" s="52" t="n">
        <v>3</v>
      </c>
      <c r="N111" s="52"/>
      <c r="O111" s="52" t="n">
        <v>2</v>
      </c>
      <c r="P111" s="52"/>
    </row>
    <row r="112" customFormat="false" ht="12.75" hidden="false" customHeight="false" outlineLevel="0" collapsed="false">
      <c r="A112" s="52" t="n">
        <v>50</v>
      </c>
      <c r="B112" s="52" t="n">
        <v>0</v>
      </c>
      <c r="C112" s="52" t="n">
        <v>0</v>
      </c>
      <c r="D112" s="52" t="n">
        <v>1</v>
      </c>
      <c r="E112" s="52" t="n">
        <v>204</v>
      </c>
      <c r="F112" s="52" t="n">
        <f aca="false">ROUND(Source!R99,O112)</f>
        <v>0</v>
      </c>
      <c r="G112" s="52" t="s">
        <v>215</v>
      </c>
      <c r="H112" s="52" t="s">
        <v>216</v>
      </c>
      <c r="I112" s="52"/>
      <c r="J112" s="52"/>
      <c r="K112" s="52" t="n">
        <v>204</v>
      </c>
      <c r="L112" s="52" t="n">
        <v>12</v>
      </c>
      <c r="M112" s="52" t="n">
        <v>3</v>
      </c>
      <c r="N112" s="52"/>
      <c r="O112" s="52" t="n">
        <v>2</v>
      </c>
      <c r="P112" s="52"/>
    </row>
    <row r="113" customFormat="false" ht="12.75" hidden="false" customHeight="false" outlineLevel="0" collapsed="false">
      <c r="A113" s="52" t="n">
        <v>50</v>
      </c>
      <c r="B113" s="52" t="n">
        <v>0</v>
      </c>
      <c r="C113" s="52" t="n">
        <v>0</v>
      </c>
      <c r="D113" s="52" t="n">
        <v>1</v>
      </c>
      <c r="E113" s="52" t="n">
        <v>205</v>
      </c>
      <c r="F113" s="52" t="n">
        <f aca="false">ROUND(Source!S99,O113)</f>
        <v>470.38</v>
      </c>
      <c r="G113" s="52" t="s">
        <v>217</v>
      </c>
      <c r="H113" s="52" t="s">
        <v>218</v>
      </c>
      <c r="I113" s="52"/>
      <c r="J113" s="52"/>
      <c r="K113" s="52" t="n">
        <v>205</v>
      </c>
      <c r="L113" s="52" t="n">
        <v>13</v>
      </c>
      <c r="M113" s="52" t="n">
        <v>3</v>
      </c>
      <c r="N113" s="52"/>
      <c r="O113" s="52" t="n">
        <v>2</v>
      </c>
      <c r="P113" s="52"/>
    </row>
    <row r="114" customFormat="false" ht="12.75" hidden="false" customHeight="false" outlineLevel="0" collapsed="false">
      <c r="A114" s="52" t="n">
        <v>50</v>
      </c>
      <c r="B114" s="52" t="n">
        <v>0</v>
      </c>
      <c r="C114" s="52" t="n">
        <v>0</v>
      </c>
      <c r="D114" s="52" t="n">
        <v>1</v>
      </c>
      <c r="E114" s="52" t="n">
        <v>214</v>
      </c>
      <c r="F114" s="52" t="n">
        <f aca="false">ROUND(Source!AS99,O114)</f>
        <v>833.03</v>
      </c>
      <c r="G114" s="52" t="s">
        <v>219</v>
      </c>
      <c r="H114" s="52" t="s">
        <v>220</v>
      </c>
      <c r="I114" s="52"/>
      <c r="J114" s="52"/>
      <c r="K114" s="52" t="n">
        <v>214</v>
      </c>
      <c r="L114" s="52" t="n">
        <v>14</v>
      </c>
      <c r="M114" s="52" t="n">
        <v>3</v>
      </c>
      <c r="N114" s="52"/>
      <c r="O114" s="52" t="n">
        <v>2</v>
      </c>
      <c r="P114" s="52"/>
    </row>
    <row r="115" customFormat="false" ht="12.75" hidden="false" customHeight="false" outlineLevel="0" collapsed="false">
      <c r="A115" s="52" t="n">
        <v>50</v>
      </c>
      <c r="B115" s="52" t="n">
        <v>0</v>
      </c>
      <c r="C115" s="52" t="n">
        <v>0</v>
      </c>
      <c r="D115" s="52" t="n">
        <v>1</v>
      </c>
      <c r="E115" s="52" t="n">
        <v>215</v>
      </c>
      <c r="F115" s="52" t="n">
        <f aca="false">ROUND(Source!AT99,O115)</f>
        <v>2161.8</v>
      </c>
      <c r="G115" s="52" t="s">
        <v>221</v>
      </c>
      <c r="H115" s="52" t="s">
        <v>222</v>
      </c>
      <c r="I115" s="52"/>
      <c r="J115" s="52"/>
      <c r="K115" s="52" t="n">
        <v>215</v>
      </c>
      <c r="L115" s="52" t="n">
        <v>15</v>
      </c>
      <c r="M115" s="52" t="n">
        <v>3</v>
      </c>
      <c r="N115" s="52"/>
      <c r="O115" s="52" t="n">
        <v>2</v>
      </c>
      <c r="P115" s="52"/>
    </row>
    <row r="116" customFormat="false" ht="12.75" hidden="false" customHeight="false" outlineLevel="0" collapsed="false">
      <c r="A116" s="52" t="n">
        <v>50</v>
      </c>
      <c r="B116" s="52" t="n">
        <v>0</v>
      </c>
      <c r="C116" s="52" t="n">
        <v>0</v>
      </c>
      <c r="D116" s="52" t="n">
        <v>1</v>
      </c>
      <c r="E116" s="52" t="n">
        <v>217</v>
      </c>
      <c r="F116" s="52" t="n">
        <f aca="false">ROUND(Source!AU99,O116)</f>
        <v>0</v>
      </c>
      <c r="G116" s="52" t="s">
        <v>63</v>
      </c>
      <c r="H116" s="52" t="s">
        <v>223</v>
      </c>
      <c r="I116" s="52"/>
      <c r="J116" s="52"/>
      <c r="K116" s="52" t="n">
        <v>217</v>
      </c>
      <c r="L116" s="52" t="n">
        <v>16</v>
      </c>
      <c r="M116" s="52" t="n">
        <v>3</v>
      </c>
      <c r="N116" s="52"/>
      <c r="O116" s="52" t="n">
        <v>2</v>
      </c>
      <c r="P116" s="52"/>
    </row>
    <row r="117" customFormat="false" ht="12.75" hidden="false" customHeight="false" outlineLevel="0" collapsed="false">
      <c r="A117" s="52" t="n">
        <v>50</v>
      </c>
      <c r="B117" s="52" t="n">
        <v>0</v>
      </c>
      <c r="C117" s="52" t="n">
        <v>0</v>
      </c>
      <c r="D117" s="52" t="n">
        <v>1</v>
      </c>
      <c r="E117" s="52" t="n">
        <v>206</v>
      </c>
      <c r="F117" s="52" t="n">
        <f aca="false">ROUND(Source!T99,O117)</f>
        <v>0</v>
      </c>
      <c r="G117" s="52" t="s">
        <v>224</v>
      </c>
      <c r="H117" s="52" t="s">
        <v>225</v>
      </c>
      <c r="I117" s="52"/>
      <c r="J117" s="52"/>
      <c r="K117" s="52" t="n">
        <v>206</v>
      </c>
      <c r="L117" s="52" t="n">
        <v>17</v>
      </c>
      <c r="M117" s="52" t="n">
        <v>3</v>
      </c>
      <c r="N117" s="52"/>
      <c r="O117" s="52" t="n">
        <v>2</v>
      </c>
      <c r="P117" s="52"/>
    </row>
    <row r="118" customFormat="false" ht="12.75" hidden="false" customHeight="false" outlineLevel="0" collapsed="false">
      <c r="A118" s="52" t="n">
        <v>50</v>
      </c>
      <c r="B118" s="52" t="n">
        <v>0</v>
      </c>
      <c r="C118" s="52" t="n">
        <v>0</v>
      </c>
      <c r="D118" s="52" t="n">
        <v>1</v>
      </c>
      <c r="E118" s="52" t="n">
        <v>207</v>
      </c>
      <c r="F118" s="52" t="n">
        <f aca="false">Source!U99</f>
        <v>1.8</v>
      </c>
      <c r="G118" s="52" t="s">
        <v>226</v>
      </c>
      <c r="H118" s="52" t="s">
        <v>227</v>
      </c>
      <c r="I118" s="52"/>
      <c r="J118" s="52"/>
      <c r="K118" s="52" t="n">
        <v>207</v>
      </c>
      <c r="L118" s="52" t="n">
        <v>18</v>
      </c>
      <c r="M118" s="52" t="n">
        <v>3</v>
      </c>
      <c r="N118" s="52"/>
      <c r="O118" s="52" t="n">
        <v>-1</v>
      </c>
      <c r="P118" s="52"/>
    </row>
    <row r="119" customFormat="false" ht="12.75" hidden="false" customHeight="false" outlineLevel="0" collapsed="false">
      <c r="A119" s="52" t="n">
        <v>50</v>
      </c>
      <c r="B119" s="52" t="n">
        <v>0</v>
      </c>
      <c r="C119" s="52" t="n">
        <v>0</v>
      </c>
      <c r="D119" s="52" t="n">
        <v>1</v>
      </c>
      <c r="E119" s="52" t="n">
        <v>208</v>
      </c>
      <c r="F119" s="52" t="n">
        <f aca="false">Source!V99</f>
        <v>0</v>
      </c>
      <c r="G119" s="52" t="s">
        <v>228</v>
      </c>
      <c r="H119" s="52" t="s">
        <v>229</v>
      </c>
      <c r="I119" s="52"/>
      <c r="J119" s="52"/>
      <c r="K119" s="52" t="n">
        <v>208</v>
      </c>
      <c r="L119" s="52" t="n">
        <v>19</v>
      </c>
      <c r="M119" s="52" t="n">
        <v>3</v>
      </c>
      <c r="N119" s="52"/>
      <c r="O119" s="52" t="n">
        <v>-1</v>
      </c>
      <c r="P119" s="52"/>
    </row>
    <row r="120" customFormat="false" ht="12.75" hidden="false" customHeight="false" outlineLevel="0" collapsed="false">
      <c r="A120" s="52" t="n">
        <v>50</v>
      </c>
      <c r="B120" s="52" t="n">
        <v>0</v>
      </c>
      <c r="C120" s="52" t="n">
        <v>0</v>
      </c>
      <c r="D120" s="52" t="n">
        <v>1</v>
      </c>
      <c r="E120" s="52" t="n">
        <v>209</v>
      </c>
      <c r="F120" s="52" t="n">
        <f aca="false">ROUND(Source!W99,O120)</f>
        <v>0</v>
      </c>
      <c r="G120" s="52" t="s">
        <v>230</v>
      </c>
      <c r="H120" s="52" t="s">
        <v>231</v>
      </c>
      <c r="I120" s="52"/>
      <c r="J120" s="52"/>
      <c r="K120" s="52" t="n">
        <v>209</v>
      </c>
      <c r="L120" s="52" t="n">
        <v>20</v>
      </c>
      <c r="M120" s="52" t="n">
        <v>3</v>
      </c>
      <c r="N120" s="52"/>
      <c r="O120" s="52" t="n">
        <v>2</v>
      </c>
      <c r="P120" s="52"/>
    </row>
    <row r="121" customFormat="false" ht="12.75" hidden="false" customHeight="false" outlineLevel="0" collapsed="false">
      <c r="A121" s="52" t="n">
        <v>50</v>
      </c>
      <c r="B121" s="52" t="n">
        <v>0</v>
      </c>
      <c r="C121" s="52" t="n">
        <v>0</v>
      </c>
      <c r="D121" s="52" t="n">
        <v>1</v>
      </c>
      <c r="E121" s="52" t="n">
        <v>210</v>
      </c>
      <c r="F121" s="52" t="n">
        <f aca="false">ROUND(Source!X99,O121)</f>
        <v>423.34</v>
      </c>
      <c r="G121" s="52" t="s">
        <v>232</v>
      </c>
      <c r="H121" s="52" t="s">
        <v>233</v>
      </c>
      <c r="I121" s="52"/>
      <c r="J121" s="52"/>
      <c r="K121" s="52" t="n">
        <v>210</v>
      </c>
      <c r="L121" s="52" t="n">
        <v>21</v>
      </c>
      <c r="M121" s="52" t="n">
        <v>3</v>
      </c>
      <c r="N121" s="52"/>
      <c r="O121" s="52" t="n">
        <v>2</v>
      </c>
      <c r="P121" s="52"/>
    </row>
    <row r="122" customFormat="false" ht="12.75" hidden="false" customHeight="false" outlineLevel="0" collapsed="false">
      <c r="A122" s="52" t="n">
        <v>50</v>
      </c>
      <c r="B122" s="52" t="n">
        <v>0</v>
      </c>
      <c r="C122" s="52" t="n">
        <v>0</v>
      </c>
      <c r="D122" s="52" t="n">
        <v>1</v>
      </c>
      <c r="E122" s="52" t="n">
        <v>211</v>
      </c>
      <c r="F122" s="52" t="n">
        <f aca="false">ROUND(Source!Y99,O122)</f>
        <v>202.26</v>
      </c>
      <c r="G122" s="52" t="s">
        <v>234</v>
      </c>
      <c r="H122" s="52" t="s">
        <v>235</v>
      </c>
      <c r="I122" s="52"/>
      <c r="J122" s="52"/>
      <c r="K122" s="52" t="n">
        <v>211</v>
      </c>
      <c r="L122" s="52" t="n">
        <v>22</v>
      </c>
      <c r="M122" s="52" t="n">
        <v>3</v>
      </c>
      <c r="N122" s="52"/>
      <c r="O122" s="52" t="n">
        <v>2</v>
      </c>
      <c r="P122" s="52"/>
    </row>
    <row r="123" customFormat="false" ht="12.75" hidden="false" customHeight="false" outlineLevel="0" collapsed="false">
      <c r="A123" s="52" t="n">
        <v>50</v>
      </c>
      <c r="B123" s="52" t="n">
        <v>0</v>
      </c>
      <c r="C123" s="52" t="n">
        <v>0</v>
      </c>
      <c r="D123" s="52" t="n">
        <v>1</v>
      </c>
      <c r="E123" s="52" t="n">
        <v>224</v>
      </c>
      <c r="F123" s="52" t="n">
        <f aca="false">ROUND(Source!AR99,O123)</f>
        <v>2994.83</v>
      </c>
      <c r="G123" s="52" t="s">
        <v>236</v>
      </c>
      <c r="H123" s="52" t="s">
        <v>237</v>
      </c>
      <c r="I123" s="52"/>
      <c r="J123" s="52"/>
      <c r="K123" s="52" t="n">
        <v>224</v>
      </c>
      <c r="L123" s="52" t="n">
        <v>23</v>
      </c>
      <c r="M123" s="52" t="n">
        <v>3</v>
      </c>
      <c r="N123" s="52"/>
      <c r="O123" s="52" t="n">
        <v>2</v>
      </c>
      <c r="P123" s="52"/>
    </row>
    <row r="125" customFormat="false" ht="12.75" hidden="false" customHeight="false" outlineLevel="0" collapsed="false">
      <c r="A125" s="49" t="n">
        <v>5</v>
      </c>
      <c r="B125" s="49" t="n">
        <v>1</v>
      </c>
      <c r="C125" s="49"/>
      <c r="D125" s="49" t="n">
        <f aca="false">ROW(A132)</f>
        <v>132</v>
      </c>
      <c r="E125" s="49"/>
      <c r="F125" s="49" t="s">
        <v>93</v>
      </c>
      <c r="G125" s="49" t="s">
        <v>63</v>
      </c>
      <c r="H125" s="49"/>
      <c r="I125" s="49" t="n">
        <v>0</v>
      </c>
      <c r="J125" s="49"/>
      <c r="K125" s="49" t="n">
        <v>0</v>
      </c>
      <c r="L125" s="49"/>
      <c r="M125" s="49"/>
      <c r="N125" s="49"/>
      <c r="O125" s="49"/>
      <c r="P125" s="49"/>
      <c r="Q125" s="49"/>
      <c r="R125" s="49"/>
      <c r="S125" s="49"/>
      <c r="T125" s="49"/>
      <c r="U125" s="49"/>
      <c r="V125" s="49" t="n">
        <v>0</v>
      </c>
      <c r="W125" s="49"/>
      <c r="X125" s="49"/>
      <c r="Y125" s="49"/>
      <c r="Z125" s="49"/>
      <c r="AA125" s="49"/>
      <c r="AB125" s="49"/>
      <c r="AC125" s="49"/>
      <c r="AD125" s="49"/>
      <c r="AE125" s="49"/>
      <c r="AF125" s="49"/>
      <c r="AG125" s="49"/>
      <c r="AH125" s="49"/>
      <c r="AI125" s="49"/>
      <c r="AJ125" s="49"/>
      <c r="AK125" s="49"/>
      <c r="AL125" s="49"/>
      <c r="AM125" s="49"/>
      <c r="AN125" s="49"/>
      <c r="AO125" s="49"/>
      <c r="AP125" s="49"/>
      <c r="AQ125" s="49"/>
      <c r="AR125" s="49"/>
      <c r="AS125" s="49"/>
      <c r="AT125" s="49"/>
      <c r="AU125" s="49"/>
      <c r="AV125" s="49"/>
      <c r="AW125" s="49"/>
      <c r="AX125" s="49"/>
      <c r="AY125" s="49"/>
      <c r="AZ125" s="49"/>
      <c r="BA125" s="49"/>
      <c r="BB125" s="49"/>
      <c r="BC125" s="49"/>
      <c r="BD125" s="49"/>
      <c r="BE125" s="49"/>
      <c r="BF125" s="49"/>
      <c r="BG125" s="49"/>
      <c r="BH125" s="49"/>
      <c r="BI125" s="49"/>
      <c r="BJ125" s="49"/>
      <c r="BK125" s="49"/>
      <c r="BL125" s="49"/>
      <c r="BM125" s="49"/>
      <c r="BN125" s="49"/>
      <c r="BO125" s="49"/>
      <c r="BP125" s="49"/>
      <c r="BQ125" s="49"/>
      <c r="BR125" s="49"/>
      <c r="BS125" s="49"/>
      <c r="BT125" s="49"/>
      <c r="BU125" s="49"/>
      <c r="BV125" s="49"/>
      <c r="BW125" s="49"/>
      <c r="BX125" s="49" t="n">
        <v>0</v>
      </c>
      <c r="BY125" s="49"/>
      <c r="BZ125" s="49"/>
      <c r="CA125" s="49"/>
      <c r="CB125" s="49"/>
      <c r="CC125" s="49"/>
      <c r="CD125" s="49"/>
      <c r="CE125" s="49"/>
      <c r="CF125" s="49"/>
      <c r="CG125" s="49"/>
      <c r="CH125" s="49"/>
      <c r="CI125" s="49"/>
      <c r="CJ125" s="49" t="n">
        <v>0</v>
      </c>
    </row>
    <row r="127" customFormat="false" ht="12.75" hidden="false" customHeight="false" outlineLevel="0" collapsed="false">
      <c r="A127" s="50" t="n">
        <v>52</v>
      </c>
      <c r="B127" s="50" t="n">
        <f aca="false">B132</f>
        <v>1</v>
      </c>
      <c r="C127" s="50" t="n">
        <f aca="false">C132</f>
        <v>5</v>
      </c>
      <c r="D127" s="50" t="n">
        <f aca="false">D132</f>
        <v>125</v>
      </c>
      <c r="E127" s="50" t="n">
        <f aca="false">E132</f>
        <v>0</v>
      </c>
      <c r="F127" s="50" t="str">
        <f aca="false">F132</f>
        <v>Новый подраздел</v>
      </c>
      <c r="G127" s="50" t="str">
        <f aca="false">G132</f>
        <v>Прочие</v>
      </c>
      <c r="H127" s="50"/>
      <c r="I127" s="50"/>
      <c r="J127" s="50"/>
      <c r="K127" s="50"/>
      <c r="L127" s="50"/>
      <c r="M127" s="50"/>
      <c r="N127" s="50"/>
      <c r="O127" s="50" t="n">
        <f aca="false">O132</f>
        <v>11924.96</v>
      </c>
      <c r="P127" s="50" t="n">
        <f aca="false">P132</f>
        <v>0</v>
      </c>
      <c r="Q127" s="50" t="n">
        <f aca="false">Q132</f>
        <v>11924.96</v>
      </c>
      <c r="R127" s="50" t="n">
        <f aca="false">R132</f>
        <v>0</v>
      </c>
      <c r="S127" s="50" t="n">
        <f aca="false">S132</f>
        <v>0</v>
      </c>
      <c r="T127" s="50" t="n">
        <f aca="false">T132</f>
        <v>0</v>
      </c>
      <c r="U127" s="50" t="n">
        <f aca="false">U132</f>
        <v>0</v>
      </c>
      <c r="V127" s="50" t="n">
        <f aca="false">V132</f>
        <v>0</v>
      </c>
      <c r="W127" s="50" t="n">
        <f aca="false">W132</f>
        <v>0</v>
      </c>
      <c r="X127" s="50" t="n">
        <f aca="false">X132</f>
        <v>0</v>
      </c>
      <c r="Y127" s="50" t="n">
        <f aca="false">Y132</f>
        <v>0</v>
      </c>
      <c r="Z127" s="50" t="n">
        <f aca="false">Z132</f>
        <v>0</v>
      </c>
      <c r="AA127" s="50" t="n">
        <f aca="false">AA132</f>
        <v>0</v>
      </c>
      <c r="AB127" s="50" t="n">
        <f aca="false">AB132</f>
        <v>11924.96</v>
      </c>
      <c r="AC127" s="50" t="n">
        <f aca="false">AC132</f>
        <v>0</v>
      </c>
      <c r="AD127" s="50" t="n">
        <f aca="false">AD132</f>
        <v>11924.96</v>
      </c>
      <c r="AE127" s="50" t="n">
        <f aca="false">AE132</f>
        <v>0</v>
      </c>
      <c r="AF127" s="50" t="n">
        <f aca="false">AF132</f>
        <v>0</v>
      </c>
      <c r="AG127" s="50" t="n">
        <f aca="false">AG132</f>
        <v>0</v>
      </c>
      <c r="AH127" s="50" t="n">
        <f aca="false">AH132</f>
        <v>0</v>
      </c>
      <c r="AI127" s="50" t="n">
        <f aca="false">AI132</f>
        <v>0</v>
      </c>
      <c r="AJ127" s="50" t="n">
        <f aca="false">AJ132</f>
        <v>0</v>
      </c>
      <c r="AK127" s="50" t="n">
        <f aca="false">AK132</f>
        <v>0</v>
      </c>
      <c r="AL127" s="50" t="n">
        <f aca="false">AL132</f>
        <v>0</v>
      </c>
      <c r="AM127" s="50" t="n">
        <f aca="false">AM132</f>
        <v>0</v>
      </c>
      <c r="AN127" s="50" t="n">
        <f aca="false">AN132</f>
        <v>0</v>
      </c>
      <c r="AO127" s="50" t="n">
        <f aca="false">AO132</f>
        <v>0</v>
      </c>
      <c r="AP127" s="50" t="n">
        <f aca="false">AP132</f>
        <v>0</v>
      </c>
      <c r="AQ127" s="50" t="n">
        <f aca="false">AQ132</f>
        <v>0</v>
      </c>
      <c r="AR127" s="50" t="n">
        <f aca="false">AR132</f>
        <v>11924.96</v>
      </c>
      <c r="AS127" s="50" t="n">
        <f aca="false">AS132</f>
        <v>0</v>
      </c>
      <c r="AT127" s="50" t="n">
        <f aca="false">AT132</f>
        <v>0</v>
      </c>
      <c r="AU127" s="50" t="n">
        <f aca="false">AU132</f>
        <v>11924.96</v>
      </c>
      <c r="AV127" s="50" t="n">
        <f aca="false">AV132</f>
        <v>0</v>
      </c>
      <c r="AW127" s="50" t="n">
        <f aca="false">AW132</f>
        <v>0</v>
      </c>
      <c r="AX127" s="50" t="n">
        <f aca="false">AX132</f>
        <v>0</v>
      </c>
      <c r="AY127" s="50" t="n">
        <f aca="false">AY132</f>
        <v>0</v>
      </c>
      <c r="AZ127" s="50" t="n">
        <f aca="false">AZ132</f>
        <v>0</v>
      </c>
      <c r="BA127" s="50" t="n">
        <f aca="false">BA132</f>
        <v>0</v>
      </c>
      <c r="BB127" s="50" t="n">
        <f aca="false">BB132</f>
        <v>0</v>
      </c>
      <c r="BC127" s="50" t="n">
        <f aca="false">BC132</f>
        <v>0</v>
      </c>
      <c r="BD127" s="50" t="n">
        <f aca="false">BD132</f>
        <v>0</v>
      </c>
      <c r="BE127" s="50" t="n">
        <f aca="false">BE132</f>
        <v>11924.96</v>
      </c>
      <c r="BF127" s="50" t="n">
        <f aca="false">BF132</f>
        <v>0</v>
      </c>
      <c r="BG127" s="50" t="n">
        <f aca="false">BG132</f>
        <v>0</v>
      </c>
      <c r="BH127" s="50" t="n">
        <f aca="false">BH132</f>
        <v>11924.96</v>
      </c>
      <c r="BI127" s="50" t="n">
        <f aca="false">BI132</f>
        <v>0</v>
      </c>
      <c r="BJ127" s="50" t="n">
        <f aca="false">BJ132</f>
        <v>0</v>
      </c>
      <c r="BK127" s="50" t="n">
        <f aca="false">BK132</f>
        <v>0</v>
      </c>
      <c r="BL127" s="50" t="n">
        <f aca="false">BL132</f>
        <v>0</v>
      </c>
      <c r="BM127" s="50" t="n">
        <f aca="false">BM132</f>
        <v>0</v>
      </c>
      <c r="BN127" s="50" t="n">
        <f aca="false">BN132</f>
        <v>0</v>
      </c>
      <c r="BO127" s="51" t="n">
        <f aca="false">BO132</f>
        <v>0</v>
      </c>
      <c r="BP127" s="51" t="n">
        <f aca="false">BP132</f>
        <v>0</v>
      </c>
      <c r="BQ127" s="51" t="n">
        <f aca="false">BQ132</f>
        <v>0</v>
      </c>
      <c r="BR127" s="51" t="n">
        <f aca="false">BR132</f>
        <v>0</v>
      </c>
      <c r="BS127" s="51" t="n">
        <f aca="false">BS132</f>
        <v>0</v>
      </c>
      <c r="BT127" s="51" t="n">
        <f aca="false">BT132</f>
        <v>0</v>
      </c>
      <c r="BU127" s="51" t="n">
        <f aca="false">BU132</f>
        <v>0</v>
      </c>
      <c r="BV127" s="51" t="n">
        <f aca="false">BV132</f>
        <v>0</v>
      </c>
      <c r="BW127" s="51" t="n">
        <f aca="false">BW132</f>
        <v>0</v>
      </c>
      <c r="BX127" s="51" t="n">
        <f aca="false">BX132</f>
        <v>0</v>
      </c>
      <c r="BY127" s="51" t="n">
        <f aca="false">BY132</f>
        <v>0</v>
      </c>
      <c r="BZ127" s="51" t="n">
        <f aca="false">BZ132</f>
        <v>0</v>
      </c>
      <c r="CA127" s="51" t="n">
        <f aca="false">CA132</f>
        <v>0</v>
      </c>
      <c r="CB127" s="51" t="n">
        <f aca="false">CB132</f>
        <v>0</v>
      </c>
      <c r="CC127" s="51" t="n">
        <f aca="false">CC132</f>
        <v>0</v>
      </c>
      <c r="CD127" s="51" t="n">
        <f aca="false">CD132</f>
        <v>0</v>
      </c>
      <c r="CE127" s="51" t="n">
        <f aca="false">CE132</f>
        <v>0</v>
      </c>
      <c r="CF127" s="51" t="n">
        <f aca="false">CF132</f>
        <v>0</v>
      </c>
      <c r="CG127" s="51" t="n">
        <f aca="false">CG132</f>
        <v>0</v>
      </c>
      <c r="CH127" s="51" t="n">
        <f aca="false">CH132</f>
        <v>0</v>
      </c>
      <c r="CI127" s="51" t="n">
        <f aca="false">CI132</f>
        <v>0</v>
      </c>
      <c r="CJ127" s="51" t="n">
        <f aca="false">CJ132</f>
        <v>0</v>
      </c>
      <c r="CK127" s="51" t="n">
        <f aca="false">CK132</f>
        <v>0</v>
      </c>
      <c r="CL127" s="51" t="n">
        <f aca="false">CL132</f>
        <v>0</v>
      </c>
      <c r="CM127" s="51" t="n">
        <f aca="false">CM132</f>
        <v>0</v>
      </c>
      <c r="CN127" s="51" t="n">
        <f aca="false">CN132</f>
        <v>0</v>
      </c>
      <c r="CO127" s="51" t="n">
        <f aca="false">CO132</f>
        <v>0</v>
      </c>
      <c r="CP127" s="51" t="n">
        <f aca="false">CP132</f>
        <v>0</v>
      </c>
      <c r="CQ127" s="51" t="n">
        <f aca="false">CQ132</f>
        <v>0</v>
      </c>
      <c r="CR127" s="51" t="n">
        <f aca="false">CR132</f>
        <v>0</v>
      </c>
      <c r="CS127" s="51" t="n">
        <f aca="false">CS132</f>
        <v>0</v>
      </c>
      <c r="CT127" s="51" t="n">
        <f aca="false">CT132</f>
        <v>0</v>
      </c>
      <c r="CU127" s="51" t="n">
        <f aca="false">CU132</f>
        <v>0</v>
      </c>
      <c r="CV127" s="51" t="n">
        <f aca="false">CV132</f>
        <v>0</v>
      </c>
      <c r="CW127" s="51" t="n">
        <f aca="false">CW132</f>
        <v>0</v>
      </c>
      <c r="CX127" s="51" t="n">
        <f aca="false">CX132</f>
        <v>0</v>
      </c>
      <c r="CY127" s="51" t="n">
        <f aca="false">CY132</f>
        <v>0</v>
      </c>
      <c r="CZ127" s="51" t="n">
        <f aca="false">CZ132</f>
        <v>0</v>
      </c>
      <c r="DA127" s="51" t="n">
        <f aca="false">DA132</f>
        <v>0</v>
      </c>
      <c r="DB127" s="51" t="n">
        <f aca="false">DB132</f>
        <v>0</v>
      </c>
      <c r="DC127" s="51" t="n">
        <f aca="false">DC132</f>
        <v>0</v>
      </c>
      <c r="DD127" s="51" t="n">
        <f aca="false">DD132</f>
        <v>0</v>
      </c>
      <c r="DE127" s="51" t="n">
        <f aca="false">DE132</f>
        <v>0</v>
      </c>
      <c r="DF127" s="51" t="n">
        <f aca="false">DF132</f>
        <v>0</v>
      </c>
      <c r="DG127" s="51" t="n">
        <f aca="false">DG132</f>
        <v>0</v>
      </c>
      <c r="DH127" s="51" t="n">
        <f aca="false">DH132</f>
        <v>0</v>
      </c>
      <c r="DI127" s="51" t="n">
        <f aca="false">DI132</f>
        <v>0</v>
      </c>
      <c r="DJ127" s="51" t="n">
        <f aca="false">DJ132</f>
        <v>0</v>
      </c>
      <c r="DK127" s="51" t="n">
        <f aca="false">DK132</f>
        <v>0</v>
      </c>
      <c r="DL127" s="51" t="n">
        <f aca="false">DL132</f>
        <v>0</v>
      </c>
      <c r="DM127" s="51" t="n">
        <f aca="false">DM132</f>
        <v>0</v>
      </c>
      <c r="DN127" s="51" t="n">
        <f aca="false">DN132</f>
        <v>0</v>
      </c>
    </row>
    <row r="129" customFormat="false" ht="12.75" hidden="false" customHeight="false" outlineLevel="0" collapsed="false">
      <c r="A129" s="0" t="n">
        <v>17</v>
      </c>
      <c r="B129" s="0" t="n">
        <v>1</v>
      </c>
      <c r="C129" s="0" t="n">
        <f aca="false">ROW(SmtRes!A69)</f>
        <v>69</v>
      </c>
      <c r="D129" s="0" t="n">
        <f aca="false">ROW(EtalonRes!A68)</f>
        <v>68</v>
      </c>
      <c r="E129" s="0" t="s">
        <v>94</v>
      </c>
      <c r="F129" s="0" t="s">
        <v>250</v>
      </c>
      <c r="G129" s="0" t="s">
        <v>251</v>
      </c>
      <c r="H129" s="0" t="s">
        <v>252</v>
      </c>
      <c r="I129" s="0" t="n">
        <f aca="false">ROUND(I35*100,9)</f>
        <v>16.2</v>
      </c>
      <c r="J129" s="0" t="n">
        <v>0</v>
      </c>
      <c r="O129" s="0" t="n">
        <f aca="false">ROUND(CP129+GX129,2)</f>
        <v>9123.22</v>
      </c>
      <c r="P129" s="0" t="n">
        <f aca="false">ROUND(CQ129*I129,2)</f>
        <v>0</v>
      </c>
      <c r="Q129" s="0" t="n">
        <f aca="false">ROUND(CR129*I129,2)</f>
        <v>9123.22</v>
      </c>
      <c r="R129" s="0" t="n">
        <f aca="false">ROUND(CS129*I129,2)</f>
        <v>0</v>
      </c>
      <c r="S129" s="0" t="n">
        <f aca="false">ROUND(CT129*I129,2)</f>
        <v>0</v>
      </c>
      <c r="T129" s="0" t="n">
        <f aca="false">ROUND(CU129*I129,2)</f>
        <v>0</v>
      </c>
      <c r="U129" s="0" t="n">
        <f aca="false">CV129*I129</f>
        <v>0</v>
      </c>
      <c r="V129" s="0" t="n">
        <f aca="false">CW129*I129</f>
        <v>0</v>
      </c>
      <c r="W129" s="0" t="n">
        <f aca="false">ROUND(CX129*I129,2)</f>
        <v>0</v>
      </c>
      <c r="X129" s="0" t="n">
        <f aca="false">ROUND(CY129,2)</f>
        <v>0</v>
      </c>
      <c r="Y129" s="0" t="n">
        <f aca="false">ROUND(CZ129,2)</f>
        <v>0</v>
      </c>
      <c r="AA129" s="0" t="n">
        <v>38488006</v>
      </c>
      <c r="AB129" s="0" t="n">
        <f aca="false">ROUND((AC129+AD129+AF129)+GT129,6)</f>
        <v>55.05</v>
      </c>
      <c r="AC129" s="0" t="n">
        <f aca="false">ROUND((ES129),6)</f>
        <v>0</v>
      </c>
      <c r="AD129" s="0" t="n">
        <f aca="false">ROUND((ET129),6)</f>
        <v>55.05</v>
      </c>
      <c r="AE129" s="0" t="n">
        <f aca="false">ROUND((EU129),6)</f>
        <v>0</v>
      </c>
      <c r="AF129" s="0" t="n">
        <f aca="false">ROUND((EV129),6)</f>
        <v>0</v>
      </c>
      <c r="AG129" s="0" t="n">
        <f aca="false">ROUND((AP129),6)</f>
        <v>0</v>
      </c>
      <c r="AH129" s="0" t="n">
        <f aca="false">(EW129)</f>
        <v>0</v>
      </c>
      <c r="AI129" s="0" t="n">
        <f aca="false">(EX129)</f>
        <v>0</v>
      </c>
      <c r="AJ129" s="0" t="n">
        <f aca="false">ROUND((AS129),6)</f>
        <v>0</v>
      </c>
      <c r="AK129" s="0" t="n">
        <v>55.05</v>
      </c>
      <c r="AL129" s="0" t="n">
        <v>0</v>
      </c>
      <c r="AM129" s="0" t="n">
        <v>55.05</v>
      </c>
      <c r="AN129" s="0" t="n">
        <v>0</v>
      </c>
      <c r="AO129" s="0" t="n">
        <v>0</v>
      </c>
      <c r="AP129" s="0" t="n">
        <v>0</v>
      </c>
      <c r="AQ129" s="0" t="n">
        <v>0</v>
      </c>
      <c r="AR129" s="0" t="n">
        <v>0</v>
      </c>
      <c r="AS129" s="0" t="n">
        <v>0</v>
      </c>
      <c r="AT129" s="0" t="n">
        <v>0</v>
      </c>
      <c r="AU129" s="0" t="n">
        <v>0</v>
      </c>
      <c r="AV129" s="0" t="n">
        <v>1</v>
      </c>
      <c r="AW129" s="0" t="n">
        <v>1</v>
      </c>
      <c r="AZ129" s="0" t="n">
        <v>1</v>
      </c>
      <c r="BA129" s="0" t="n">
        <v>20.74</v>
      </c>
      <c r="BB129" s="0" t="n">
        <v>10.23</v>
      </c>
      <c r="BC129" s="0" t="n">
        <v>1</v>
      </c>
      <c r="BH129" s="0" t="n">
        <v>0</v>
      </c>
      <c r="BI129" s="0" t="n">
        <v>4</v>
      </c>
      <c r="BJ129" s="0" t="s">
        <v>253</v>
      </c>
      <c r="BM129" s="0" t="n">
        <v>1110</v>
      </c>
      <c r="BN129" s="0" t="n">
        <v>0</v>
      </c>
      <c r="BO129" s="0" t="s">
        <v>250</v>
      </c>
      <c r="BP129" s="0" t="n">
        <v>1</v>
      </c>
      <c r="BQ129" s="0" t="n">
        <v>150</v>
      </c>
      <c r="BR129" s="0" t="n">
        <v>0</v>
      </c>
      <c r="BS129" s="0" t="n">
        <v>20.74</v>
      </c>
      <c r="BT129" s="0" t="n">
        <v>1</v>
      </c>
      <c r="BU129" s="0" t="n">
        <v>1</v>
      </c>
      <c r="BV129" s="0" t="n">
        <v>1</v>
      </c>
      <c r="BW129" s="0" t="n">
        <v>1</v>
      </c>
      <c r="BX129" s="0" t="n">
        <v>1</v>
      </c>
      <c r="BZ129" s="0" t="n">
        <v>0</v>
      </c>
      <c r="CA129" s="0" t="n">
        <v>0</v>
      </c>
      <c r="CF129" s="0" t="n">
        <v>0</v>
      </c>
      <c r="CG129" s="0" t="n">
        <v>0</v>
      </c>
      <c r="CM129" s="0" t="n">
        <v>0</v>
      </c>
      <c r="CO129" s="0" t="n">
        <v>0</v>
      </c>
      <c r="CP129" s="0" t="n">
        <f aca="false">(P129+Q129+S129)</f>
        <v>9123.22</v>
      </c>
      <c r="CQ129" s="0" t="n">
        <f aca="false">(AC129*BC129*AW129)</f>
        <v>0</v>
      </c>
      <c r="CR129" s="0" t="n">
        <f aca="false">(AD129*BB129*AV129)</f>
        <v>563.1615</v>
      </c>
      <c r="CS129" s="0" t="n">
        <f aca="false">(AE129*BS129*AV129)</f>
        <v>0</v>
      </c>
      <c r="CT129" s="0" t="n">
        <f aca="false">(AF129*BA129*AV129)</f>
        <v>0</v>
      </c>
      <c r="CU129" s="0" t="n">
        <f aca="false">AG129</f>
        <v>0</v>
      </c>
      <c r="CV129" s="0" t="n">
        <f aca="false">(AH129*AV129)</f>
        <v>0</v>
      </c>
      <c r="CW129" s="0" t="n">
        <f aca="false">AI129</f>
        <v>0</v>
      </c>
      <c r="CX129" s="0" t="n">
        <f aca="false">AJ129</f>
        <v>0</v>
      </c>
      <c r="CY129" s="0" t="n">
        <f aca="false">S129*(BZ129/100)</f>
        <v>0</v>
      </c>
      <c r="CZ129" s="0" t="n">
        <f aca="false">S129*(CA129/100)</f>
        <v>0</v>
      </c>
      <c r="DN129" s="0" t="n">
        <v>0</v>
      </c>
      <c r="DO129" s="0" t="n">
        <v>0</v>
      </c>
      <c r="DP129" s="0" t="n">
        <v>1</v>
      </c>
      <c r="DQ129" s="0" t="n">
        <v>1</v>
      </c>
      <c r="DU129" s="0" t="n">
        <v>1013</v>
      </c>
      <c r="DV129" s="0" t="s">
        <v>252</v>
      </c>
      <c r="DW129" s="0" t="s">
        <v>252</v>
      </c>
      <c r="DX129" s="0" t="n">
        <v>1</v>
      </c>
      <c r="EE129" s="0" t="n">
        <v>37499037</v>
      </c>
      <c r="EF129" s="0" t="n">
        <v>150</v>
      </c>
      <c r="EG129" s="0" t="s">
        <v>254</v>
      </c>
      <c r="EH129" s="0" t="n">
        <v>0</v>
      </c>
      <c r="EJ129" s="0" t="n">
        <v>4</v>
      </c>
      <c r="EK129" s="0" t="n">
        <v>1110</v>
      </c>
      <c r="EL129" s="0" t="s">
        <v>255</v>
      </c>
      <c r="EM129" s="0" t="s">
        <v>256</v>
      </c>
      <c r="EQ129" s="0" t="n">
        <v>131072</v>
      </c>
      <c r="ER129" s="0" t="n">
        <v>55.05</v>
      </c>
      <c r="ES129" s="0" t="n">
        <v>0</v>
      </c>
      <c r="ET129" s="0" t="n">
        <v>55.05</v>
      </c>
      <c r="EU129" s="0" t="n">
        <v>0</v>
      </c>
      <c r="EV129" s="0" t="n">
        <v>0</v>
      </c>
      <c r="EW129" s="0" t="n">
        <v>0</v>
      </c>
      <c r="EX129" s="0" t="n">
        <v>0</v>
      </c>
      <c r="EY129" s="0" t="n">
        <v>0</v>
      </c>
      <c r="FQ129" s="0" t="n">
        <v>0</v>
      </c>
      <c r="FR129" s="0" t="n">
        <f aca="false">ROUND(IF(AND(BH129=3,BI129=3),P129,0),2)</f>
        <v>0</v>
      </c>
      <c r="FS129" s="0" t="n">
        <v>0</v>
      </c>
      <c r="FX129" s="0" t="n">
        <v>0</v>
      </c>
      <c r="FY129" s="0" t="n">
        <v>0</v>
      </c>
      <c r="GD129" s="0" t="n">
        <v>0</v>
      </c>
      <c r="GF129" s="0" t="n">
        <v>983114572</v>
      </c>
      <c r="GG129" s="0" t="n">
        <v>2</v>
      </c>
      <c r="GH129" s="0" t="n">
        <v>1</v>
      </c>
      <c r="GI129" s="0" t="n">
        <v>3</v>
      </c>
      <c r="GJ129" s="0" t="n">
        <v>0</v>
      </c>
      <c r="GK129" s="0" t="n">
        <f aca="false">ROUND(R129*(R12)/100,2)</f>
        <v>0</v>
      </c>
      <c r="GL129" s="0" t="n">
        <f aca="false">ROUND(IF(AND(BH129=3,BI129=3,FS129&lt;&gt;0),P129,0),2)</f>
        <v>0</v>
      </c>
      <c r="GM129" s="0" t="n">
        <f aca="false">O129+X129+Y129+GK129</f>
        <v>9123.22</v>
      </c>
      <c r="GN129" s="0" t="n">
        <f aca="false">ROUND(IF(OR(BI129=0,BI129=1),O129+X129+Y129+GK129-GX129,0),2)</f>
        <v>0</v>
      </c>
      <c r="GO129" s="0" t="n">
        <f aca="false">ROUND(IF(BI129=2,O129+X129+Y129+GK129-GX129,0),2)</f>
        <v>0</v>
      </c>
      <c r="GP129" s="0" t="n">
        <f aca="false">ROUND(IF(BI129=4,O129+X129+Y129+GK129,GX129),2)</f>
        <v>9123.22</v>
      </c>
      <c r="GT129" s="0" t="n">
        <v>0</v>
      </c>
      <c r="GU129" s="0" t="n">
        <v>1</v>
      </c>
      <c r="GV129" s="0" t="n">
        <v>0</v>
      </c>
      <c r="GW129" s="0" t="n">
        <v>0</v>
      </c>
      <c r="GX129" s="0" t="n">
        <f aca="false">ROUND(GT129*GU129*I129,2)</f>
        <v>0</v>
      </c>
    </row>
    <row r="130" customFormat="false" ht="12.75" hidden="false" customHeight="false" outlineLevel="0" collapsed="false">
      <c r="A130" s="0" t="n">
        <v>17</v>
      </c>
      <c r="B130" s="0" t="n">
        <v>1</v>
      </c>
      <c r="D130" s="0" t="n">
        <f aca="false">ROW(EtalonRes!A69)</f>
        <v>69</v>
      </c>
      <c r="E130" s="0" t="s">
        <v>101</v>
      </c>
      <c r="F130" s="0" t="s">
        <v>257</v>
      </c>
      <c r="G130" s="0" t="s">
        <v>258</v>
      </c>
      <c r="H130" s="0" t="s">
        <v>259</v>
      </c>
      <c r="I130" s="0" t="n">
        <f aca="false">ROUND(I129*1.8,9)</f>
        <v>29.16</v>
      </c>
      <c r="J130" s="0" t="n">
        <v>0</v>
      </c>
      <c r="O130" s="0" t="n">
        <f aca="false">ROUND(CP130+GX130,2)</f>
        <v>2801.74</v>
      </c>
      <c r="P130" s="0" t="n">
        <f aca="false">ROUND(CQ130*I130,2)</f>
        <v>0</v>
      </c>
      <c r="Q130" s="0" t="n">
        <f aca="false">ROUND(CR130*I130,2)</f>
        <v>2801.74</v>
      </c>
      <c r="R130" s="0" t="n">
        <f aca="false">ROUND(CS130*I130,2)</f>
        <v>0</v>
      </c>
      <c r="S130" s="0" t="n">
        <f aca="false">ROUND(CT130*I130,2)</f>
        <v>0</v>
      </c>
      <c r="T130" s="0" t="n">
        <f aca="false">ROUND(CU130*I130,2)</f>
        <v>0</v>
      </c>
      <c r="U130" s="0" t="n">
        <f aca="false">CV130*I130</f>
        <v>0</v>
      </c>
      <c r="V130" s="0" t="n">
        <f aca="false">CW130*I130</f>
        <v>0</v>
      </c>
      <c r="W130" s="0" t="n">
        <f aca="false">ROUND(CX130*I130,2)</f>
        <v>0</v>
      </c>
      <c r="X130" s="0" t="n">
        <f aca="false">ROUND(CY130,2)</f>
        <v>0</v>
      </c>
      <c r="Y130" s="0" t="n">
        <f aca="false">ROUND(CZ130,2)</f>
        <v>0</v>
      </c>
      <c r="AA130" s="0" t="n">
        <v>38488006</v>
      </c>
      <c r="AB130" s="0" t="n">
        <f aca="false">ROUND((AC130+AD130+AF130)+GT130,6)</f>
        <v>43.28</v>
      </c>
      <c r="AC130" s="0" t="n">
        <f aca="false">ROUND((ES130),6)</f>
        <v>0</v>
      </c>
      <c r="AD130" s="0" t="n">
        <f aca="false">ROUND((ET130),6)</f>
        <v>43.28</v>
      </c>
      <c r="AE130" s="0" t="n">
        <f aca="false">ROUND((EU130),6)</f>
        <v>0</v>
      </c>
      <c r="AF130" s="0" t="n">
        <f aca="false">ROUND((EV130),6)</f>
        <v>0</v>
      </c>
      <c r="AG130" s="0" t="n">
        <f aca="false">ROUND((AP130),6)</f>
        <v>0</v>
      </c>
      <c r="AH130" s="0" t="n">
        <f aca="false">(EW130)</f>
        <v>0</v>
      </c>
      <c r="AI130" s="0" t="n">
        <f aca="false">(EX130)</f>
        <v>0</v>
      </c>
      <c r="AJ130" s="0" t="n">
        <f aca="false">ROUND((AS130),6)</f>
        <v>0</v>
      </c>
      <c r="AK130" s="0" t="n">
        <v>43.28</v>
      </c>
      <c r="AL130" s="0" t="n">
        <v>0</v>
      </c>
      <c r="AM130" s="0" t="n">
        <v>43.28</v>
      </c>
      <c r="AN130" s="0" t="n">
        <v>0</v>
      </c>
      <c r="AO130" s="0" t="n">
        <v>0</v>
      </c>
      <c r="AP130" s="0" t="n">
        <v>0</v>
      </c>
      <c r="AQ130" s="0" t="n">
        <v>0</v>
      </c>
      <c r="AR130" s="0" t="n">
        <v>0</v>
      </c>
      <c r="AS130" s="0" t="n">
        <v>0</v>
      </c>
      <c r="AT130" s="0" t="n">
        <v>0</v>
      </c>
      <c r="AU130" s="0" t="n">
        <v>0</v>
      </c>
      <c r="AV130" s="0" t="n">
        <v>1</v>
      </c>
      <c r="AW130" s="0" t="n">
        <v>1</v>
      </c>
      <c r="AZ130" s="0" t="n">
        <v>1</v>
      </c>
      <c r="BA130" s="0" t="n">
        <v>20.74</v>
      </c>
      <c r="BB130" s="0" t="n">
        <v>2.22</v>
      </c>
      <c r="BC130" s="0" t="n">
        <v>1</v>
      </c>
      <c r="BH130" s="0" t="n">
        <v>0</v>
      </c>
      <c r="BI130" s="0" t="n">
        <v>4</v>
      </c>
      <c r="BJ130" s="0" t="s">
        <v>260</v>
      </c>
      <c r="BM130" s="0" t="n">
        <v>1110</v>
      </c>
      <c r="BN130" s="0" t="n">
        <v>0</v>
      </c>
      <c r="BO130" s="0" t="s">
        <v>257</v>
      </c>
      <c r="BP130" s="0" t="n">
        <v>1</v>
      </c>
      <c r="BQ130" s="0" t="n">
        <v>150</v>
      </c>
      <c r="BR130" s="0" t="n">
        <v>0</v>
      </c>
      <c r="BS130" s="0" t="n">
        <v>20.74</v>
      </c>
      <c r="BT130" s="0" t="n">
        <v>1</v>
      </c>
      <c r="BU130" s="0" t="n">
        <v>1</v>
      </c>
      <c r="BV130" s="0" t="n">
        <v>1</v>
      </c>
      <c r="BW130" s="0" t="n">
        <v>1</v>
      </c>
      <c r="BX130" s="0" t="n">
        <v>1</v>
      </c>
      <c r="BZ130" s="0" t="n">
        <v>0</v>
      </c>
      <c r="CA130" s="0" t="n">
        <v>0</v>
      </c>
      <c r="CF130" s="0" t="n">
        <v>0</v>
      </c>
      <c r="CG130" s="0" t="n">
        <v>0</v>
      </c>
      <c r="CM130" s="0" t="n">
        <v>0</v>
      </c>
      <c r="CO130" s="0" t="n">
        <v>0</v>
      </c>
      <c r="CP130" s="0" t="n">
        <f aca="false">(P130+Q130+S130)</f>
        <v>2801.74</v>
      </c>
      <c r="CQ130" s="0" t="n">
        <f aca="false">(AC130*BC130*AW130)</f>
        <v>0</v>
      </c>
      <c r="CR130" s="0" t="n">
        <f aca="false">(AD130*BB130*AV130)</f>
        <v>96.0816</v>
      </c>
      <c r="CS130" s="0" t="n">
        <f aca="false">(AE130*BS130*AV130)</f>
        <v>0</v>
      </c>
      <c r="CT130" s="0" t="n">
        <f aca="false">(AF130*BA130*AV130)</f>
        <v>0</v>
      </c>
      <c r="CU130" s="0" t="n">
        <f aca="false">AG130</f>
        <v>0</v>
      </c>
      <c r="CV130" s="0" t="n">
        <f aca="false">(AH130*AV130)</f>
        <v>0</v>
      </c>
      <c r="CW130" s="0" t="n">
        <f aca="false">AI130</f>
        <v>0</v>
      </c>
      <c r="CX130" s="0" t="n">
        <f aca="false">AJ130</f>
        <v>0</v>
      </c>
      <c r="CY130" s="0" t="n">
        <f aca="false">S130*(BZ130/100)</f>
        <v>0</v>
      </c>
      <c r="CZ130" s="0" t="n">
        <f aca="false">S130*(CA130/100)</f>
        <v>0</v>
      </c>
      <c r="DN130" s="0" t="n">
        <v>0</v>
      </c>
      <c r="DO130" s="0" t="n">
        <v>0</v>
      </c>
      <c r="DP130" s="0" t="n">
        <v>1</v>
      </c>
      <c r="DQ130" s="0" t="n">
        <v>1</v>
      </c>
      <c r="DU130" s="0" t="n">
        <v>1013</v>
      </c>
      <c r="DV130" s="0" t="s">
        <v>259</v>
      </c>
      <c r="DW130" s="0" t="s">
        <v>259</v>
      </c>
      <c r="DX130" s="0" t="n">
        <v>1</v>
      </c>
      <c r="EE130" s="0" t="n">
        <v>37499037</v>
      </c>
      <c r="EF130" s="0" t="n">
        <v>150</v>
      </c>
      <c r="EG130" s="0" t="s">
        <v>254</v>
      </c>
      <c r="EH130" s="0" t="n">
        <v>0</v>
      </c>
      <c r="EJ130" s="0" t="n">
        <v>4</v>
      </c>
      <c r="EK130" s="0" t="n">
        <v>1110</v>
      </c>
      <c r="EL130" s="0" t="s">
        <v>255</v>
      </c>
      <c r="EM130" s="0" t="s">
        <v>256</v>
      </c>
      <c r="EQ130" s="0" t="n">
        <v>131072</v>
      </c>
      <c r="ER130" s="0" t="n">
        <v>43.28</v>
      </c>
      <c r="ES130" s="0" t="n">
        <v>0</v>
      </c>
      <c r="ET130" s="0" t="n">
        <v>43.28</v>
      </c>
      <c r="EU130" s="0" t="n">
        <v>0</v>
      </c>
      <c r="EV130" s="0" t="n">
        <v>0</v>
      </c>
      <c r="EW130" s="0" t="n">
        <v>0</v>
      </c>
      <c r="EX130" s="0" t="n">
        <v>0</v>
      </c>
      <c r="EY130" s="0" t="n">
        <v>0</v>
      </c>
      <c r="FQ130" s="0" t="n">
        <v>0</v>
      </c>
      <c r="FR130" s="0" t="n">
        <f aca="false">ROUND(IF(AND(BH130=3,BI130=3),P130,0),2)</f>
        <v>0</v>
      </c>
      <c r="FS130" s="0" t="n">
        <v>0</v>
      </c>
      <c r="FX130" s="0" t="n">
        <v>0</v>
      </c>
      <c r="FY130" s="0" t="n">
        <v>0</v>
      </c>
      <c r="GD130" s="0" t="n">
        <v>0</v>
      </c>
      <c r="GF130" s="0" t="n">
        <v>-1830155644</v>
      </c>
      <c r="GG130" s="0" t="n">
        <v>2</v>
      </c>
      <c r="GH130" s="0" t="n">
        <v>1</v>
      </c>
      <c r="GI130" s="0" t="n">
        <v>3</v>
      </c>
      <c r="GJ130" s="0" t="n">
        <v>0</v>
      </c>
      <c r="GK130" s="0" t="n">
        <f aca="false">ROUND(R130*(R12)/100,2)</f>
        <v>0</v>
      </c>
      <c r="GL130" s="0" t="n">
        <f aca="false">ROUND(IF(AND(BH130=3,BI130=3,FS130&lt;&gt;0),P130,0),2)</f>
        <v>0</v>
      </c>
      <c r="GM130" s="0" t="n">
        <f aca="false">O130+X130+Y130+GK130</f>
        <v>2801.74</v>
      </c>
      <c r="GN130" s="0" t="n">
        <f aca="false">ROUND(IF(OR(BI130=0,BI130=1),O130+X130+Y130+GK130-GX130,0),2)</f>
        <v>0</v>
      </c>
      <c r="GO130" s="0" t="n">
        <f aca="false">ROUND(IF(BI130=2,O130+X130+Y130+GK130-GX130,0),2)</f>
        <v>0</v>
      </c>
      <c r="GP130" s="0" t="n">
        <f aca="false">ROUND(IF(BI130=4,O130+X130+Y130+GK130,GX130),2)</f>
        <v>2801.74</v>
      </c>
      <c r="GT130" s="0" t="n">
        <v>0</v>
      </c>
      <c r="GU130" s="0" t="n">
        <v>1</v>
      </c>
      <c r="GV130" s="0" t="n">
        <v>0</v>
      </c>
      <c r="GW130" s="0" t="n">
        <v>0</v>
      </c>
      <c r="GX130" s="0" t="n">
        <f aca="false">ROUND(GT130*GU130*I130,2)</f>
        <v>0</v>
      </c>
    </row>
    <row r="132" customFormat="false" ht="12.75" hidden="false" customHeight="false" outlineLevel="0" collapsed="false">
      <c r="A132" s="50" t="n">
        <v>51</v>
      </c>
      <c r="B132" s="50" t="n">
        <f aca="false">B125</f>
        <v>1</v>
      </c>
      <c r="C132" s="50" t="n">
        <f aca="false">A125</f>
        <v>5</v>
      </c>
      <c r="D132" s="50" t="n">
        <f aca="false">ROW(A125)</f>
        <v>125</v>
      </c>
      <c r="E132" s="50"/>
      <c r="F132" s="50" t="str">
        <f aca="false">IF(F125&lt;&gt;"",F125,"")</f>
        <v>Новый подраздел</v>
      </c>
      <c r="G132" s="50" t="str">
        <f aca="false">IF(G125&lt;&gt;"",G125,"")</f>
        <v>Прочие</v>
      </c>
      <c r="H132" s="50"/>
      <c r="I132" s="50"/>
      <c r="J132" s="50"/>
      <c r="K132" s="50"/>
      <c r="L132" s="50"/>
      <c r="M132" s="50"/>
      <c r="N132" s="50"/>
      <c r="O132" s="50" t="n">
        <f aca="false">ROUND(AB132,2)</f>
        <v>11924.96</v>
      </c>
      <c r="P132" s="50" t="n">
        <f aca="false">ROUND(AC132,2)</f>
        <v>0</v>
      </c>
      <c r="Q132" s="50" t="n">
        <f aca="false">ROUND(AD132,2)</f>
        <v>11924.96</v>
      </c>
      <c r="R132" s="50" t="n">
        <f aca="false">ROUND(AE132,2)</f>
        <v>0</v>
      </c>
      <c r="S132" s="50" t="n">
        <f aca="false">ROUND(AF132,2)</f>
        <v>0</v>
      </c>
      <c r="T132" s="50" t="n">
        <f aca="false">ROUND(AG132,2)</f>
        <v>0</v>
      </c>
      <c r="U132" s="50" t="n">
        <f aca="false">AH132</f>
        <v>0</v>
      </c>
      <c r="V132" s="50" t="n">
        <f aca="false">AI132</f>
        <v>0</v>
      </c>
      <c r="W132" s="50" t="n">
        <f aca="false">ROUND(AJ132,2)</f>
        <v>0</v>
      </c>
      <c r="X132" s="50" t="n">
        <f aca="false">ROUND(AK132,2)</f>
        <v>0</v>
      </c>
      <c r="Y132" s="50" t="n">
        <f aca="false">ROUND(AL132,2)</f>
        <v>0</v>
      </c>
      <c r="Z132" s="50"/>
      <c r="AA132" s="50"/>
      <c r="AB132" s="50" t="n">
        <f aca="false">ROUND(SUMIF(AA129:AA130,"=38488006",O129:O130),2)</f>
        <v>11924.96</v>
      </c>
      <c r="AC132" s="50" t="n">
        <f aca="false">ROUND(SUMIF(AA129:AA130,"=38488006",P129:P130),2)</f>
        <v>0</v>
      </c>
      <c r="AD132" s="50" t="n">
        <f aca="false">ROUND(SUMIF(AA129:AA130,"=38488006",Q129:Q130),2)</f>
        <v>11924.96</v>
      </c>
      <c r="AE132" s="50" t="n">
        <f aca="false">ROUND(SUMIF(AA129:AA130,"=38488006",R129:R130),2)</f>
        <v>0</v>
      </c>
      <c r="AF132" s="50" t="n">
        <f aca="false">ROUND(SUMIF(AA129:AA130,"=38488006",S129:S130),2)</f>
        <v>0</v>
      </c>
      <c r="AG132" s="50" t="n">
        <f aca="false">ROUND(SUMIF(AA129:AA130,"=38488006",T129:T130),2)</f>
        <v>0</v>
      </c>
      <c r="AH132" s="50" t="n">
        <f aca="false">SUMIF(AA129:AA130,"=38488006",U129:U130)</f>
        <v>0</v>
      </c>
      <c r="AI132" s="50" t="n">
        <f aca="false">SUMIF(AA129:AA130,"=38488006",V129:V130)</f>
        <v>0</v>
      </c>
      <c r="AJ132" s="50" t="n">
        <f aca="false">ROUND(SUMIF(AA129:AA130,"=38488006",W129:W130),2)</f>
        <v>0</v>
      </c>
      <c r="AK132" s="50" t="n">
        <f aca="false">ROUND(SUMIF(AA129:AA130,"=38488006",X129:X130),2)</f>
        <v>0</v>
      </c>
      <c r="AL132" s="50" t="n">
        <f aca="false">ROUND(SUMIF(AA129:AA130,"=38488006",Y129:Y130),2)</f>
        <v>0</v>
      </c>
      <c r="AM132" s="50"/>
      <c r="AN132" s="50"/>
      <c r="AO132" s="50" t="n">
        <f aca="false">ROUND(BB132,2)</f>
        <v>0</v>
      </c>
      <c r="AP132" s="50" t="n">
        <f aca="false">ROUND(BC132,2)</f>
        <v>0</v>
      </c>
      <c r="AQ132" s="50" t="n">
        <f aca="false">ROUND(BD132,2)</f>
        <v>0</v>
      </c>
      <c r="AR132" s="50" t="n">
        <f aca="false">ROUND(BE132,2)</f>
        <v>11924.96</v>
      </c>
      <c r="AS132" s="50" t="n">
        <f aca="false">ROUND(BF132,2)</f>
        <v>0</v>
      </c>
      <c r="AT132" s="50" t="n">
        <f aca="false">ROUND(BG132,2)</f>
        <v>0</v>
      </c>
      <c r="AU132" s="50" t="n">
        <f aca="false">ROUND(BH132,2)</f>
        <v>11924.96</v>
      </c>
      <c r="AV132" s="50" t="n">
        <f aca="false">ROUND(BI132,2)</f>
        <v>0</v>
      </c>
      <c r="AW132" s="50" t="n">
        <f aca="false">ROUND(BJ132,2)</f>
        <v>0</v>
      </c>
      <c r="AX132" s="50" t="n">
        <f aca="false">ROUND(BK132,2)</f>
        <v>0</v>
      </c>
      <c r="AY132" s="50" t="n">
        <f aca="false">ROUND(BL132,2)</f>
        <v>0</v>
      </c>
      <c r="AZ132" s="50" t="n">
        <f aca="false">ROUND(BM132,2)</f>
        <v>0</v>
      </c>
      <c r="BA132" s="50"/>
      <c r="BB132" s="50" t="n">
        <f aca="false">ROUND(SUMIF(AA129:AA130,"=38488006",FQ129:FQ130),2)</f>
        <v>0</v>
      </c>
      <c r="BC132" s="50" t="n">
        <f aca="false">ROUND(SUMIF(AA129:AA130,"=38488006",FR129:FR130),2)</f>
        <v>0</v>
      </c>
      <c r="BD132" s="50" t="n">
        <f aca="false">ROUND(SUMIF(AA129:AA130,"=38488006",GL129:GL130),2)</f>
        <v>0</v>
      </c>
      <c r="BE132" s="50" t="n">
        <f aca="false">ROUND(SUMIF(AA129:AA130,"=38488006",GM129:GM130),2)</f>
        <v>11924.96</v>
      </c>
      <c r="BF132" s="50" t="n">
        <f aca="false">ROUND(SUMIF(AA129:AA130,"=38488006",GN129:GN130),2)</f>
        <v>0</v>
      </c>
      <c r="BG132" s="50" t="n">
        <f aca="false">ROUND(SUMIF(AA129:AA130,"=38488006",GO129:GO130),2)</f>
        <v>0</v>
      </c>
      <c r="BH132" s="50" t="n">
        <f aca="false">ROUND(SUMIF(AA129:AA130,"=38488006",GP129:GP130),2)</f>
        <v>11924.96</v>
      </c>
      <c r="BI132" s="50" t="n">
        <f aca="false">AC132-BB132</f>
        <v>0</v>
      </c>
      <c r="BJ132" s="50" t="n">
        <f aca="false">AC132-BC132</f>
        <v>0</v>
      </c>
      <c r="BK132" s="50" t="n">
        <f aca="false">BB132-BD132</f>
        <v>0</v>
      </c>
      <c r="BL132" s="50" t="n">
        <f aca="false">AC132-BB132-BC132+BD132</f>
        <v>0</v>
      </c>
      <c r="BM132" s="50" t="n">
        <f aca="false">BC132-BD132</f>
        <v>0</v>
      </c>
      <c r="BN132" s="50"/>
      <c r="BO132" s="51"/>
      <c r="BP132" s="51"/>
      <c r="BQ132" s="51"/>
      <c r="BR132" s="51"/>
      <c r="BS132" s="51"/>
      <c r="BT132" s="51"/>
      <c r="BU132" s="51"/>
      <c r="BV132" s="51"/>
      <c r="BW132" s="51"/>
      <c r="BX132" s="51"/>
      <c r="BY132" s="51"/>
      <c r="BZ132" s="51"/>
      <c r="CA132" s="51"/>
      <c r="CB132" s="51"/>
      <c r="CC132" s="51"/>
      <c r="CD132" s="51"/>
      <c r="CE132" s="51"/>
      <c r="CF132" s="51"/>
      <c r="CG132" s="51"/>
      <c r="CH132" s="51"/>
      <c r="CI132" s="51"/>
      <c r="CJ132" s="51"/>
      <c r="CK132" s="51"/>
      <c r="CL132" s="51"/>
      <c r="CM132" s="51"/>
      <c r="CN132" s="51"/>
      <c r="CO132" s="51"/>
      <c r="CP132" s="51"/>
      <c r="CQ132" s="51"/>
      <c r="CR132" s="51"/>
      <c r="CS132" s="51"/>
      <c r="CT132" s="51"/>
      <c r="CU132" s="51"/>
      <c r="CV132" s="51"/>
      <c r="CW132" s="51"/>
      <c r="CX132" s="51"/>
      <c r="CY132" s="51"/>
      <c r="CZ132" s="51"/>
      <c r="DA132" s="51"/>
      <c r="DB132" s="51"/>
      <c r="DC132" s="51"/>
      <c r="DD132" s="51"/>
      <c r="DE132" s="51"/>
      <c r="DF132" s="51"/>
      <c r="DG132" s="51"/>
      <c r="DH132" s="51"/>
      <c r="DI132" s="51"/>
      <c r="DJ132" s="51"/>
      <c r="DK132" s="51"/>
      <c r="DL132" s="51"/>
      <c r="DM132" s="51"/>
      <c r="DN132" s="51" t="n">
        <v>0</v>
      </c>
    </row>
    <row r="134" customFormat="false" ht="12.75" hidden="false" customHeight="false" outlineLevel="0" collapsed="false">
      <c r="A134" s="52" t="n">
        <v>50</v>
      </c>
      <c r="B134" s="52" t="n">
        <v>0</v>
      </c>
      <c r="C134" s="52" t="n">
        <v>0</v>
      </c>
      <c r="D134" s="52" t="n">
        <v>1</v>
      </c>
      <c r="E134" s="52" t="n">
        <v>201</v>
      </c>
      <c r="F134" s="52" t="n">
        <f aca="false">ROUND(Source!O132,O134)</f>
        <v>11924.96</v>
      </c>
      <c r="G134" s="52" t="s">
        <v>193</v>
      </c>
      <c r="H134" s="52" t="s">
        <v>194</v>
      </c>
      <c r="I134" s="52"/>
      <c r="J134" s="52"/>
      <c r="K134" s="52" t="n">
        <v>201</v>
      </c>
      <c r="L134" s="52" t="n">
        <v>1</v>
      </c>
      <c r="M134" s="52" t="n">
        <v>3</v>
      </c>
      <c r="N134" s="52"/>
      <c r="O134" s="52" t="n">
        <v>2</v>
      </c>
      <c r="P134" s="52"/>
    </row>
    <row r="135" customFormat="false" ht="12.75" hidden="false" customHeight="false" outlineLevel="0" collapsed="false">
      <c r="A135" s="52" t="n">
        <v>50</v>
      </c>
      <c r="B135" s="52" t="n">
        <v>0</v>
      </c>
      <c r="C135" s="52" t="n">
        <v>0</v>
      </c>
      <c r="D135" s="52" t="n">
        <v>1</v>
      </c>
      <c r="E135" s="52" t="n">
        <v>202</v>
      </c>
      <c r="F135" s="52" t="n">
        <f aca="false">ROUND(Source!P132,O135)</f>
        <v>0</v>
      </c>
      <c r="G135" s="52" t="s">
        <v>195</v>
      </c>
      <c r="H135" s="52" t="s">
        <v>196</v>
      </c>
      <c r="I135" s="52"/>
      <c r="J135" s="52"/>
      <c r="K135" s="52" t="n">
        <v>202</v>
      </c>
      <c r="L135" s="52" t="n">
        <v>2</v>
      </c>
      <c r="M135" s="52" t="n">
        <v>3</v>
      </c>
      <c r="N135" s="52"/>
      <c r="O135" s="52" t="n">
        <v>2</v>
      </c>
      <c r="P135" s="52"/>
    </row>
    <row r="136" customFormat="false" ht="12.75" hidden="false" customHeight="false" outlineLevel="0" collapsed="false">
      <c r="A136" s="52" t="n">
        <v>50</v>
      </c>
      <c r="B136" s="52" t="n">
        <v>0</v>
      </c>
      <c r="C136" s="52" t="n">
        <v>0</v>
      </c>
      <c r="D136" s="52" t="n">
        <v>1</v>
      </c>
      <c r="E136" s="52" t="n">
        <v>222</v>
      </c>
      <c r="F136" s="52" t="n">
        <f aca="false">ROUND(Source!AO132,O136)</f>
        <v>0</v>
      </c>
      <c r="G136" s="52" t="s">
        <v>197</v>
      </c>
      <c r="H136" s="52" t="s">
        <v>198</v>
      </c>
      <c r="I136" s="52"/>
      <c r="J136" s="52"/>
      <c r="K136" s="52" t="n">
        <v>222</v>
      </c>
      <c r="L136" s="52" t="n">
        <v>3</v>
      </c>
      <c r="M136" s="52" t="n">
        <v>3</v>
      </c>
      <c r="N136" s="52"/>
      <c r="O136" s="52" t="n">
        <v>2</v>
      </c>
      <c r="P136" s="52"/>
    </row>
    <row r="137" customFormat="false" ht="12.75" hidden="false" customHeight="false" outlineLevel="0" collapsed="false">
      <c r="A137" s="52" t="n">
        <v>50</v>
      </c>
      <c r="B137" s="52" t="n">
        <v>0</v>
      </c>
      <c r="C137" s="52" t="n">
        <v>0</v>
      </c>
      <c r="D137" s="52" t="n">
        <v>1</v>
      </c>
      <c r="E137" s="52" t="n">
        <v>225</v>
      </c>
      <c r="F137" s="52" t="n">
        <f aca="false">ROUND(Source!AV132,O137)</f>
        <v>0</v>
      </c>
      <c r="G137" s="52" t="s">
        <v>199</v>
      </c>
      <c r="H137" s="52" t="s">
        <v>200</v>
      </c>
      <c r="I137" s="52"/>
      <c r="J137" s="52"/>
      <c r="K137" s="52" t="n">
        <v>225</v>
      </c>
      <c r="L137" s="52" t="n">
        <v>4</v>
      </c>
      <c r="M137" s="52" t="n">
        <v>3</v>
      </c>
      <c r="N137" s="52"/>
      <c r="O137" s="52" t="n">
        <v>2</v>
      </c>
      <c r="P137" s="52"/>
    </row>
    <row r="138" customFormat="false" ht="12.75" hidden="false" customHeight="false" outlineLevel="0" collapsed="false">
      <c r="A138" s="52" t="n">
        <v>50</v>
      </c>
      <c r="B138" s="52" t="n">
        <v>0</v>
      </c>
      <c r="C138" s="52" t="n">
        <v>0</v>
      </c>
      <c r="D138" s="52" t="n">
        <v>1</v>
      </c>
      <c r="E138" s="52" t="n">
        <v>226</v>
      </c>
      <c r="F138" s="52" t="n">
        <f aca="false">ROUND(Source!AW132,O138)</f>
        <v>0</v>
      </c>
      <c r="G138" s="52" t="s">
        <v>201</v>
      </c>
      <c r="H138" s="52" t="s">
        <v>202</v>
      </c>
      <c r="I138" s="52"/>
      <c r="J138" s="52"/>
      <c r="K138" s="52" t="n">
        <v>226</v>
      </c>
      <c r="L138" s="52" t="n">
        <v>5</v>
      </c>
      <c r="M138" s="52" t="n">
        <v>3</v>
      </c>
      <c r="N138" s="52"/>
      <c r="O138" s="52" t="n">
        <v>2</v>
      </c>
      <c r="P138" s="52"/>
    </row>
    <row r="139" customFormat="false" ht="12.75" hidden="false" customHeight="false" outlineLevel="0" collapsed="false">
      <c r="A139" s="52" t="n">
        <v>50</v>
      </c>
      <c r="B139" s="52" t="n">
        <v>0</v>
      </c>
      <c r="C139" s="52" t="n">
        <v>0</v>
      </c>
      <c r="D139" s="52" t="n">
        <v>1</v>
      </c>
      <c r="E139" s="52" t="n">
        <v>227</v>
      </c>
      <c r="F139" s="52" t="n">
        <f aca="false">ROUND(Source!AX132,O139)</f>
        <v>0</v>
      </c>
      <c r="G139" s="52" t="s">
        <v>203</v>
      </c>
      <c r="H139" s="52" t="s">
        <v>204</v>
      </c>
      <c r="I139" s="52"/>
      <c r="J139" s="52"/>
      <c r="K139" s="52" t="n">
        <v>227</v>
      </c>
      <c r="L139" s="52" t="n">
        <v>6</v>
      </c>
      <c r="M139" s="52" t="n">
        <v>3</v>
      </c>
      <c r="N139" s="52"/>
      <c r="O139" s="52" t="n">
        <v>2</v>
      </c>
      <c r="P139" s="52"/>
    </row>
    <row r="140" customFormat="false" ht="12.75" hidden="false" customHeight="false" outlineLevel="0" collapsed="false">
      <c r="A140" s="52" t="n">
        <v>50</v>
      </c>
      <c r="B140" s="52" t="n">
        <v>0</v>
      </c>
      <c r="C140" s="52" t="n">
        <v>0</v>
      </c>
      <c r="D140" s="52" t="n">
        <v>1</v>
      </c>
      <c r="E140" s="52" t="n">
        <v>228</v>
      </c>
      <c r="F140" s="52" t="n">
        <f aca="false">ROUND(Source!AY132,O140)</f>
        <v>0</v>
      </c>
      <c r="G140" s="52" t="s">
        <v>205</v>
      </c>
      <c r="H140" s="52" t="s">
        <v>206</v>
      </c>
      <c r="I140" s="52"/>
      <c r="J140" s="52"/>
      <c r="K140" s="52" t="n">
        <v>228</v>
      </c>
      <c r="L140" s="52" t="n">
        <v>7</v>
      </c>
      <c r="M140" s="52" t="n">
        <v>3</v>
      </c>
      <c r="N140" s="52"/>
      <c r="O140" s="52" t="n">
        <v>2</v>
      </c>
      <c r="P140" s="52"/>
    </row>
    <row r="141" customFormat="false" ht="12.75" hidden="false" customHeight="false" outlineLevel="0" collapsed="false">
      <c r="A141" s="52" t="n">
        <v>50</v>
      </c>
      <c r="B141" s="52" t="n">
        <v>0</v>
      </c>
      <c r="C141" s="52" t="n">
        <v>0</v>
      </c>
      <c r="D141" s="52" t="n">
        <v>1</v>
      </c>
      <c r="E141" s="52" t="n">
        <v>216</v>
      </c>
      <c r="F141" s="52" t="n">
        <f aca="false">ROUND(Source!AP132,O141)</f>
        <v>0</v>
      </c>
      <c r="G141" s="52" t="s">
        <v>207</v>
      </c>
      <c r="H141" s="52" t="s">
        <v>208</v>
      </c>
      <c r="I141" s="52"/>
      <c r="J141" s="52"/>
      <c r="K141" s="52" t="n">
        <v>216</v>
      </c>
      <c r="L141" s="52" t="n">
        <v>8</v>
      </c>
      <c r="M141" s="52" t="n">
        <v>3</v>
      </c>
      <c r="N141" s="52"/>
      <c r="O141" s="52" t="n">
        <v>2</v>
      </c>
      <c r="P141" s="52"/>
    </row>
    <row r="142" customFormat="false" ht="12.75" hidden="false" customHeight="false" outlineLevel="0" collapsed="false">
      <c r="A142" s="52" t="n">
        <v>50</v>
      </c>
      <c r="B142" s="52" t="n">
        <v>0</v>
      </c>
      <c r="C142" s="52" t="n">
        <v>0</v>
      </c>
      <c r="D142" s="52" t="n">
        <v>1</v>
      </c>
      <c r="E142" s="52" t="n">
        <v>223</v>
      </c>
      <c r="F142" s="52" t="n">
        <f aca="false">ROUND(Source!AQ132,O142)</f>
        <v>0</v>
      </c>
      <c r="G142" s="52" t="s">
        <v>209</v>
      </c>
      <c r="H142" s="52" t="s">
        <v>210</v>
      </c>
      <c r="I142" s="52"/>
      <c r="J142" s="52"/>
      <c r="K142" s="52" t="n">
        <v>223</v>
      </c>
      <c r="L142" s="52" t="n">
        <v>9</v>
      </c>
      <c r="M142" s="52" t="n">
        <v>3</v>
      </c>
      <c r="N142" s="52"/>
      <c r="O142" s="52" t="n">
        <v>2</v>
      </c>
      <c r="P142" s="52"/>
    </row>
    <row r="143" customFormat="false" ht="12.75" hidden="false" customHeight="false" outlineLevel="0" collapsed="false">
      <c r="A143" s="52" t="n">
        <v>50</v>
      </c>
      <c r="B143" s="52" t="n">
        <v>0</v>
      </c>
      <c r="C143" s="52" t="n">
        <v>0</v>
      </c>
      <c r="D143" s="52" t="n">
        <v>1</v>
      </c>
      <c r="E143" s="52" t="n">
        <v>229</v>
      </c>
      <c r="F143" s="52" t="n">
        <f aca="false">ROUND(Source!AZ132,O143)</f>
        <v>0</v>
      </c>
      <c r="G143" s="52" t="s">
        <v>211</v>
      </c>
      <c r="H143" s="52" t="s">
        <v>212</v>
      </c>
      <c r="I143" s="52"/>
      <c r="J143" s="52"/>
      <c r="K143" s="52" t="n">
        <v>229</v>
      </c>
      <c r="L143" s="52" t="n">
        <v>10</v>
      </c>
      <c r="M143" s="52" t="n">
        <v>3</v>
      </c>
      <c r="N143" s="52"/>
      <c r="O143" s="52" t="n">
        <v>2</v>
      </c>
      <c r="P143" s="52"/>
    </row>
    <row r="144" customFormat="false" ht="12.75" hidden="false" customHeight="false" outlineLevel="0" collapsed="false">
      <c r="A144" s="52" t="n">
        <v>50</v>
      </c>
      <c r="B144" s="52" t="n">
        <v>0</v>
      </c>
      <c r="C144" s="52" t="n">
        <v>0</v>
      </c>
      <c r="D144" s="52" t="n">
        <v>1</v>
      </c>
      <c r="E144" s="52" t="n">
        <v>203</v>
      </c>
      <c r="F144" s="52" t="n">
        <f aca="false">ROUND(Source!Q132,O144)</f>
        <v>11924.96</v>
      </c>
      <c r="G144" s="52" t="s">
        <v>213</v>
      </c>
      <c r="H144" s="52" t="s">
        <v>214</v>
      </c>
      <c r="I144" s="52"/>
      <c r="J144" s="52"/>
      <c r="K144" s="52" t="n">
        <v>203</v>
      </c>
      <c r="L144" s="52" t="n">
        <v>11</v>
      </c>
      <c r="M144" s="52" t="n">
        <v>3</v>
      </c>
      <c r="N144" s="52"/>
      <c r="O144" s="52" t="n">
        <v>2</v>
      </c>
      <c r="P144" s="52"/>
    </row>
    <row r="145" customFormat="false" ht="12.75" hidden="false" customHeight="false" outlineLevel="0" collapsed="false">
      <c r="A145" s="52" t="n">
        <v>50</v>
      </c>
      <c r="B145" s="52" t="n">
        <v>0</v>
      </c>
      <c r="C145" s="52" t="n">
        <v>0</v>
      </c>
      <c r="D145" s="52" t="n">
        <v>1</v>
      </c>
      <c r="E145" s="52" t="n">
        <v>204</v>
      </c>
      <c r="F145" s="52" t="n">
        <f aca="false">ROUND(Source!R132,O145)</f>
        <v>0</v>
      </c>
      <c r="G145" s="52" t="s">
        <v>215</v>
      </c>
      <c r="H145" s="52" t="s">
        <v>216</v>
      </c>
      <c r="I145" s="52"/>
      <c r="J145" s="52"/>
      <c r="K145" s="52" t="n">
        <v>204</v>
      </c>
      <c r="L145" s="52" t="n">
        <v>12</v>
      </c>
      <c r="M145" s="52" t="n">
        <v>3</v>
      </c>
      <c r="N145" s="52"/>
      <c r="O145" s="52" t="n">
        <v>2</v>
      </c>
      <c r="P145" s="52"/>
    </row>
    <row r="146" customFormat="false" ht="12.75" hidden="false" customHeight="false" outlineLevel="0" collapsed="false">
      <c r="A146" s="52" t="n">
        <v>50</v>
      </c>
      <c r="B146" s="52" t="n">
        <v>0</v>
      </c>
      <c r="C146" s="52" t="n">
        <v>0</v>
      </c>
      <c r="D146" s="52" t="n">
        <v>1</v>
      </c>
      <c r="E146" s="52" t="n">
        <v>205</v>
      </c>
      <c r="F146" s="52" t="n">
        <f aca="false">ROUND(Source!S132,O146)</f>
        <v>0</v>
      </c>
      <c r="G146" s="52" t="s">
        <v>217</v>
      </c>
      <c r="H146" s="52" t="s">
        <v>218</v>
      </c>
      <c r="I146" s="52"/>
      <c r="J146" s="52"/>
      <c r="K146" s="52" t="n">
        <v>205</v>
      </c>
      <c r="L146" s="52" t="n">
        <v>13</v>
      </c>
      <c r="M146" s="52" t="n">
        <v>3</v>
      </c>
      <c r="N146" s="52"/>
      <c r="O146" s="52" t="n">
        <v>2</v>
      </c>
      <c r="P146" s="52"/>
    </row>
    <row r="147" customFormat="false" ht="12.75" hidden="false" customHeight="false" outlineLevel="0" collapsed="false">
      <c r="A147" s="52" t="n">
        <v>50</v>
      </c>
      <c r="B147" s="52" t="n">
        <v>0</v>
      </c>
      <c r="C147" s="52" t="n">
        <v>0</v>
      </c>
      <c r="D147" s="52" t="n">
        <v>1</v>
      </c>
      <c r="E147" s="52" t="n">
        <v>214</v>
      </c>
      <c r="F147" s="52" t="n">
        <f aca="false">ROUND(Source!AS132,O147)</f>
        <v>0</v>
      </c>
      <c r="G147" s="52" t="s">
        <v>219</v>
      </c>
      <c r="H147" s="52" t="s">
        <v>220</v>
      </c>
      <c r="I147" s="52"/>
      <c r="J147" s="52"/>
      <c r="K147" s="52" t="n">
        <v>214</v>
      </c>
      <c r="L147" s="52" t="n">
        <v>14</v>
      </c>
      <c r="M147" s="52" t="n">
        <v>3</v>
      </c>
      <c r="N147" s="52"/>
      <c r="O147" s="52" t="n">
        <v>2</v>
      </c>
      <c r="P147" s="52"/>
    </row>
    <row r="148" customFormat="false" ht="12.75" hidden="false" customHeight="false" outlineLevel="0" collapsed="false">
      <c r="A148" s="52" t="n">
        <v>50</v>
      </c>
      <c r="B148" s="52" t="n">
        <v>0</v>
      </c>
      <c r="C148" s="52" t="n">
        <v>0</v>
      </c>
      <c r="D148" s="52" t="n">
        <v>1</v>
      </c>
      <c r="E148" s="52" t="n">
        <v>215</v>
      </c>
      <c r="F148" s="52" t="n">
        <f aca="false">ROUND(Source!AT132,O148)</f>
        <v>0</v>
      </c>
      <c r="G148" s="52" t="s">
        <v>221</v>
      </c>
      <c r="H148" s="52" t="s">
        <v>222</v>
      </c>
      <c r="I148" s="52"/>
      <c r="J148" s="52"/>
      <c r="K148" s="52" t="n">
        <v>215</v>
      </c>
      <c r="L148" s="52" t="n">
        <v>15</v>
      </c>
      <c r="M148" s="52" t="n">
        <v>3</v>
      </c>
      <c r="N148" s="52"/>
      <c r="O148" s="52" t="n">
        <v>2</v>
      </c>
      <c r="P148" s="52"/>
    </row>
    <row r="149" customFormat="false" ht="12.75" hidden="false" customHeight="false" outlineLevel="0" collapsed="false">
      <c r="A149" s="52" t="n">
        <v>50</v>
      </c>
      <c r="B149" s="52" t="n">
        <v>0</v>
      </c>
      <c r="C149" s="52" t="n">
        <v>0</v>
      </c>
      <c r="D149" s="52" t="n">
        <v>1</v>
      </c>
      <c r="E149" s="52" t="n">
        <v>217</v>
      </c>
      <c r="F149" s="52" t="n">
        <f aca="false">ROUND(Source!AU132,O149)</f>
        <v>11924.96</v>
      </c>
      <c r="G149" s="52" t="s">
        <v>63</v>
      </c>
      <c r="H149" s="52" t="s">
        <v>223</v>
      </c>
      <c r="I149" s="52"/>
      <c r="J149" s="52"/>
      <c r="K149" s="52" t="n">
        <v>217</v>
      </c>
      <c r="L149" s="52" t="n">
        <v>16</v>
      </c>
      <c r="M149" s="52" t="n">
        <v>3</v>
      </c>
      <c r="N149" s="52"/>
      <c r="O149" s="52" t="n">
        <v>2</v>
      </c>
      <c r="P149" s="52"/>
    </row>
    <row r="150" customFormat="false" ht="12.75" hidden="false" customHeight="false" outlineLevel="0" collapsed="false">
      <c r="A150" s="52" t="n">
        <v>50</v>
      </c>
      <c r="B150" s="52" t="n">
        <v>0</v>
      </c>
      <c r="C150" s="52" t="n">
        <v>0</v>
      </c>
      <c r="D150" s="52" t="n">
        <v>1</v>
      </c>
      <c r="E150" s="52" t="n">
        <v>206</v>
      </c>
      <c r="F150" s="52" t="n">
        <f aca="false">ROUND(Source!T132,O150)</f>
        <v>0</v>
      </c>
      <c r="G150" s="52" t="s">
        <v>224</v>
      </c>
      <c r="H150" s="52" t="s">
        <v>225</v>
      </c>
      <c r="I150" s="52"/>
      <c r="J150" s="52"/>
      <c r="K150" s="52" t="n">
        <v>206</v>
      </c>
      <c r="L150" s="52" t="n">
        <v>17</v>
      </c>
      <c r="M150" s="52" t="n">
        <v>3</v>
      </c>
      <c r="N150" s="52"/>
      <c r="O150" s="52" t="n">
        <v>2</v>
      </c>
      <c r="P150" s="52"/>
    </row>
    <row r="151" customFormat="false" ht="12.75" hidden="false" customHeight="false" outlineLevel="0" collapsed="false">
      <c r="A151" s="52" t="n">
        <v>50</v>
      </c>
      <c r="B151" s="52" t="n">
        <v>0</v>
      </c>
      <c r="C151" s="52" t="n">
        <v>0</v>
      </c>
      <c r="D151" s="52" t="n">
        <v>1</v>
      </c>
      <c r="E151" s="52" t="n">
        <v>207</v>
      </c>
      <c r="F151" s="52" t="n">
        <f aca="false">Source!U132</f>
        <v>0</v>
      </c>
      <c r="G151" s="52" t="s">
        <v>226</v>
      </c>
      <c r="H151" s="52" t="s">
        <v>227</v>
      </c>
      <c r="I151" s="52"/>
      <c r="J151" s="52"/>
      <c r="K151" s="52" t="n">
        <v>207</v>
      </c>
      <c r="L151" s="52" t="n">
        <v>18</v>
      </c>
      <c r="M151" s="52" t="n">
        <v>3</v>
      </c>
      <c r="N151" s="52"/>
      <c r="O151" s="52" t="n">
        <v>-1</v>
      </c>
      <c r="P151" s="52"/>
    </row>
    <row r="152" customFormat="false" ht="12.75" hidden="false" customHeight="false" outlineLevel="0" collapsed="false">
      <c r="A152" s="52" t="n">
        <v>50</v>
      </c>
      <c r="B152" s="52" t="n">
        <v>0</v>
      </c>
      <c r="C152" s="52" t="n">
        <v>0</v>
      </c>
      <c r="D152" s="52" t="n">
        <v>1</v>
      </c>
      <c r="E152" s="52" t="n">
        <v>208</v>
      </c>
      <c r="F152" s="52" t="n">
        <f aca="false">Source!V132</f>
        <v>0</v>
      </c>
      <c r="G152" s="52" t="s">
        <v>228</v>
      </c>
      <c r="H152" s="52" t="s">
        <v>229</v>
      </c>
      <c r="I152" s="52"/>
      <c r="J152" s="52"/>
      <c r="K152" s="52" t="n">
        <v>208</v>
      </c>
      <c r="L152" s="52" t="n">
        <v>19</v>
      </c>
      <c r="M152" s="52" t="n">
        <v>3</v>
      </c>
      <c r="N152" s="52"/>
      <c r="O152" s="52" t="n">
        <v>-1</v>
      </c>
      <c r="P152" s="52"/>
    </row>
    <row r="153" customFormat="false" ht="12.75" hidden="false" customHeight="false" outlineLevel="0" collapsed="false">
      <c r="A153" s="52" t="n">
        <v>50</v>
      </c>
      <c r="B153" s="52" t="n">
        <v>0</v>
      </c>
      <c r="C153" s="52" t="n">
        <v>0</v>
      </c>
      <c r="D153" s="52" t="n">
        <v>1</v>
      </c>
      <c r="E153" s="52" t="n">
        <v>209</v>
      </c>
      <c r="F153" s="52" t="n">
        <f aca="false">ROUND(Source!W132,O153)</f>
        <v>0</v>
      </c>
      <c r="G153" s="52" t="s">
        <v>230</v>
      </c>
      <c r="H153" s="52" t="s">
        <v>231</v>
      </c>
      <c r="I153" s="52"/>
      <c r="J153" s="52"/>
      <c r="K153" s="52" t="n">
        <v>209</v>
      </c>
      <c r="L153" s="52" t="n">
        <v>20</v>
      </c>
      <c r="M153" s="52" t="n">
        <v>3</v>
      </c>
      <c r="N153" s="52"/>
      <c r="O153" s="52" t="n">
        <v>2</v>
      </c>
      <c r="P153" s="52"/>
    </row>
    <row r="154" customFormat="false" ht="12.75" hidden="false" customHeight="false" outlineLevel="0" collapsed="false">
      <c r="A154" s="52" t="n">
        <v>50</v>
      </c>
      <c r="B154" s="52" t="n">
        <v>0</v>
      </c>
      <c r="C154" s="52" t="n">
        <v>0</v>
      </c>
      <c r="D154" s="52" t="n">
        <v>1</v>
      </c>
      <c r="E154" s="52" t="n">
        <v>210</v>
      </c>
      <c r="F154" s="52" t="n">
        <f aca="false">ROUND(Source!X132,O154)</f>
        <v>0</v>
      </c>
      <c r="G154" s="52" t="s">
        <v>232</v>
      </c>
      <c r="H154" s="52" t="s">
        <v>233</v>
      </c>
      <c r="I154" s="52"/>
      <c r="J154" s="52"/>
      <c r="K154" s="52" t="n">
        <v>210</v>
      </c>
      <c r="L154" s="52" t="n">
        <v>21</v>
      </c>
      <c r="M154" s="52" t="n">
        <v>3</v>
      </c>
      <c r="N154" s="52"/>
      <c r="O154" s="52" t="n">
        <v>2</v>
      </c>
      <c r="P154" s="52"/>
    </row>
    <row r="155" customFormat="false" ht="12.75" hidden="false" customHeight="false" outlineLevel="0" collapsed="false">
      <c r="A155" s="52" t="n">
        <v>50</v>
      </c>
      <c r="B155" s="52" t="n">
        <v>0</v>
      </c>
      <c r="C155" s="52" t="n">
        <v>0</v>
      </c>
      <c r="D155" s="52" t="n">
        <v>1</v>
      </c>
      <c r="E155" s="52" t="n">
        <v>211</v>
      </c>
      <c r="F155" s="52" t="n">
        <f aca="false">ROUND(Source!Y132,O155)</f>
        <v>0</v>
      </c>
      <c r="G155" s="52" t="s">
        <v>234</v>
      </c>
      <c r="H155" s="52" t="s">
        <v>235</v>
      </c>
      <c r="I155" s="52"/>
      <c r="J155" s="52"/>
      <c r="K155" s="52" t="n">
        <v>211</v>
      </c>
      <c r="L155" s="52" t="n">
        <v>22</v>
      </c>
      <c r="M155" s="52" t="n">
        <v>3</v>
      </c>
      <c r="N155" s="52"/>
      <c r="O155" s="52" t="n">
        <v>2</v>
      </c>
      <c r="P155" s="52"/>
    </row>
    <row r="156" customFormat="false" ht="12.75" hidden="false" customHeight="false" outlineLevel="0" collapsed="false">
      <c r="A156" s="52" t="n">
        <v>50</v>
      </c>
      <c r="B156" s="52" t="n">
        <v>0</v>
      </c>
      <c r="C156" s="52" t="n">
        <v>0</v>
      </c>
      <c r="D156" s="52" t="n">
        <v>1</v>
      </c>
      <c r="E156" s="52" t="n">
        <v>224</v>
      </c>
      <c r="F156" s="52" t="n">
        <f aca="false">ROUND(Source!AR132,O156)</f>
        <v>11924.96</v>
      </c>
      <c r="G156" s="52" t="s">
        <v>236</v>
      </c>
      <c r="H156" s="52" t="s">
        <v>237</v>
      </c>
      <c r="I156" s="52"/>
      <c r="J156" s="52"/>
      <c r="K156" s="52" t="n">
        <v>224</v>
      </c>
      <c r="L156" s="52" t="n">
        <v>23</v>
      </c>
      <c r="M156" s="52" t="n">
        <v>3</v>
      </c>
      <c r="N156" s="52"/>
      <c r="O156" s="52" t="n">
        <v>2</v>
      </c>
      <c r="P156" s="52"/>
    </row>
    <row r="158" customFormat="false" ht="12.75" hidden="false" customHeight="false" outlineLevel="0" collapsed="false">
      <c r="A158" s="50" t="n">
        <v>51</v>
      </c>
      <c r="B158" s="50" t="n">
        <f aca="false">B24</f>
        <v>1</v>
      </c>
      <c r="C158" s="50" t="n">
        <f aca="false">A24</f>
        <v>4</v>
      </c>
      <c r="D158" s="50" t="n">
        <f aca="false">ROW(A24)</f>
        <v>24</v>
      </c>
      <c r="E158" s="50"/>
      <c r="F158" s="50" t="str">
        <f aca="false">IF(F24&lt;&gt;"",F24,"")</f>
        <v>Новый раздел</v>
      </c>
      <c r="G158" s="50" t="str">
        <f aca="false">IF(G24&lt;&gt;"",G24,"")</f>
        <v>ГНБ: №1 А1-Б1; №2 А3-Б3; №3  В1-В2</v>
      </c>
      <c r="H158" s="50"/>
      <c r="I158" s="50"/>
      <c r="J158" s="50"/>
      <c r="K158" s="50"/>
      <c r="L158" s="50"/>
      <c r="M158" s="50"/>
      <c r="N158" s="50"/>
      <c r="O158" s="50" t="n">
        <f aca="false">ROUND(O66+O99+O132+AB158,2)</f>
        <v>6778726.24</v>
      </c>
      <c r="P158" s="50" t="n">
        <f aca="false">ROUND(P66+P99+P132+AC158,2)</f>
        <v>3724514.02</v>
      </c>
      <c r="Q158" s="50" t="n">
        <f aca="false">ROUND(Q66+Q99+Q132+AD158,2)</f>
        <v>2890327.03</v>
      </c>
      <c r="R158" s="50" t="n">
        <f aca="false">ROUND(R66+R99+R132+AE158,2)</f>
        <v>550191.09</v>
      </c>
      <c r="S158" s="50" t="n">
        <f aca="false">ROUND(S66+S99+S132+AF158,2)</f>
        <v>163885.19</v>
      </c>
      <c r="T158" s="50" t="n">
        <f aca="false">ROUND(T66+T99+T132+AG158,2)</f>
        <v>0</v>
      </c>
      <c r="U158" s="50" t="n">
        <f aca="false">U66+U99+U132+AH158</f>
        <v>590.45928</v>
      </c>
      <c r="V158" s="50" t="n">
        <f aca="false">V66+V99+V132+AI158</f>
        <v>0</v>
      </c>
      <c r="W158" s="50" t="n">
        <f aca="false">ROUND(W66+W99+W132+AJ158,2)</f>
        <v>0</v>
      </c>
      <c r="X158" s="50" t="n">
        <f aca="false">ROUND(X66+X99+X132+AK158,2)</f>
        <v>190123.89</v>
      </c>
      <c r="Y158" s="50" t="n">
        <f aca="false">ROUND(Y66+Y99+Y132+AL158,2)</f>
        <v>118320.85</v>
      </c>
      <c r="Z158" s="50"/>
      <c r="AA158" s="50"/>
      <c r="AB158" s="50"/>
      <c r="AC158" s="50"/>
      <c r="AD158" s="50"/>
      <c r="AE158" s="50"/>
      <c r="AF158" s="50"/>
      <c r="AG158" s="50"/>
      <c r="AH158" s="50"/>
      <c r="AI158" s="50"/>
      <c r="AJ158" s="50"/>
      <c r="AK158" s="50"/>
      <c r="AL158" s="50"/>
      <c r="AM158" s="50"/>
      <c r="AN158" s="50"/>
      <c r="AO158" s="50" t="n">
        <f aca="false">ROUND(AO66+AO99+AO132+BB158,2)</f>
        <v>0</v>
      </c>
      <c r="AP158" s="50" t="n">
        <f aca="false">ROUND(AP66+AP99+AP132+BC158,2)</f>
        <v>0</v>
      </c>
      <c r="AQ158" s="50" t="n">
        <f aca="false">ROUND(AQ66+AQ99+AQ132+BD158,2)</f>
        <v>0</v>
      </c>
      <c r="AR158" s="50" t="n">
        <f aca="false">ROUND(AR66+AR99+AR132+BE158,2)</f>
        <v>7950970.96</v>
      </c>
      <c r="AS158" s="50" t="n">
        <f aca="false">ROUND(AS66+AS99+AS132+BF158,2)</f>
        <v>7936884.2</v>
      </c>
      <c r="AT158" s="50" t="n">
        <f aca="false">ROUND(AT66+AT99+AT132+BG158,2)</f>
        <v>2161.8</v>
      </c>
      <c r="AU158" s="50" t="n">
        <f aca="false">ROUND(AU66+AU99+AU132+BH158,2)</f>
        <v>11924.96</v>
      </c>
      <c r="AV158" s="50" t="n">
        <f aca="false">ROUND(AV66+AV99+AV132+BI158,2)</f>
        <v>3724514.02</v>
      </c>
      <c r="AW158" s="50" t="n">
        <f aca="false">ROUND(AW66+AW99+AW132+BJ158,2)</f>
        <v>3724514.02</v>
      </c>
      <c r="AX158" s="50" t="n">
        <f aca="false">ROUND(AX66+AX99+AX132+BK158,2)</f>
        <v>0</v>
      </c>
      <c r="AY158" s="50" t="n">
        <f aca="false">ROUND(AY66+AY99+AY132+BL158,2)</f>
        <v>3724514.02</v>
      </c>
      <c r="AZ158" s="50" t="n">
        <f aca="false">ROUND(AZ66+AZ99+AZ132+BM158,2)</f>
        <v>0</v>
      </c>
      <c r="BA158" s="50"/>
      <c r="BB158" s="50"/>
      <c r="BC158" s="50"/>
      <c r="BD158" s="50"/>
      <c r="BE158" s="50"/>
      <c r="BF158" s="50"/>
      <c r="BG158" s="50"/>
      <c r="BH158" s="50"/>
      <c r="BI158" s="50"/>
      <c r="BJ158" s="50"/>
      <c r="BK158" s="50"/>
      <c r="BL158" s="50"/>
      <c r="BM158" s="50"/>
      <c r="BN158" s="50"/>
      <c r="BO158" s="51"/>
      <c r="BP158" s="51"/>
      <c r="BQ158" s="51"/>
      <c r="BR158" s="51"/>
      <c r="BS158" s="51"/>
      <c r="BT158" s="51"/>
      <c r="BU158" s="51"/>
      <c r="BV158" s="51"/>
      <c r="BW158" s="51"/>
      <c r="BX158" s="51"/>
      <c r="BY158" s="51"/>
      <c r="BZ158" s="51"/>
      <c r="CA158" s="51"/>
      <c r="CB158" s="51"/>
      <c r="CC158" s="51"/>
      <c r="CD158" s="51"/>
      <c r="CE158" s="51"/>
      <c r="CF158" s="51"/>
      <c r="CG158" s="51"/>
      <c r="CH158" s="51"/>
      <c r="CI158" s="51"/>
      <c r="CJ158" s="51"/>
      <c r="CK158" s="51"/>
      <c r="CL158" s="51"/>
      <c r="CM158" s="51"/>
      <c r="CN158" s="51"/>
      <c r="CO158" s="51"/>
      <c r="CP158" s="51"/>
      <c r="CQ158" s="51"/>
      <c r="CR158" s="51"/>
      <c r="CS158" s="51"/>
      <c r="CT158" s="51"/>
      <c r="CU158" s="51"/>
      <c r="CV158" s="51"/>
      <c r="CW158" s="51"/>
      <c r="CX158" s="51"/>
      <c r="CY158" s="51"/>
      <c r="CZ158" s="51"/>
      <c r="DA158" s="51"/>
      <c r="DB158" s="51"/>
      <c r="DC158" s="51"/>
      <c r="DD158" s="51"/>
      <c r="DE158" s="51"/>
      <c r="DF158" s="51"/>
      <c r="DG158" s="51"/>
      <c r="DH158" s="51"/>
      <c r="DI158" s="51"/>
      <c r="DJ158" s="51"/>
      <c r="DK158" s="51"/>
      <c r="DL158" s="51"/>
      <c r="DM158" s="51"/>
      <c r="DN158" s="51" t="n">
        <v>0</v>
      </c>
    </row>
    <row r="160" customFormat="false" ht="12.75" hidden="false" customHeight="false" outlineLevel="0" collapsed="false">
      <c r="A160" s="52" t="n">
        <v>50</v>
      </c>
      <c r="B160" s="52" t="n">
        <v>0</v>
      </c>
      <c r="C160" s="52" t="n">
        <v>0</v>
      </c>
      <c r="D160" s="52" t="n">
        <v>1</v>
      </c>
      <c r="E160" s="52" t="n">
        <v>201</v>
      </c>
      <c r="F160" s="52" t="n">
        <f aca="false">ROUND(Source!O158,O160)</f>
        <v>6778726.24</v>
      </c>
      <c r="G160" s="52" t="s">
        <v>193</v>
      </c>
      <c r="H160" s="52" t="s">
        <v>194</v>
      </c>
      <c r="I160" s="52"/>
      <c r="J160" s="52"/>
      <c r="K160" s="52" t="n">
        <v>201</v>
      </c>
      <c r="L160" s="52" t="n">
        <v>1</v>
      </c>
      <c r="M160" s="52" t="n">
        <v>3</v>
      </c>
      <c r="N160" s="52"/>
      <c r="O160" s="52" t="n">
        <v>2</v>
      </c>
      <c r="P160" s="52"/>
    </row>
    <row r="161" customFormat="false" ht="12.75" hidden="false" customHeight="false" outlineLevel="0" collapsed="false">
      <c r="A161" s="52" t="n">
        <v>50</v>
      </c>
      <c r="B161" s="52" t="n">
        <v>0</v>
      </c>
      <c r="C161" s="52" t="n">
        <v>0</v>
      </c>
      <c r="D161" s="52" t="n">
        <v>1</v>
      </c>
      <c r="E161" s="52" t="n">
        <v>202</v>
      </c>
      <c r="F161" s="52" t="n">
        <f aca="false">ROUND(Source!P158,O161)</f>
        <v>3724514.02</v>
      </c>
      <c r="G161" s="52" t="s">
        <v>195</v>
      </c>
      <c r="H161" s="52" t="s">
        <v>196</v>
      </c>
      <c r="I161" s="52"/>
      <c r="J161" s="52"/>
      <c r="K161" s="52" t="n">
        <v>202</v>
      </c>
      <c r="L161" s="52" t="n">
        <v>2</v>
      </c>
      <c r="M161" s="52" t="n">
        <v>3</v>
      </c>
      <c r="N161" s="52"/>
      <c r="O161" s="52" t="n">
        <v>2</v>
      </c>
      <c r="P161" s="52"/>
    </row>
    <row r="162" customFormat="false" ht="12.75" hidden="false" customHeight="false" outlineLevel="0" collapsed="false">
      <c r="A162" s="52" t="n">
        <v>50</v>
      </c>
      <c r="B162" s="52" t="n">
        <v>0</v>
      </c>
      <c r="C162" s="52" t="n">
        <v>0</v>
      </c>
      <c r="D162" s="52" t="n">
        <v>1</v>
      </c>
      <c r="E162" s="52" t="n">
        <v>222</v>
      </c>
      <c r="F162" s="52" t="n">
        <f aca="false">ROUND(Source!AO158,O162)</f>
        <v>0</v>
      </c>
      <c r="G162" s="52" t="s">
        <v>197</v>
      </c>
      <c r="H162" s="52" t="s">
        <v>198</v>
      </c>
      <c r="I162" s="52"/>
      <c r="J162" s="52"/>
      <c r="K162" s="52" t="n">
        <v>222</v>
      </c>
      <c r="L162" s="52" t="n">
        <v>3</v>
      </c>
      <c r="M162" s="52" t="n">
        <v>3</v>
      </c>
      <c r="N162" s="52"/>
      <c r="O162" s="52" t="n">
        <v>2</v>
      </c>
      <c r="P162" s="52"/>
    </row>
    <row r="163" customFormat="false" ht="12.75" hidden="false" customHeight="false" outlineLevel="0" collapsed="false">
      <c r="A163" s="52" t="n">
        <v>50</v>
      </c>
      <c r="B163" s="52" t="n">
        <v>0</v>
      </c>
      <c r="C163" s="52" t="n">
        <v>0</v>
      </c>
      <c r="D163" s="52" t="n">
        <v>1</v>
      </c>
      <c r="E163" s="52" t="n">
        <v>225</v>
      </c>
      <c r="F163" s="52" t="n">
        <f aca="false">ROUND(Source!AV158,O163)</f>
        <v>3724514.02</v>
      </c>
      <c r="G163" s="52" t="s">
        <v>199</v>
      </c>
      <c r="H163" s="52" t="s">
        <v>200</v>
      </c>
      <c r="I163" s="52"/>
      <c r="J163" s="52"/>
      <c r="K163" s="52" t="n">
        <v>225</v>
      </c>
      <c r="L163" s="52" t="n">
        <v>4</v>
      </c>
      <c r="M163" s="52" t="n">
        <v>3</v>
      </c>
      <c r="N163" s="52"/>
      <c r="O163" s="52" t="n">
        <v>2</v>
      </c>
      <c r="P163" s="52"/>
    </row>
    <row r="164" customFormat="false" ht="12.75" hidden="false" customHeight="false" outlineLevel="0" collapsed="false">
      <c r="A164" s="52" t="n">
        <v>50</v>
      </c>
      <c r="B164" s="52" t="n">
        <v>0</v>
      </c>
      <c r="C164" s="52" t="n">
        <v>0</v>
      </c>
      <c r="D164" s="52" t="n">
        <v>1</v>
      </c>
      <c r="E164" s="52" t="n">
        <v>226</v>
      </c>
      <c r="F164" s="52" t="n">
        <f aca="false">ROUND(Source!AW158,O164)</f>
        <v>3724514.02</v>
      </c>
      <c r="G164" s="52" t="s">
        <v>201</v>
      </c>
      <c r="H164" s="52" t="s">
        <v>202</v>
      </c>
      <c r="I164" s="52"/>
      <c r="J164" s="52"/>
      <c r="K164" s="52" t="n">
        <v>226</v>
      </c>
      <c r="L164" s="52" t="n">
        <v>5</v>
      </c>
      <c r="M164" s="52" t="n">
        <v>3</v>
      </c>
      <c r="N164" s="52"/>
      <c r="O164" s="52" t="n">
        <v>2</v>
      </c>
      <c r="P164" s="52"/>
    </row>
    <row r="165" customFormat="false" ht="12.75" hidden="false" customHeight="false" outlineLevel="0" collapsed="false">
      <c r="A165" s="52" t="n">
        <v>50</v>
      </c>
      <c r="B165" s="52" t="n">
        <v>0</v>
      </c>
      <c r="C165" s="52" t="n">
        <v>0</v>
      </c>
      <c r="D165" s="52" t="n">
        <v>1</v>
      </c>
      <c r="E165" s="52" t="n">
        <v>227</v>
      </c>
      <c r="F165" s="52" t="n">
        <f aca="false">ROUND(Source!AX158,O165)</f>
        <v>0</v>
      </c>
      <c r="G165" s="52" t="s">
        <v>203</v>
      </c>
      <c r="H165" s="52" t="s">
        <v>204</v>
      </c>
      <c r="I165" s="52"/>
      <c r="J165" s="52"/>
      <c r="K165" s="52" t="n">
        <v>227</v>
      </c>
      <c r="L165" s="52" t="n">
        <v>6</v>
      </c>
      <c r="M165" s="52" t="n">
        <v>3</v>
      </c>
      <c r="N165" s="52"/>
      <c r="O165" s="52" t="n">
        <v>2</v>
      </c>
      <c r="P165" s="52"/>
    </row>
    <row r="166" customFormat="false" ht="12.75" hidden="false" customHeight="false" outlineLevel="0" collapsed="false">
      <c r="A166" s="52" t="n">
        <v>50</v>
      </c>
      <c r="B166" s="52" t="n">
        <v>0</v>
      </c>
      <c r="C166" s="52" t="n">
        <v>0</v>
      </c>
      <c r="D166" s="52" t="n">
        <v>1</v>
      </c>
      <c r="E166" s="52" t="n">
        <v>228</v>
      </c>
      <c r="F166" s="52" t="n">
        <f aca="false">ROUND(Source!AY158,O166)</f>
        <v>3724514.02</v>
      </c>
      <c r="G166" s="52" t="s">
        <v>205</v>
      </c>
      <c r="H166" s="52" t="s">
        <v>206</v>
      </c>
      <c r="I166" s="52"/>
      <c r="J166" s="52"/>
      <c r="K166" s="52" t="n">
        <v>228</v>
      </c>
      <c r="L166" s="52" t="n">
        <v>7</v>
      </c>
      <c r="M166" s="52" t="n">
        <v>3</v>
      </c>
      <c r="N166" s="52"/>
      <c r="O166" s="52" t="n">
        <v>2</v>
      </c>
      <c r="P166" s="52"/>
    </row>
    <row r="167" customFormat="false" ht="12.75" hidden="false" customHeight="false" outlineLevel="0" collapsed="false">
      <c r="A167" s="52" t="n">
        <v>50</v>
      </c>
      <c r="B167" s="52" t="n">
        <v>0</v>
      </c>
      <c r="C167" s="52" t="n">
        <v>0</v>
      </c>
      <c r="D167" s="52" t="n">
        <v>1</v>
      </c>
      <c r="E167" s="52" t="n">
        <v>216</v>
      </c>
      <c r="F167" s="52" t="n">
        <f aca="false">ROUND(Source!AP158,O167)</f>
        <v>0</v>
      </c>
      <c r="G167" s="52" t="s">
        <v>207</v>
      </c>
      <c r="H167" s="52" t="s">
        <v>208</v>
      </c>
      <c r="I167" s="52"/>
      <c r="J167" s="52"/>
      <c r="K167" s="52" t="n">
        <v>216</v>
      </c>
      <c r="L167" s="52" t="n">
        <v>8</v>
      </c>
      <c r="M167" s="52" t="n">
        <v>3</v>
      </c>
      <c r="N167" s="52"/>
      <c r="O167" s="52" t="n">
        <v>2</v>
      </c>
      <c r="P167" s="52"/>
    </row>
    <row r="168" customFormat="false" ht="12.75" hidden="false" customHeight="false" outlineLevel="0" collapsed="false">
      <c r="A168" s="52" t="n">
        <v>50</v>
      </c>
      <c r="B168" s="52" t="n">
        <v>0</v>
      </c>
      <c r="C168" s="52" t="n">
        <v>0</v>
      </c>
      <c r="D168" s="52" t="n">
        <v>1</v>
      </c>
      <c r="E168" s="52" t="n">
        <v>223</v>
      </c>
      <c r="F168" s="52" t="n">
        <f aca="false">ROUND(Source!AQ158,O168)</f>
        <v>0</v>
      </c>
      <c r="G168" s="52" t="s">
        <v>209</v>
      </c>
      <c r="H168" s="52" t="s">
        <v>210</v>
      </c>
      <c r="I168" s="52"/>
      <c r="J168" s="52"/>
      <c r="K168" s="52" t="n">
        <v>223</v>
      </c>
      <c r="L168" s="52" t="n">
        <v>9</v>
      </c>
      <c r="M168" s="52" t="n">
        <v>3</v>
      </c>
      <c r="N168" s="52"/>
      <c r="O168" s="52" t="n">
        <v>2</v>
      </c>
      <c r="P168" s="52"/>
    </row>
    <row r="169" customFormat="false" ht="12.75" hidden="false" customHeight="false" outlineLevel="0" collapsed="false">
      <c r="A169" s="52" t="n">
        <v>50</v>
      </c>
      <c r="B169" s="52" t="n">
        <v>0</v>
      </c>
      <c r="C169" s="52" t="n">
        <v>0</v>
      </c>
      <c r="D169" s="52" t="n">
        <v>1</v>
      </c>
      <c r="E169" s="52" t="n">
        <v>229</v>
      </c>
      <c r="F169" s="52" t="n">
        <f aca="false">ROUND(Source!AZ158,O169)</f>
        <v>0</v>
      </c>
      <c r="G169" s="52" t="s">
        <v>211</v>
      </c>
      <c r="H169" s="52" t="s">
        <v>212</v>
      </c>
      <c r="I169" s="52"/>
      <c r="J169" s="52"/>
      <c r="K169" s="52" t="n">
        <v>229</v>
      </c>
      <c r="L169" s="52" t="n">
        <v>10</v>
      </c>
      <c r="M169" s="52" t="n">
        <v>3</v>
      </c>
      <c r="N169" s="52"/>
      <c r="O169" s="52" t="n">
        <v>2</v>
      </c>
      <c r="P169" s="52"/>
    </row>
    <row r="170" customFormat="false" ht="12.75" hidden="false" customHeight="false" outlineLevel="0" collapsed="false">
      <c r="A170" s="52" t="n">
        <v>50</v>
      </c>
      <c r="B170" s="52" t="n">
        <v>0</v>
      </c>
      <c r="C170" s="52" t="n">
        <v>0</v>
      </c>
      <c r="D170" s="52" t="n">
        <v>1</v>
      </c>
      <c r="E170" s="52" t="n">
        <v>203</v>
      </c>
      <c r="F170" s="52" t="n">
        <f aca="false">ROUND(Source!Q158,O170)</f>
        <v>2890327.03</v>
      </c>
      <c r="G170" s="52" t="s">
        <v>213</v>
      </c>
      <c r="H170" s="52" t="s">
        <v>214</v>
      </c>
      <c r="I170" s="52"/>
      <c r="J170" s="52"/>
      <c r="K170" s="52" t="n">
        <v>203</v>
      </c>
      <c r="L170" s="52" t="n">
        <v>11</v>
      </c>
      <c r="M170" s="52" t="n">
        <v>3</v>
      </c>
      <c r="N170" s="52"/>
      <c r="O170" s="52" t="n">
        <v>2</v>
      </c>
      <c r="P170" s="52"/>
    </row>
    <row r="171" customFormat="false" ht="12.75" hidden="false" customHeight="false" outlineLevel="0" collapsed="false">
      <c r="A171" s="52" t="n">
        <v>50</v>
      </c>
      <c r="B171" s="52" t="n">
        <v>0</v>
      </c>
      <c r="C171" s="52" t="n">
        <v>0</v>
      </c>
      <c r="D171" s="52" t="n">
        <v>1</v>
      </c>
      <c r="E171" s="52" t="n">
        <v>204</v>
      </c>
      <c r="F171" s="52" t="n">
        <f aca="false">ROUND(Source!R158,O171)</f>
        <v>550191.09</v>
      </c>
      <c r="G171" s="52" t="s">
        <v>215</v>
      </c>
      <c r="H171" s="52" t="s">
        <v>216</v>
      </c>
      <c r="I171" s="52"/>
      <c r="J171" s="52"/>
      <c r="K171" s="52" t="n">
        <v>204</v>
      </c>
      <c r="L171" s="52" t="n">
        <v>12</v>
      </c>
      <c r="M171" s="52" t="n">
        <v>3</v>
      </c>
      <c r="N171" s="52"/>
      <c r="O171" s="52" t="n">
        <v>2</v>
      </c>
      <c r="P171" s="52"/>
    </row>
    <row r="172" customFormat="false" ht="12.75" hidden="false" customHeight="false" outlineLevel="0" collapsed="false">
      <c r="A172" s="52" t="n">
        <v>50</v>
      </c>
      <c r="B172" s="52" t="n">
        <v>0</v>
      </c>
      <c r="C172" s="52" t="n">
        <v>0</v>
      </c>
      <c r="D172" s="52" t="n">
        <v>1</v>
      </c>
      <c r="E172" s="52" t="n">
        <v>205</v>
      </c>
      <c r="F172" s="52" t="n">
        <f aca="false">ROUND(Source!S158,O172)</f>
        <v>163885.19</v>
      </c>
      <c r="G172" s="52" t="s">
        <v>217</v>
      </c>
      <c r="H172" s="52" t="s">
        <v>218</v>
      </c>
      <c r="I172" s="52"/>
      <c r="J172" s="52"/>
      <c r="K172" s="52" t="n">
        <v>205</v>
      </c>
      <c r="L172" s="52" t="n">
        <v>13</v>
      </c>
      <c r="M172" s="52" t="n">
        <v>3</v>
      </c>
      <c r="N172" s="52"/>
      <c r="O172" s="52" t="n">
        <v>2</v>
      </c>
      <c r="P172" s="52"/>
    </row>
    <row r="173" customFormat="false" ht="12.75" hidden="false" customHeight="false" outlineLevel="0" collapsed="false">
      <c r="A173" s="52" t="n">
        <v>50</v>
      </c>
      <c r="B173" s="52" t="n">
        <v>0</v>
      </c>
      <c r="C173" s="52" t="n">
        <v>0</v>
      </c>
      <c r="D173" s="52" t="n">
        <v>1</v>
      </c>
      <c r="E173" s="52" t="n">
        <v>214</v>
      </c>
      <c r="F173" s="52" t="n">
        <f aca="false">ROUND(Source!AS158,O173)</f>
        <v>7936884.2</v>
      </c>
      <c r="G173" s="52" t="s">
        <v>219</v>
      </c>
      <c r="H173" s="52" t="s">
        <v>220</v>
      </c>
      <c r="I173" s="52"/>
      <c r="J173" s="52"/>
      <c r="K173" s="52" t="n">
        <v>214</v>
      </c>
      <c r="L173" s="52" t="n">
        <v>14</v>
      </c>
      <c r="M173" s="52" t="n">
        <v>3</v>
      </c>
      <c r="N173" s="52"/>
      <c r="O173" s="52" t="n">
        <v>2</v>
      </c>
      <c r="P173" s="52"/>
    </row>
    <row r="174" customFormat="false" ht="12.75" hidden="false" customHeight="false" outlineLevel="0" collapsed="false">
      <c r="A174" s="52" t="n">
        <v>50</v>
      </c>
      <c r="B174" s="52" t="n">
        <v>0</v>
      </c>
      <c r="C174" s="52" t="n">
        <v>0</v>
      </c>
      <c r="D174" s="52" t="n">
        <v>1</v>
      </c>
      <c r="E174" s="52" t="n">
        <v>215</v>
      </c>
      <c r="F174" s="52" t="n">
        <f aca="false">ROUND(Source!AT158,O174)</f>
        <v>2161.8</v>
      </c>
      <c r="G174" s="52" t="s">
        <v>221</v>
      </c>
      <c r="H174" s="52" t="s">
        <v>222</v>
      </c>
      <c r="I174" s="52"/>
      <c r="J174" s="52"/>
      <c r="K174" s="52" t="n">
        <v>215</v>
      </c>
      <c r="L174" s="52" t="n">
        <v>15</v>
      </c>
      <c r="M174" s="52" t="n">
        <v>3</v>
      </c>
      <c r="N174" s="52"/>
      <c r="O174" s="52" t="n">
        <v>2</v>
      </c>
      <c r="P174" s="52"/>
    </row>
    <row r="175" customFormat="false" ht="12.75" hidden="false" customHeight="false" outlineLevel="0" collapsed="false">
      <c r="A175" s="52" t="n">
        <v>50</v>
      </c>
      <c r="B175" s="52" t="n">
        <v>0</v>
      </c>
      <c r="C175" s="52" t="n">
        <v>0</v>
      </c>
      <c r="D175" s="52" t="n">
        <v>1</v>
      </c>
      <c r="E175" s="52" t="n">
        <v>217</v>
      </c>
      <c r="F175" s="52" t="n">
        <f aca="false">ROUND(Source!AU158,O175)</f>
        <v>11924.96</v>
      </c>
      <c r="G175" s="52" t="s">
        <v>63</v>
      </c>
      <c r="H175" s="52" t="s">
        <v>223</v>
      </c>
      <c r="I175" s="52"/>
      <c r="J175" s="52"/>
      <c r="K175" s="52" t="n">
        <v>217</v>
      </c>
      <c r="L175" s="52" t="n">
        <v>16</v>
      </c>
      <c r="M175" s="52" t="n">
        <v>3</v>
      </c>
      <c r="N175" s="52"/>
      <c r="O175" s="52" t="n">
        <v>2</v>
      </c>
      <c r="P175" s="52"/>
    </row>
    <row r="176" customFormat="false" ht="12.75" hidden="false" customHeight="false" outlineLevel="0" collapsed="false">
      <c r="A176" s="52" t="n">
        <v>50</v>
      </c>
      <c r="B176" s="52" t="n">
        <v>0</v>
      </c>
      <c r="C176" s="52" t="n">
        <v>0</v>
      </c>
      <c r="D176" s="52" t="n">
        <v>1</v>
      </c>
      <c r="E176" s="52" t="n">
        <v>206</v>
      </c>
      <c r="F176" s="52" t="n">
        <f aca="false">ROUND(Source!T158,O176)</f>
        <v>0</v>
      </c>
      <c r="G176" s="52" t="s">
        <v>224</v>
      </c>
      <c r="H176" s="52" t="s">
        <v>225</v>
      </c>
      <c r="I176" s="52"/>
      <c r="J176" s="52"/>
      <c r="K176" s="52" t="n">
        <v>206</v>
      </c>
      <c r="L176" s="52" t="n">
        <v>17</v>
      </c>
      <c r="M176" s="52" t="n">
        <v>3</v>
      </c>
      <c r="N176" s="52"/>
      <c r="O176" s="52" t="n">
        <v>2</v>
      </c>
      <c r="P176" s="52"/>
    </row>
    <row r="177" customFormat="false" ht="12.75" hidden="false" customHeight="false" outlineLevel="0" collapsed="false">
      <c r="A177" s="52" t="n">
        <v>50</v>
      </c>
      <c r="B177" s="52" t="n">
        <v>0</v>
      </c>
      <c r="C177" s="52" t="n">
        <v>0</v>
      </c>
      <c r="D177" s="52" t="n">
        <v>1</v>
      </c>
      <c r="E177" s="52" t="n">
        <v>207</v>
      </c>
      <c r="F177" s="52" t="n">
        <f aca="false">Source!U158</f>
        <v>590.45928</v>
      </c>
      <c r="G177" s="52" t="s">
        <v>226</v>
      </c>
      <c r="H177" s="52" t="s">
        <v>227</v>
      </c>
      <c r="I177" s="52"/>
      <c r="J177" s="52"/>
      <c r="K177" s="52" t="n">
        <v>207</v>
      </c>
      <c r="L177" s="52" t="n">
        <v>18</v>
      </c>
      <c r="M177" s="52" t="n">
        <v>3</v>
      </c>
      <c r="N177" s="52"/>
      <c r="O177" s="52" t="n">
        <v>-1</v>
      </c>
      <c r="P177" s="52"/>
    </row>
    <row r="178" customFormat="false" ht="12.75" hidden="false" customHeight="false" outlineLevel="0" collapsed="false">
      <c r="A178" s="52" t="n">
        <v>50</v>
      </c>
      <c r="B178" s="52" t="n">
        <v>0</v>
      </c>
      <c r="C178" s="52" t="n">
        <v>0</v>
      </c>
      <c r="D178" s="52" t="n">
        <v>1</v>
      </c>
      <c r="E178" s="52" t="n">
        <v>208</v>
      </c>
      <c r="F178" s="52" t="n">
        <f aca="false">Source!V158</f>
        <v>0</v>
      </c>
      <c r="G178" s="52" t="s">
        <v>228</v>
      </c>
      <c r="H178" s="52" t="s">
        <v>229</v>
      </c>
      <c r="I178" s="52"/>
      <c r="J178" s="52"/>
      <c r="K178" s="52" t="n">
        <v>208</v>
      </c>
      <c r="L178" s="52" t="n">
        <v>19</v>
      </c>
      <c r="M178" s="52" t="n">
        <v>3</v>
      </c>
      <c r="N178" s="52"/>
      <c r="O178" s="52" t="n">
        <v>-1</v>
      </c>
      <c r="P178" s="52"/>
    </row>
    <row r="179" customFormat="false" ht="12.75" hidden="false" customHeight="false" outlineLevel="0" collapsed="false">
      <c r="A179" s="52" t="n">
        <v>50</v>
      </c>
      <c r="B179" s="52" t="n">
        <v>0</v>
      </c>
      <c r="C179" s="52" t="n">
        <v>0</v>
      </c>
      <c r="D179" s="52" t="n">
        <v>1</v>
      </c>
      <c r="E179" s="52" t="n">
        <v>209</v>
      </c>
      <c r="F179" s="52" t="n">
        <f aca="false">ROUND(Source!W158,O179)</f>
        <v>0</v>
      </c>
      <c r="G179" s="52" t="s">
        <v>230</v>
      </c>
      <c r="H179" s="52" t="s">
        <v>231</v>
      </c>
      <c r="I179" s="52"/>
      <c r="J179" s="52"/>
      <c r="K179" s="52" t="n">
        <v>209</v>
      </c>
      <c r="L179" s="52" t="n">
        <v>20</v>
      </c>
      <c r="M179" s="52" t="n">
        <v>3</v>
      </c>
      <c r="N179" s="52"/>
      <c r="O179" s="52" t="n">
        <v>2</v>
      </c>
      <c r="P179" s="52"/>
    </row>
    <row r="180" customFormat="false" ht="12.75" hidden="false" customHeight="false" outlineLevel="0" collapsed="false">
      <c r="A180" s="52" t="n">
        <v>50</v>
      </c>
      <c r="B180" s="52" t="n">
        <v>0</v>
      </c>
      <c r="C180" s="52" t="n">
        <v>0</v>
      </c>
      <c r="D180" s="52" t="n">
        <v>1</v>
      </c>
      <c r="E180" s="52" t="n">
        <v>210</v>
      </c>
      <c r="F180" s="52" t="n">
        <f aca="false">ROUND(Source!X158,O180)</f>
        <v>190123.89</v>
      </c>
      <c r="G180" s="52" t="s">
        <v>232</v>
      </c>
      <c r="H180" s="52" t="s">
        <v>233</v>
      </c>
      <c r="I180" s="52"/>
      <c r="J180" s="52"/>
      <c r="K180" s="52" t="n">
        <v>210</v>
      </c>
      <c r="L180" s="52" t="n">
        <v>21</v>
      </c>
      <c r="M180" s="52" t="n">
        <v>3</v>
      </c>
      <c r="N180" s="52"/>
      <c r="O180" s="52" t="n">
        <v>2</v>
      </c>
      <c r="P180" s="52"/>
    </row>
    <row r="181" customFormat="false" ht="12.75" hidden="false" customHeight="false" outlineLevel="0" collapsed="false">
      <c r="A181" s="52" t="n">
        <v>50</v>
      </c>
      <c r="B181" s="52" t="n">
        <v>0</v>
      </c>
      <c r="C181" s="52" t="n">
        <v>0</v>
      </c>
      <c r="D181" s="52" t="n">
        <v>1</v>
      </c>
      <c r="E181" s="52" t="n">
        <v>211</v>
      </c>
      <c r="F181" s="52" t="n">
        <f aca="false">ROUND(Source!Y158,O181)</f>
        <v>118320.85</v>
      </c>
      <c r="G181" s="52" t="s">
        <v>234</v>
      </c>
      <c r="H181" s="52" t="s">
        <v>235</v>
      </c>
      <c r="I181" s="52"/>
      <c r="J181" s="52"/>
      <c r="K181" s="52" t="n">
        <v>211</v>
      </c>
      <c r="L181" s="52" t="n">
        <v>22</v>
      </c>
      <c r="M181" s="52" t="n">
        <v>3</v>
      </c>
      <c r="N181" s="52"/>
      <c r="O181" s="52" t="n">
        <v>2</v>
      </c>
      <c r="P181" s="52"/>
    </row>
    <row r="182" customFormat="false" ht="12.75" hidden="false" customHeight="false" outlineLevel="0" collapsed="false">
      <c r="A182" s="52" t="n">
        <v>50</v>
      </c>
      <c r="B182" s="52" t="n">
        <v>0</v>
      </c>
      <c r="C182" s="52" t="n">
        <v>0</v>
      </c>
      <c r="D182" s="52" t="n">
        <v>1</v>
      </c>
      <c r="E182" s="52" t="n">
        <v>224</v>
      </c>
      <c r="F182" s="52" t="n">
        <f aca="false">ROUND(Source!AR158,O182)</f>
        <v>7950970.96</v>
      </c>
      <c r="G182" s="52" t="s">
        <v>236</v>
      </c>
      <c r="H182" s="52" t="s">
        <v>237</v>
      </c>
      <c r="I182" s="52"/>
      <c r="J182" s="52"/>
      <c r="K182" s="52" t="n">
        <v>224</v>
      </c>
      <c r="L182" s="52" t="n">
        <v>23</v>
      </c>
      <c r="M182" s="52" t="n">
        <v>3</v>
      </c>
      <c r="N182" s="52"/>
      <c r="O182" s="52" t="n">
        <v>2</v>
      </c>
      <c r="P182" s="52"/>
    </row>
    <row r="183" customFormat="false" ht="12.75" hidden="false" customHeight="false" outlineLevel="0" collapsed="false">
      <c r="A183" s="52" t="n">
        <v>50</v>
      </c>
      <c r="B183" s="52" t="n">
        <v>1</v>
      </c>
      <c r="C183" s="52" t="n">
        <v>0</v>
      </c>
      <c r="D183" s="52" t="n">
        <v>2</v>
      </c>
      <c r="E183" s="52" t="n">
        <v>0</v>
      </c>
      <c r="F183" s="52" t="n">
        <f aca="false">ROUND(F90+F123,O183)</f>
        <v>7939046</v>
      </c>
      <c r="G183" s="52" t="s">
        <v>261</v>
      </c>
      <c r="H183" s="52" t="s">
        <v>60</v>
      </c>
      <c r="I183" s="52"/>
      <c r="J183" s="52"/>
      <c r="K183" s="52" t="n">
        <v>212</v>
      </c>
      <c r="L183" s="52" t="n">
        <v>24</v>
      </c>
      <c r="M183" s="52" t="n">
        <v>0</v>
      </c>
      <c r="N183" s="52"/>
      <c r="O183" s="52" t="n">
        <v>2</v>
      </c>
      <c r="P183" s="52"/>
    </row>
    <row r="184" customFormat="false" ht="12.75" hidden="false" customHeight="false" outlineLevel="0" collapsed="false">
      <c r="A184" s="52" t="n">
        <v>50</v>
      </c>
      <c r="B184" s="52" t="n">
        <v>1</v>
      </c>
      <c r="C184" s="52" t="n">
        <v>0</v>
      </c>
      <c r="D184" s="52" t="n">
        <v>2</v>
      </c>
      <c r="E184" s="52" t="n">
        <v>0</v>
      </c>
      <c r="F184" s="52" t="n">
        <f aca="false">ROUND(F183*0.015,O184)</f>
        <v>119085.69</v>
      </c>
      <c r="G184" s="52" t="s">
        <v>262</v>
      </c>
      <c r="H184" s="52" t="s">
        <v>263</v>
      </c>
      <c r="I184" s="52"/>
      <c r="J184" s="52"/>
      <c r="K184" s="52" t="n">
        <v>212</v>
      </c>
      <c r="L184" s="52" t="n">
        <v>25</v>
      </c>
      <c r="M184" s="52" t="n">
        <v>0</v>
      </c>
      <c r="N184" s="52"/>
      <c r="O184" s="52" t="n">
        <v>2</v>
      </c>
      <c r="P184" s="52"/>
    </row>
    <row r="185" customFormat="false" ht="12.75" hidden="false" customHeight="false" outlineLevel="0" collapsed="false">
      <c r="A185" s="52" t="n">
        <v>50</v>
      </c>
      <c r="B185" s="52" t="n">
        <v>1</v>
      </c>
      <c r="C185" s="52" t="n">
        <v>0</v>
      </c>
      <c r="D185" s="52" t="n">
        <v>2</v>
      </c>
      <c r="E185" s="52" t="n">
        <v>0</v>
      </c>
      <c r="F185" s="52" t="n">
        <f aca="false">ROUND(F156,O185)</f>
        <v>11924.96</v>
      </c>
      <c r="G185" s="52" t="s">
        <v>264</v>
      </c>
      <c r="H185" s="52" t="s">
        <v>63</v>
      </c>
      <c r="I185" s="52"/>
      <c r="J185" s="52"/>
      <c r="K185" s="52" t="n">
        <v>212</v>
      </c>
      <c r="L185" s="52" t="n">
        <v>26</v>
      </c>
      <c r="M185" s="52" t="n">
        <v>0</v>
      </c>
      <c r="N185" s="52"/>
      <c r="O185" s="52" t="n">
        <v>2</v>
      </c>
      <c r="P185" s="52"/>
    </row>
    <row r="186" customFormat="false" ht="12.75" hidden="false" customHeight="false" outlineLevel="0" collapsed="false">
      <c r="A186" s="52" t="n">
        <v>50</v>
      </c>
      <c r="B186" s="52" t="n">
        <v>1</v>
      </c>
      <c r="C186" s="52" t="n">
        <v>0</v>
      </c>
      <c r="D186" s="52" t="n">
        <v>2</v>
      </c>
      <c r="E186" s="52" t="n">
        <v>0</v>
      </c>
      <c r="F186" s="52" t="n">
        <f aca="false">ROUND(F183+F184+F185,O186)</f>
        <v>8070056.65</v>
      </c>
      <c r="G186" s="52" t="s">
        <v>265</v>
      </c>
      <c r="H186" s="52" t="s">
        <v>64</v>
      </c>
      <c r="I186" s="52"/>
      <c r="J186" s="52"/>
      <c r="K186" s="52" t="n">
        <v>212</v>
      </c>
      <c r="L186" s="52" t="n">
        <v>27</v>
      </c>
      <c r="M186" s="52" t="n">
        <v>0</v>
      </c>
      <c r="N186" s="52"/>
      <c r="O186" s="52" t="n">
        <v>2</v>
      </c>
      <c r="P186" s="52"/>
    </row>
    <row r="187" customFormat="false" ht="12.75" hidden="false" customHeight="false" outlineLevel="0" collapsed="false">
      <c r="A187" s="52" t="n">
        <v>50</v>
      </c>
      <c r="B187" s="52" t="n">
        <v>1</v>
      </c>
      <c r="C187" s="52" t="n">
        <v>0</v>
      </c>
      <c r="D187" s="52" t="n">
        <v>2</v>
      </c>
      <c r="E187" s="52" t="n">
        <v>0</v>
      </c>
      <c r="F187" s="52" t="n">
        <f aca="false">ROUND(F186*0.18,O187)</f>
        <v>1452610.2</v>
      </c>
      <c r="G187" s="52" t="s">
        <v>65</v>
      </c>
      <c r="H187" s="52" t="s">
        <v>65</v>
      </c>
      <c r="I187" s="52"/>
      <c r="J187" s="52"/>
      <c r="K187" s="52" t="n">
        <v>212</v>
      </c>
      <c r="L187" s="52" t="n">
        <v>28</v>
      </c>
      <c r="M187" s="52" t="n">
        <v>0</v>
      </c>
      <c r="N187" s="52"/>
      <c r="O187" s="52" t="n">
        <v>2</v>
      </c>
      <c r="P187" s="52"/>
    </row>
    <row r="188" customFormat="false" ht="12.75" hidden="false" customHeight="false" outlineLevel="0" collapsed="false">
      <c r="A188" s="52" t="n">
        <v>50</v>
      </c>
      <c r="B188" s="52" t="n">
        <v>1</v>
      </c>
      <c r="C188" s="52" t="n">
        <v>0</v>
      </c>
      <c r="D188" s="52" t="n">
        <v>2</v>
      </c>
      <c r="E188" s="52" t="n">
        <v>0</v>
      </c>
      <c r="F188" s="52" t="n">
        <f aca="false">ROUND(F187+F186,O188)</f>
        <v>9522666.85</v>
      </c>
      <c r="G188" s="52" t="s">
        <v>266</v>
      </c>
      <c r="H188" s="52" t="s">
        <v>66</v>
      </c>
      <c r="I188" s="52"/>
      <c r="J188" s="52"/>
      <c r="K188" s="52" t="n">
        <v>212</v>
      </c>
      <c r="L188" s="52" t="n">
        <v>29</v>
      </c>
      <c r="M188" s="52" t="n">
        <v>0</v>
      </c>
      <c r="N188" s="52"/>
      <c r="O188" s="52" t="n">
        <v>2</v>
      </c>
      <c r="P188" s="52"/>
    </row>
    <row r="190" customFormat="false" ht="12.75" hidden="false" customHeight="false" outlineLevel="0" collapsed="false">
      <c r="A190" s="50" t="n">
        <v>51</v>
      </c>
      <c r="B190" s="50" t="n">
        <f aca="false">B20</f>
        <v>1</v>
      </c>
      <c r="C190" s="50" t="n">
        <f aca="false">A20</f>
        <v>3</v>
      </c>
      <c r="D190" s="50" t="n">
        <f aca="false">ROW(A20)</f>
        <v>20</v>
      </c>
      <c r="E190" s="50"/>
      <c r="F190" s="50" t="str">
        <f aca="false">IF(F20&lt;&gt;"",F20,"")</f>
        <v>3</v>
      </c>
      <c r="G190" s="50" t="str">
        <f aca="false">IF(G20&lt;&gt;"",G20,"")</f>
        <v>Строительство закрытых переходов при прокладке КЛ-20кВ</v>
      </c>
      <c r="H190" s="50"/>
      <c r="I190" s="50"/>
      <c r="J190" s="50"/>
      <c r="K190" s="50"/>
      <c r="L190" s="50"/>
      <c r="M190" s="50"/>
      <c r="N190" s="50"/>
      <c r="O190" s="50" t="n">
        <f aca="false">ROUND(O158+AB190,2)</f>
        <v>6778726.24</v>
      </c>
      <c r="P190" s="50" t="n">
        <f aca="false">ROUND(P158+AC190,2)</f>
        <v>3724514.02</v>
      </c>
      <c r="Q190" s="50" t="n">
        <f aca="false">ROUND(Q158+AD190,2)</f>
        <v>2890327.03</v>
      </c>
      <c r="R190" s="50" t="n">
        <f aca="false">ROUND(R158+AE190,2)</f>
        <v>550191.09</v>
      </c>
      <c r="S190" s="50" t="n">
        <f aca="false">ROUND(S158+AF190,2)</f>
        <v>163885.19</v>
      </c>
      <c r="T190" s="50" t="n">
        <f aca="false">ROUND(T158+AG190,2)</f>
        <v>0</v>
      </c>
      <c r="U190" s="50" t="n">
        <f aca="false">U158+AH190</f>
        <v>590.45928</v>
      </c>
      <c r="V190" s="50" t="n">
        <f aca="false">V158+AI190</f>
        <v>0</v>
      </c>
      <c r="W190" s="50" t="n">
        <f aca="false">ROUND(W158+AJ190,2)</f>
        <v>0</v>
      </c>
      <c r="X190" s="50" t="n">
        <f aca="false">ROUND(X158+AK190,2)</f>
        <v>190123.89</v>
      </c>
      <c r="Y190" s="50" t="n">
        <f aca="false">ROUND(Y158+AL190,2)</f>
        <v>118320.85</v>
      </c>
      <c r="Z190" s="50"/>
      <c r="AA190" s="50"/>
      <c r="AB190" s="50"/>
      <c r="AC190" s="50"/>
      <c r="AD190" s="50"/>
      <c r="AE190" s="50"/>
      <c r="AF190" s="50"/>
      <c r="AG190" s="50"/>
      <c r="AH190" s="50"/>
      <c r="AI190" s="50"/>
      <c r="AJ190" s="50"/>
      <c r="AK190" s="50"/>
      <c r="AL190" s="50"/>
      <c r="AM190" s="50"/>
      <c r="AN190" s="50"/>
      <c r="AO190" s="50" t="n">
        <f aca="false">ROUND(AO158+BB190,2)</f>
        <v>0</v>
      </c>
      <c r="AP190" s="50" t="n">
        <f aca="false">ROUND(AP158+BC190,2)</f>
        <v>0</v>
      </c>
      <c r="AQ190" s="50" t="n">
        <f aca="false">ROUND(AQ158+BD190,2)</f>
        <v>0</v>
      </c>
      <c r="AR190" s="50" t="n">
        <f aca="false">ROUND(AR158+BE190,2)</f>
        <v>7950970.96</v>
      </c>
      <c r="AS190" s="50" t="n">
        <f aca="false">ROUND(AS158+BF190,2)</f>
        <v>7936884.2</v>
      </c>
      <c r="AT190" s="50" t="n">
        <f aca="false">ROUND(AT158+BG190,2)</f>
        <v>2161.8</v>
      </c>
      <c r="AU190" s="50" t="n">
        <f aca="false">ROUND(AU158+BH190,2)</f>
        <v>11924.96</v>
      </c>
      <c r="AV190" s="50" t="n">
        <f aca="false">ROUND(AV158+BI190,2)</f>
        <v>3724514.02</v>
      </c>
      <c r="AW190" s="50" t="n">
        <f aca="false">ROUND(AW158+BJ190,2)</f>
        <v>3724514.02</v>
      </c>
      <c r="AX190" s="50" t="n">
        <f aca="false">ROUND(AX158+BK190,2)</f>
        <v>0</v>
      </c>
      <c r="AY190" s="50" t="n">
        <f aca="false">ROUND(AY158+BL190,2)</f>
        <v>3724514.02</v>
      </c>
      <c r="AZ190" s="50" t="n">
        <f aca="false">ROUND(AZ158+BM190,2)</f>
        <v>0</v>
      </c>
      <c r="BA190" s="50"/>
      <c r="BB190" s="50"/>
      <c r="BC190" s="50"/>
      <c r="BD190" s="50"/>
      <c r="BE190" s="50"/>
      <c r="BF190" s="50"/>
      <c r="BG190" s="50"/>
      <c r="BH190" s="50"/>
      <c r="BI190" s="50"/>
      <c r="BJ190" s="50"/>
      <c r="BK190" s="50"/>
      <c r="BL190" s="50"/>
      <c r="BM190" s="50"/>
      <c r="BN190" s="50"/>
      <c r="BO190" s="51"/>
      <c r="BP190" s="51"/>
      <c r="BQ190" s="51"/>
      <c r="BR190" s="51"/>
      <c r="BS190" s="51"/>
      <c r="BT190" s="51"/>
      <c r="BU190" s="51"/>
      <c r="BV190" s="51"/>
      <c r="BW190" s="51"/>
      <c r="BX190" s="51"/>
      <c r="BY190" s="51"/>
      <c r="BZ190" s="51"/>
      <c r="CA190" s="51"/>
      <c r="CB190" s="51"/>
      <c r="CC190" s="51"/>
      <c r="CD190" s="51"/>
      <c r="CE190" s="51"/>
      <c r="CF190" s="51"/>
      <c r="CG190" s="51"/>
      <c r="CH190" s="51"/>
      <c r="CI190" s="51"/>
      <c r="CJ190" s="51"/>
      <c r="CK190" s="51"/>
      <c r="CL190" s="51"/>
      <c r="CM190" s="51"/>
      <c r="CN190" s="51"/>
      <c r="CO190" s="51"/>
      <c r="CP190" s="51"/>
      <c r="CQ190" s="51"/>
      <c r="CR190" s="51"/>
      <c r="CS190" s="51"/>
      <c r="CT190" s="51"/>
      <c r="CU190" s="51"/>
      <c r="CV190" s="51"/>
      <c r="CW190" s="51"/>
      <c r="CX190" s="51"/>
      <c r="CY190" s="51"/>
      <c r="CZ190" s="51"/>
      <c r="DA190" s="51"/>
      <c r="DB190" s="51"/>
      <c r="DC190" s="51"/>
      <c r="DD190" s="51"/>
      <c r="DE190" s="51"/>
      <c r="DF190" s="51"/>
      <c r="DG190" s="51"/>
      <c r="DH190" s="51"/>
      <c r="DI190" s="51"/>
      <c r="DJ190" s="51"/>
      <c r="DK190" s="51"/>
      <c r="DL190" s="51"/>
      <c r="DM190" s="51"/>
      <c r="DN190" s="51" t="n">
        <v>0</v>
      </c>
    </row>
    <row r="192" customFormat="false" ht="12.75" hidden="false" customHeight="false" outlineLevel="0" collapsed="false">
      <c r="A192" s="52" t="n">
        <v>50</v>
      </c>
      <c r="B192" s="52" t="n">
        <v>0</v>
      </c>
      <c r="C192" s="52" t="n">
        <v>0</v>
      </c>
      <c r="D192" s="52" t="n">
        <v>1</v>
      </c>
      <c r="E192" s="52" t="n">
        <v>201</v>
      </c>
      <c r="F192" s="52" t="n">
        <f aca="false">ROUND(Source!O190,O192)</f>
        <v>6778726.24</v>
      </c>
      <c r="G192" s="52" t="s">
        <v>193</v>
      </c>
      <c r="H192" s="52" t="s">
        <v>194</v>
      </c>
      <c r="I192" s="52"/>
      <c r="J192" s="52"/>
      <c r="K192" s="52" t="n">
        <v>201</v>
      </c>
      <c r="L192" s="52" t="n">
        <v>1</v>
      </c>
      <c r="M192" s="52" t="n">
        <v>3</v>
      </c>
      <c r="N192" s="52"/>
      <c r="O192" s="52" t="n">
        <v>2</v>
      </c>
      <c r="P192" s="52"/>
    </row>
    <row r="193" customFormat="false" ht="12.75" hidden="false" customHeight="false" outlineLevel="0" collapsed="false">
      <c r="A193" s="52" t="n">
        <v>50</v>
      </c>
      <c r="B193" s="52" t="n">
        <v>0</v>
      </c>
      <c r="C193" s="52" t="n">
        <v>0</v>
      </c>
      <c r="D193" s="52" t="n">
        <v>1</v>
      </c>
      <c r="E193" s="52" t="n">
        <v>202</v>
      </c>
      <c r="F193" s="52" t="n">
        <f aca="false">ROUND(Source!P190,O193)</f>
        <v>3724514.02</v>
      </c>
      <c r="G193" s="52" t="s">
        <v>195</v>
      </c>
      <c r="H193" s="52" t="s">
        <v>196</v>
      </c>
      <c r="I193" s="52"/>
      <c r="J193" s="52"/>
      <c r="K193" s="52" t="n">
        <v>202</v>
      </c>
      <c r="L193" s="52" t="n">
        <v>2</v>
      </c>
      <c r="M193" s="52" t="n">
        <v>3</v>
      </c>
      <c r="N193" s="52"/>
      <c r="O193" s="52" t="n">
        <v>2</v>
      </c>
      <c r="P193" s="52"/>
    </row>
    <row r="194" customFormat="false" ht="12.75" hidden="false" customHeight="false" outlineLevel="0" collapsed="false">
      <c r="A194" s="52" t="n">
        <v>50</v>
      </c>
      <c r="B194" s="52" t="n">
        <v>0</v>
      </c>
      <c r="C194" s="52" t="n">
        <v>0</v>
      </c>
      <c r="D194" s="52" t="n">
        <v>1</v>
      </c>
      <c r="E194" s="52" t="n">
        <v>227</v>
      </c>
      <c r="F194" s="52" t="n">
        <f aca="false">ROUND(Source!AO190,O194)</f>
        <v>0</v>
      </c>
      <c r="G194" s="52" t="s">
        <v>197</v>
      </c>
      <c r="H194" s="52" t="s">
        <v>198</v>
      </c>
      <c r="I194" s="52"/>
      <c r="J194" s="52"/>
      <c r="K194" s="52" t="n">
        <v>222</v>
      </c>
      <c r="L194" s="52" t="n">
        <v>3</v>
      </c>
      <c r="M194" s="52" t="n">
        <v>3</v>
      </c>
      <c r="N194" s="52"/>
      <c r="O194" s="52" t="n">
        <v>2</v>
      </c>
      <c r="P194" s="52"/>
    </row>
    <row r="195" customFormat="false" ht="12.75" hidden="false" customHeight="false" outlineLevel="0" collapsed="false">
      <c r="A195" s="52" t="n">
        <v>50</v>
      </c>
      <c r="B195" s="52" t="n">
        <v>0</v>
      </c>
      <c r="C195" s="52" t="n">
        <v>0</v>
      </c>
      <c r="D195" s="52" t="n">
        <v>1</v>
      </c>
      <c r="E195" s="52" t="n">
        <v>225</v>
      </c>
      <c r="F195" s="52" t="n">
        <f aca="false">ROUND(Source!AV190,O195)</f>
        <v>3724514.02</v>
      </c>
      <c r="G195" s="52" t="s">
        <v>199</v>
      </c>
      <c r="H195" s="52" t="s">
        <v>200</v>
      </c>
      <c r="I195" s="52"/>
      <c r="J195" s="52"/>
      <c r="K195" s="52" t="n">
        <v>225</v>
      </c>
      <c r="L195" s="52" t="n">
        <v>4</v>
      </c>
      <c r="M195" s="52" t="n">
        <v>3</v>
      </c>
      <c r="N195" s="52"/>
      <c r="O195" s="52" t="n">
        <v>2</v>
      </c>
      <c r="P195" s="52"/>
    </row>
    <row r="196" customFormat="false" ht="12.75" hidden="false" customHeight="false" outlineLevel="0" collapsed="false">
      <c r="A196" s="52" t="n">
        <v>50</v>
      </c>
      <c r="B196" s="52" t="n">
        <v>0</v>
      </c>
      <c r="C196" s="52" t="n">
        <v>0</v>
      </c>
      <c r="D196" s="52" t="n">
        <v>1</v>
      </c>
      <c r="E196" s="52" t="n">
        <v>226</v>
      </c>
      <c r="F196" s="52" t="n">
        <f aca="false">ROUND(Source!AW190,O196)</f>
        <v>3724514.02</v>
      </c>
      <c r="G196" s="52" t="s">
        <v>201</v>
      </c>
      <c r="H196" s="52" t="s">
        <v>202</v>
      </c>
      <c r="I196" s="52"/>
      <c r="J196" s="52"/>
      <c r="K196" s="52" t="n">
        <v>226</v>
      </c>
      <c r="L196" s="52" t="n">
        <v>5</v>
      </c>
      <c r="M196" s="52" t="n">
        <v>3</v>
      </c>
      <c r="N196" s="52"/>
      <c r="O196" s="52" t="n">
        <v>2</v>
      </c>
      <c r="P196" s="52"/>
    </row>
    <row r="197" customFormat="false" ht="12.75" hidden="false" customHeight="false" outlineLevel="0" collapsed="false">
      <c r="A197" s="52" t="n">
        <v>50</v>
      </c>
      <c r="B197" s="52" t="n">
        <v>0</v>
      </c>
      <c r="C197" s="52" t="n">
        <v>0</v>
      </c>
      <c r="D197" s="52" t="n">
        <v>1</v>
      </c>
      <c r="E197" s="52" t="n">
        <v>0</v>
      </c>
      <c r="F197" s="52" t="n">
        <f aca="false">ROUND(Source!AX190,O197)</f>
        <v>0</v>
      </c>
      <c r="G197" s="52" t="s">
        <v>203</v>
      </c>
      <c r="H197" s="52" t="s">
        <v>204</v>
      </c>
      <c r="I197" s="52"/>
      <c r="J197" s="52"/>
      <c r="K197" s="52" t="n">
        <v>227</v>
      </c>
      <c r="L197" s="52" t="n">
        <v>6</v>
      </c>
      <c r="M197" s="52" t="n">
        <v>3</v>
      </c>
      <c r="N197" s="52"/>
      <c r="O197" s="52" t="n">
        <v>2</v>
      </c>
      <c r="P197" s="52"/>
    </row>
    <row r="198" customFormat="false" ht="12.75" hidden="false" customHeight="false" outlineLevel="0" collapsed="false">
      <c r="A198" s="52" t="n">
        <v>50</v>
      </c>
      <c r="B198" s="52" t="n">
        <v>0</v>
      </c>
      <c r="C198" s="52" t="n">
        <v>0</v>
      </c>
      <c r="D198" s="52" t="n">
        <v>1</v>
      </c>
      <c r="E198" s="52" t="n">
        <v>228</v>
      </c>
      <c r="F198" s="52" t="n">
        <f aca="false">ROUND(Source!AY190,O198)</f>
        <v>3724514.02</v>
      </c>
      <c r="G198" s="52" t="s">
        <v>205</v>
      </c>
      <c r="H198" s="52" t="s">
        <v>206</v>
      </c>
      <c r="I198" s="52"/>
      <c r="J198" s="52"/>
      <c r="K198" s="52" t="n">
        <v>228</v>
      </c>
      <c r="L198" s="52" t="n">
        <v>7</v>
      </c>
      <c r="M198" s="52" t="n">
        <v>3</v>
      </c>
      <c r="N198" s="52"/>
      <c r="O198" s="52" t="n">
        <v>2</v>
      </c>
      <c r="P198" s="52"/>
    </row>
    <row r="199" customFormat="false" ht="12.75" hidden="false" customHeight="false" outlineLevel="0" collapsed="false">
      <c r="A199" s="52" t="n">
        <v>50</v>
      </c>
      <c r="B199" s="52" t="n">
        <v>0</v>
      </c>
      <c r="C199" s="52" t="n">
        <v>0</v>
      </c>
      <c r="D199" s="52" t="n">
        <v>1</v>
      </c>
      <c r="E199" s="52" t="n">
        <v>216</v>
      </c>
      <c r="F199" s="52" t="n">
        <f aca="false">ROUND(Source!AP190,O199)</f>
        <v>0</v>
      </c>
      <c r="G199" s="52" t="s">
        <v>207</v>
      </c>
      <c r="H199" s="52" t="s">
        <v>208</v>
      </c>
      <c r="I199" s="52"/>
      <c r="J199" s="52"/>
      <c r="K199" s="52" t="n">
        <v>216</v>
      </c>
      <c r="L199" s="52" t="n">
        <v>8</v>
      </c>
      <c r="M199" s="52" t="n">
        <v>3</v>
      </c>
      <c r="N199" s="52"/>
      <c r="O199" s="52" t="n">
        <v>2</v>
      </c>
      <c r="P199" s="52"/>
    </row>
    <row r="200" customFormat="false" ht="12.75" hidden="false" customHeight="false" outlineLevel="0" collapsed="false">
      <c r="A200" s="52" t="n">
        <v>50</v>
      </c>
      <c r="B200" s="52" t="n">
        <v>0</v>
      </c>
      <c r="C200" s="52" t="n">
        <v>0</v>
      </c>
      <c r="D200" s="52" t="n">
        <v>1</v>
      </c>
      <c r="E200" s="52" t="n">
        <v>223</v>
      </c>
      <c r="F200" s="52" t="n">
        <f aca="false">ROUND(Source!AQ190,O200)</f>
        <v>0</v>
      </c>
      <c r="G200" s="52" t="s">
        <v>209</v>
      </c>
      <c r="H200" s="52" t="s">
        <v>210</v>
      </c>
      <c r="I200" s="52"/>
      <c r="J200" s="52"/>
      <c r="K200" s="52" t="n">
        <v>223</v>
      </c>
      <c r="L200" s="52" t="n">
        <v>9</v>
      </c>
      <c r="M200" s="52" t="n">
        <v>3</v>
      </c>
      <c r="N200" s="52"/>
      <c r="O200" s="52" t="n">
        <v>2</v>
      </c>
      <c r="P200" s="52"/>
    </row>
    <row r="201" customFormat="false" ht="12.75" hidden="false" customHeight="false" outlineLevel="0" collapsed="false">
      <c r="A201" s="52" t="n">
        <v>50</v>
      </c>
      <c r="B201" s="52" t="n">
        <v>0</v>
      </c>
      <c r="C201" s="52" t="n">
        <v>0</v>
      </c>
      <c r="D201" s="52" t="n">
        <v>1</v>
      </c>
      <c r="E201" s="52" t="n">
        <v>229</v>
      </c>
      <c r="F201" s="52" t="n">
        <f aca="false">ROUND(Source!AZ190,O201)</f>
        <v>0</v>
      </c>
      <c r="G201" s="52" t="s">
        <v>211</v>
      </c>
      <c r="H201" s="52" t="s">
        <v>212</v>
      </c>
      <c r="I201" s="52"/>
      <c r="J201" s="52"/>
      <c r="K201" s="52" t="n">
        <v>229</v>
      </c>
      <c r="L201" s="52" t="n">
        <v>10</v>
      </c>
      <c r="M201" s="52" t="n">
        <v>3</v>
      </c>
      <c r="N201" s="52"/>
      <c r="O201" s="52" t="n">
        <v>2</v>
      </c>
      <c r="P201" s="52"/>
    </row>
    <row r="202" customFormat="false" ht="12.75" hidden="false" customHeight="false" outlineLevel="0" collapsed="false">
      <c r="A202" s="52" t="n">
        <v>50</v>
      </c>
      <c r="B202" s="52" t="n">
        <v>0</v>
      </c>
      <c r="C202" s="52" t="n">
        <v>0</v>
      </c>
      <c r="D202" s="52" t="n">
        <v>1</v>
      </c>
      <c r="E202" s="52" t="n">
        <v>203</v>
      </c>
      <c r="F202" s="52" t="n">
        <f aca="false">ROUND(Source!Q190,O202)</f>
        <v>2890327.03</v>
      </c>
      <c r="G202" s="52" t="s">
        <v>213</v>
      </c>
      <c r="H202" s="52" t="s">
        <v>214</v>
      </c>
      <c r="I202" s="52"/>
      <c r="J202" s="52"/>
      <c r="K202" s="52" t="n">
        <v>203</v>
      </c>
      <c r="L202" s="52" t="n">
        <v>11</v>
      </c>
      <c r="M202" s="52" t="n">
        <v>3</v>
      </c>
      <c r="N202" s="52"/>
      <c r="O202" s="52" t="n">
        <v>2</v>
      </c>
      <c r="P202" s="52"/>
    </row>
    <row r="203" customFormat="false" ht="12.75" hidden="false" customHeight="false" outlineLevel="0" collapsed="false">
      <c r="A203" s="52" t="n">
        <v>50</v>
      </c>
      <c r="B203" s="52" t="n">
        <v>0</v>
      </c>
      <c r="C203" s="52" t="n">
        <v>0</v>
      </c>
      <c r="D203" s="52" t="n">
        <v>1</v>
      </c>
      <c r="E203" s="52" t="n">
        <v>204</v>
      </c>
      <c r="F203" s="52" t="n">
        <f aca="false">ROUND(Source!R190,O203)</f>
        <v>550191.09</v>
      </c>
      <c r="G203" s="52" t="s">
        <v>215</v>
      </c>
      <c r="H203" s="52" t="s">
        <v>216</v>
      </c>
      <c r="I203" s="52"/>
      <c r="J203" s="52"/>
      <c r="K203" s="52" t="n">
        <v>204</v>
      </c>
      <c r="L203" s="52" t="n">
        <v>12</v>
      </c>
      <c r="M203" s="52" t="n">
        <v>3</v>
      </c>
      <c r="N203" s="52"/>
      <c r="O203" s="52" t="n">
        <v>2</v>
      </c>
      <c r="P203" s="52"/>
    </row>
    <row r="204" customFormat="false" ht="12.75" hidden="false" customHeight="false" outlineLevel="0" collapsed="false">
      <c r="A204" s="52" t="n">
        <v>50</v>
      </c>
      <c r="B204" s="52" t="n">
        <v>0</v>
      </c>
      <c r="C204" s="52" t="n">
        <v>0</v>
      </c>
      <c r="D204" s="52" t="n">
        <v>1</v>
      </c>
      <c r="E204" s="52" t="n">
        <v>205</v>
      </c>
      <c r="F204" s="52" t="n">
        <f aca="false">ROUND(Source!S190,O204)</f>
        <v>163885.19</v>
      </c>
      <c r="G204" s="52" t="s">
        <v>217</v>
      </c>
      <c r="H204" s="52" t="s">
        <v>218</v>
      </c>
      <c r="I204" s="52"/>
      <c r="J204" s="52"/>
      <c r="K204" s="52" t="n">
        <v>205</v>
      </c>
      <c r="L204" s="52" t="n">
        <v>13</v>
      </c>
      <c r="M204" s="52" t="n">
        <v>3</v>
      </c>
      <c r="N204" s="52"/>
      <c r="O204" s="52" t="n">
        <v>2</v>
      </c>
      <c r="P204" s="52"/>
    </row>
    <row r="205" customFormat="false" ht="12.75" hidden="false" customHeight="false" outlineLevel="0" collapsed="false">
      <c r="A205" s="52" t="n">
        <v>50</v>
      </c>
      <c r="B205" s="52" t="n">
        <v>0</v>
      </c>
      <c r="C205" s="52" t="n">
        <v>0</v>
      </c>
      <c r="D205" s="52" t="n">
        <v>1</v>
      </c>
      <c r="E205" s="52" t="n">
        <v>214</v>
      </c>
      <c r="F205" s="52" t="n">
        <f aca="false">ROUND(Source!AS190,O205)</f>
        <v>7936884.2</v>
      </c>
      <c r="G205" s="52" t="s">
        <v>219</v>
      </c>
      <c r="H205" s="52" t="s">
        <v>220</v>
      </c>
      <c r="I205" s="52"/>
      <c r="J205" s="52"/>
      <c r="K205" s="52" t="n">
        <v>214</v>
      </c>
      <c r="L205" s="52" t="n">
        <v>14</v>
      </c>
      <c r="M205" s="52" t="n">
        <v>3</v>
      </c>
      <c r="N205" s="52"/>
      <c r="O205" s="52" t="n">
        <v>2</v>
      </c>
      <c r="P205" s="52"/>
    </row>
    <row r="206" customFormat="false" ht="12.75" hidden="false" customHeight="false" outlineLevel="0" collapsed="false">
      <c r="A206" s="52" t="n">
        <v>50</v>
      </c>
      <c r="B206" s="52" t="n">
        <v>0</v>
      </c>
      <c r="C206" s="52" t="n">
        <v>0</v>
      </c>
      <c r="D206" s="52" t="n">
        <v>1</v>
      </c>
      <c r="E206" s="52" t="n">
        <v>215</v>
      </c>
      <c r="F206" s="52" t="n">
        <f aca="false">ROUND(Source!AT190,O206)</f>
        <v>2161.8</v>
      </c>
      <c r="G206" s="52" t="s">
        <v>221</v>
      </c>
      <c r="H206" s="52" t="s">
        <v>222</v>
      </c>
      <c r="I206" s="52"/>
      <c r="J206" s="52"/>
      <c r="K206" s="52" t="n">
        <v>215</v>
      </c>
      <c r="L206" s="52" t="n">
        <v>15</v>
      </c>
      <c r="M206" s="52" t="n">
        <v>3</v>
      </c>
      <c r="N206" s="52"/>
      <c r="O206" s="52" t="n">
        <v>2</v>
      </c>
      <c r="P206" s="52"/>
    </row>
    <row r="207" customFormat="false" ht="12.75" hidden="false" customHeight="false" outlineLevel="0" collapsed="false">
      <c r="A207" s="52" t="n">
        <v>50</v>
      </c>
      <c r="B207" s="52" t="n">
        <v>0</v>
      </c>
      <c r="C207" s="52" t="n">
        <v>0</v>
      </c>
      <c r="D207" s="52" t="n">
        <v>1</v>
      </c>
      <c r="E207" s="52" t="n">
        <v>217</v>
      </c>
      <c r="F207" s="52" t="n">
        <f aca="false">ROUND(Source!AU190,O207)</f>
        <v>11924.96</v>
      </c>
      <c r="G207" s="52" t="s">
        <v>63</v>
      </c>
      <c r="H207" s="52" t="s">
        <v>223</v>
      </c>
      <c r="I207" s="52"/>
      <c r="J207" s="52"/>
      <c r="K207" s="52" t="n">
        <v>217</v>
      </c>
      <c r="L207" s="52" t="n">
        <v>16</v>
      </c>
      <c r="M207" s="52" t="n">
        <v>3</v>
      </c>
      <c r="N207" s="52"/>
      <c r="O207" s="52" t="n">
        <v>2</v>
      </c>
      <c r="P207" s="52"/>
    </row>
    <row r="208" customFormat="false" ht="12.75" hidden="false" customHeight="false" outlineLevel="0" collapsed="false">
      <c r="A208" s="52" t="n">
        <v>50</v>
      </c>
      <c r="B208" s="52" t="n">
        <v>0</v>
      </c>
      <c r="C208" s="52" t="n">
        <v>0</v>
      </c>
      <c r="D208" s="52" t="n">
        <v>1</v>
      </c>
      <c r="E208" s="52" t="n">
        <v>206</v>
      </c>
      <c r="F208" s="52" t="n">
        <f aca="false">ROUND(Source!T190,O208)</f>
        <v>0</v>
      </c>
      <c r="G208" s="52" t="s">
        <v>224</v>
      </c>
      <c r="H208" s="52" t="s">
        <v>225</v>
      </c>
      <c r="I208" s="52"/>
      <c r="J208" s="52"/>
      <c r="K208" s="52" t="n">
        <v>206</v>
      </c>
      <c r="L208" s="52" t="n">
        <v>17</v>
      </c>
      <c r="M208" s="52" t="n">
        <v>3</v>
      </c>
      <c r="N208" s="52"/>
      <c r="O208" s="52" t="n">
        <v>2</v>
      </c>
      <c r="P208" s="52"/>
    </row>
    <row r="209" customFormat="false" ht="12.75" hidden="false" customHeight="false" outlineLevel="0" collapsed="false">
      <c r="A209" s="52" t="n">
        <v>50</v>
      </c>
      <c r="B209" s="52" t="n">
        <v>0</v>
      </c>
      <c r="C209" s="52" t="n">
        <v>0</v>
      </c>
      <c r="D209" s="52" t="n">
        <v>1</v>
      </c>
      <c r="E209" s="52" t="n">
        <v>207</v>
      </c>
      <c r="F209" s="52" t="n">
        <f aca="false">ROUND(Source!U190,O209)</f>
        <v>590.46</v>
      </c>
      <c r="G209" s="52" t="s">
        <v>226</v>
      </c>
      <c r="H209" s="52" t="s">
        <v>227</v>
      </c>
      <c r="I209" s="52"/>
      <c r="J209" s="52"/>
      <c r="K209" s="52" t="n">
        <v>207</v>
      </c>
      <c r="L209" s="52" t="n">
        <v>18</v>
      </c>
      <c r="M209" s="52" t="n">
        <v>3</v>
      </c>
      <c r="N209" s="52"/>
      <c r="O209" s="52" t="n">
        <v>2</v>
      </c>
      <c r="P209" s="52"/>
    </row>
    <row r="210" customFormat="false" ht="12.75" hidden="false" customHeight="false" outlineLevel="0" collapsed="false">
      <c r="A210" s="52" t="n">
        <v>50</v>
      </c>
      <c r="B210" s="52" t="n">
        <v>0</v>
      </c>
      <c r="C210" s="52" t="n">
        <v>0</v>
      </c>
      <c r="D210" s="52" t="n">
        <v>1</v>
      </c>
      <c r="E210" s="52" t="n">
        <v>208</v>
      </c>
      <c r="F210" s="52" t="n">
        <f aca="false">ROUND(Source!V190,O210)</f>
        <v>0</v>
      </c>
      <c r="G210" s="52" t="s">
        <v>228</v>
      </c>
      <c r="H210" s="52" t="s">
        <v>229</v>
      </c>
      <c r="I210" s="52"/>
      <c r="J210" s="52"/>
      <c r="K210" s="52" t="n">
        <v>208</v>
      </c>
      <c r="L210" s="52" t="n">
        <v>19</v>
      </c>
      <c r="M210" s="52" t="n">
        <v>3</v>
      </c>
      <c r="N210" s="52"/>
      <c r="O210" s="52" t="n">
        <v>2</v>
      </c>
      <c r="P210" s="52"/>
    </row>
    <row r="211" customFormat="false" ht="12.75" hidden="false" customHeight="false" outlineLevel="0" collapsed="false">
      <c r="A211" s="52" t="n">
        <v>50</v>
      </c>
      <c r="B211" s="52" t="n">
        <v>0</v>
      </c>
      <c r="C211" s="52" t="n">
        <v>0</v>
      </c>
      <c r="D211" s="52" t="n">
        <v>1</v>
      </c>
      <c r="E211" s="52" t="n">
        <v>209</v>
      </c>
      <c r="F211" s="52" t="n">
        <f aca="false">ROUND(Source!W190,O211)</f>
        <v>0</v>
      </c>
      <c r="G211" s="52" t="s">
        <v>230</v>
      </c>
      <c r="H211" s="52" t="s">
        <v>231</v>
      </c>
      <c r="I211" s="52"/>
      <c r="J211" s="52"/>
      <c r="K211" s="52" t="n">
        <v>209</v>
      </c>
      <c r="L211" s="52" t="n">
        <v>20</v>
      </c>
      <c r="M211" s="52" t="n">
        <v>3</v>
      </c>
      <c r="N211" s="52"/>
      <c r="O211" s="52" t="n">
        <v>2</v>
      </c>
      <c r="P211" s="52"/>
    </row>
    <row r="212" customFormat="false" ht="12.75" hidden="false" customHeight="false" outlineLevel="0" collapsed="false">
      <c r="A212" s="52" t="n">
        <v>50</v>
      </c>
      <c r="B212" s="52" t="n">
        <v>0</v>
      </c>
      <c r="C212" s="52" t="n">
        <v>0</v>
      </c>
      <c r="D212" s="52" t="n">
        <v>1</v>
      </c>
      <c r="E212" s="52" t="n">
        <v>210</v>
      </c>
      <c r="F212" s="52" t="n">
        <f aca="false">ROUND(Source!X190,O212)</f>
        <v>190123.89</v>
      </c>
      <c r="G212" s="52" t="s">
        <v>232</v>
      </c>
      <c r="H212" s="52" t="s">
        <v>233</v>
      </c>
      <c r="I212" s="52"/>
      <c r="J212" s="52"/>
      <c r="K212" s="52" t="n">
        <v>210</v>
      </c>
      <c r="L212" s="52" t="n">
        <v>21</v>
      </c>
      <c r="M212" s="52" t="n">
        <v>3</v>
      </c>
      <c r="N212" s="52"/>
      <c r="O212" s="52" t="n">
        <v>2</v>
      </c>
      <c r="P212" s="52"/>
    </row>
    <row r="213" customFormat="false" ht="12.75" hidden="false" customHeight="false" outlineLevel="0" collapsed="false">
      <c r="A213" s="52" t="n">
        <v>50</v>
      </c>
      <c r="B213" s="52" t="n">
        <v>0</v>
      </c>
      <c r="C213" s="52" t="n">
        <v>0</v>
      </c>
      <c r="D213" s="52" t="n">
        <v>1</v>
      </c>
      <c r="E213" s="52" t="n">
        <v>211</v>
      </c>
      <c r="F213" s="52" t="n">
        <f aca="false">ROUND(Source!Y190,O213)</f>
        <v>118320.85</v>
      </c>
      <c r="G213" s="52" t="s">
        <v>234</v>
      </c>
      <c r="H213" s="52" t="s">
        <v>235</v>
      </c>
      <c r="I213" s="52"/>
      <c r="J213" s="52"/>
      <c r="K213" s="52" t="n">
        <v>211</v>
      </c>
      <c r="L213" s="52" t="n">
        <v>22</v>
      </c>
      <c r="M213" s="52" t="n">
        <v>3</v>
      </c>
      <c r="N213" s="52"/>
      <c r="O213" s="52" t="n">
        <v>2</v>
      </c>
      <c r="P213" s="52"/>
    </row>
    <row r="214" customFormat="false" ht="12.75" hidden="false" customHeight="false" outlineLevel="0" collapsed="false">
      <c r="A214" s="52" t="n">
        <v>50</v>
      </c>
      <c r="B214" s="52" t="n">
        <v>0</v>
      </c>
      <c r="C214" s="52" t="n">
        <v>0</v>
      </c>
      <c r="D214" s="52" t="n">
        <v>1</v>
      </c>
      <c r="E214" s="52" t="n">
        <v>224</v>
      </c>
      <c r="F214" s="52" t="n">
        <f aca="false">ROUND(Source!AR190,O214)</f>
        <v>7950970.96</v>
      </c>
      <c r="G214" s="52" t="s">
        <v>236</v>
      </c>
      <c r="H214" s="52" t="s">
        <v>237</v>
      </c>
      <c r="I214" s="52"/>
      <c r="J214" s="52"/>
      <c r="K214" s="52" t="n">
        <v>224</v>
      </c>
      <c r="L214" s="52" t="n">
        <v>23</v>
      </c>
      <c r="M214" s="52" t="n">
        <v>3</v>
      </c>
      <c r="N214" s="52"/>
      <c r="O214" s="52" t="n">
        <v>2</v>
      </c>
      <c r="P214" s="52"/>
    </row>
    <row r="215" customFormat="false" ht="12.75" hidden="false" customHeight="false" outlineLevel="0" collapsed="false">
      <c r="A215" s="52" t="n">
        <v>50</v>
      </c>
      <c r="B215" s="52" t="n">
        <v>1</v>
      </c>
      <c r="C215" s="52" t="n">
        <v>0</v>
      </c>
      <c r="D215" s="52" t="n">
        <v>2</v>
      </c>
      <c r="E215" s="52" t="n">
        <v>0</v>
      </c>
      <c r="F215" s="52" t="n">
        <f aca="false">ROUND(F90,O215)</f>
        <v>7936051.17</v>
      </c>
      <c r="G215" s="52" t="s">
        <v>267</v>
      </c>
      <c r="H215" s="52" t="s">
        <v>60</v>
      </c>
      <c r="I215" s="52"/>
      <c r="J215" s="52"/>
      <c r="K215" s="52" t="n">
        <v>212</v>
      </c>
      <c r="L215" s="52" t="n">
        <v>24</v>
      </c>
      <c r="M215" s="52" t="n">
        <v>0</v>
      </c>
      <c r="N215" s="52"/>
      <c r="O215" s="52" t="n">
        <v>2</v>
      </c>
      <c r="P215" s="52"/>
    </row>
    <row r="216" customFormat="false" ht="12.75" hidden="false" customHeight="false" outlineLevel="0" collapsed="false">
      <c r="A216" s="52" t="n">
        <v>50</v>
      </c>
      <c r="B216" s="52" t="n">
        <v>1</v>
      </c>
      <c r="C216" s="52" t="n">
        <v>0</v>
      </c>
      <c r="D216" s="52" t="n">
        <v>2</v>
      </c>
      <c r="E216" s="52" t="n">
        <v>0</v>
      </c>
      <c r="F216" s="52" t="n">
        <f aca="false">ROUND(F123,O216)</f>
        <v>2994.83</v>
      </c>
      <c r="G216" s="52" t="s">
        <v>268</v>
      </c>
      <c r="H216" s="52" t="s">
        <v>61</v>
      </c>
      <c r="I216" s="52"/>
      <c r="J216" s="52"/>
      <c r="K216" s="52" t="n">
        <v>212</v>
      </c>
      <c r="L216" s="52" t="n">
        <v>25</v>
      </c>
      <c r="M216" s="52" t="n">
        <v>0</v>
      </c>
      <c r="N216" s="52"/>
      <c r="O216" s="52" t="n">
        <v>2</v>
      </c>
      <c r="P216" s="52"/>
    </row>
    <row r="217" customFormat="false" ht="12.75" hidden="false" customHeight="false" outlineLevel="0" collapsed="false">
      <c r="A217" s="52" t="n">
        <v>50</v>
      </c>
      <c r="B217" s="52" t="n">
        <v>1</v>
      </c>
      <c r="C217" s="52" t="n">
        <v>0</v>
      </c>
      <c r="D217" s="52" t="n">
        <v>2</v>
      </c>
      <c r="E217" s="52" t="n">
        <v>0</v>
      </c>
      <c r="F217" s="52" t="n">
        <f aca="false">ROUND((F215+F216)*0.015,O217)</f>
        <v>119085.69</v>
      </c>
      <c r="G217" s="52" t="s">
        <v>269</v>
      </c>
      <c r="H217" s="52" t="s">
        <v>62</v>
      </c>
      <c r="I217" s="52"/>
      <c r="J217" s="52"/>
      <c r="K217" s="52" t="n">
        <v>212</v>
      </c>
      <c r="L217" s="52" t="n">
        <v>26</v>
      </c>
      <c r="M217" s="52" t="n">
        <v>0</v>
      </c>
      <c r="N217" s="52"/>
      <c r="O217" s="52" t="n">
        <v>2</v>
      </c>
      <c r="P217" s="52"/>
    </row>
    <row r="218" customFormat="false" ht="12.75" hidden="false" customHeight="false" outlineLevel="0" collapsed="false">
      <c r="A218" s="52" t="n">
        <v>50</v>
      </c>
      <c r="B218" s="52" t="n">
        <v>1</v>
      </c>
      <c r="C218" s="52" t="n">
        <v>0</v>
      </c>
      <c r="D218" s="52" t="n">
        <v>2</v>
      </c>
      <c r="E218" s="52" t="n">
        <v>0</v>
      </c>
      <c r="F218" s="52" t="n">
        <f aca="false">ROUND(F156,O218)</f>
        <v>11924.96</v>
      </c>
      <c r="G218" s="52" t="s">
        <v>270</v>
      </c>
      <c r="H218" s="52" t="s">
        <v>63</v>
      </c>
      <c r="I218" s="52"/>
      <c r="J218" s="52"/>
      <c r="K218" s="52" t="n">
        <v>212</v>
      </c>
      <c r="L218" s="52" t="n">
        <v>27</v>
      </c>
      <c r="M218" s="52" t="n">
        <v>0</v>
      </c>
      <c r="N218" s="52"/>
      <c r="O218" s="52" t="n">
        <v>2</v>
      </c>
      <c r="P218" s="52"/>
    </row>
    <row r="219" customFormat="false" ht="12.75" hidden="false" customHeight="false" outlineLevel="0" collapsed="false">
      <c r="A219" s="52" t="n">
        <v>50</v>
      </c>
      <c r="B219" s="52" t="n">
        <v>1</v>
      </c>
      <c r="C219" s="52" t="n">
        <v>0</v>
      </c>
      <c r="D219" s="52" t="n">
        <v>2</v>
      </c>
      <c r="E219" s="52" t="n">
        <v>0</v>
      </c>
      <c r="F219" s="52" t="n">
        <f aca="false">ROUND(F215+F216+F217+F218,O219)</f>
        <v>8070056.65</v>
      </c>
      <c r="G219" s="52" t="s">
        <v>271</v>
      </c>
      <c r="H219" s="52" t="s">
        <v>64</v>
      </c>
      <c r="I219" s="52"/>
      <c r="J219" s="52"/>
      <c r="K219" s="52" t="n">
        <v>212</v>
      </c>
      <c r="L219" s="52" t="n">
        <v>28</v>
      </c>
      <c r="M219" s="52" t="n">
        <v>0</v>
      </c>
      <c r="N219" s="52"/>
      <c r="O219" s="52" t="n">
        <v>2</v>
      </c>
      <c r="P219" s="52"/>
    </row>
    <row r="220" customFormat="false" ht="12.75" hidden="false" customHeight="false" outlineLevel="0" collapsed="false">
      <c r="A220" s="52" t="n">
        <v>50</v>
      </c>
      <c r="B220" s="52" t="n">
        <v>1</v>
      </c>
      <c r="C220" s="52" t="n">
        <v>0</v>
      </c>
      <c r="D220" s="52" t="n">
        <v>2</v>
      </c>
      <c r="E220" s="52" t="n">
        <v>0</v>
      </c>
      <c r="F220" s="52" t="n">
        <f aca="false">ROUND(F219*0.18,O220)</f>
        <v>1452610.2</v>
      </c>
      <c r="G220" s="52" t="s">
        <v>272</v>
      </c>
      <c r="H220" s="52" t="s">
        <v>65</v>
      </c>
      <c r="I220" s="52"/>
      <c r="J220" s="52"/>
      <c r="K220" s="52" t="n">
        <v>212</v>
      </c>
      <c r="L220" s="52" t="n">
        <v>29</v>
      </c>
      <c r="M220" s="52" t="n">
        <v>0</v>
      </c>
      <c r="N220" s="52"/>
      <c r="O220" s="52" t="n">
        <v>2</v>
      </c>
      <c r="P220" s="52"/>
    </row>
    <row r="221" customFormat="false" ht="12.75" hidden="false" customHeight="false" outlineLevel="0" collapsed="false">
      <c r="A221" s="52" t="n">
        <v>50</v>
      </c>
      <c r="B221" s="52" t="n">
        <v>1</v>
      </c>
      <c r="C221" s="52" t="n">
        <v>0</v>
      </c>
      <c r="D221" s="52" t="n">
        <v>2</v>
      </c>
      <c r="E221" s="52" t="n">
        <v>0</v>
      </c>
      <c r="F221" s="52" t="n">
        <f aca="false">ROUND(F220+F219,O221)</f>
        <v>9522666.85</v>
      </c>
      <c r="G221" s="52" t="s">
        <v>266</v>
      </c>
      <c r="H221" s="52" t="s">
        <v>66</v>
      </c>
      <c r="I221" s="52"/>
      <c r="J221" s="52"/>
      <c r="K221" s="52" t="n">
        <v>212</v>
      </c>
      <c r="L221" s="52" t="n">
        <v>30</v>
      </c>
      <c r="M221" s="52" t="n">
        <v>0</v>
      </c>
      <c r="N221" s="52"/>
      <c r="O221" s="52" t="n">
        <v>2</v>
      </c>
      <c r="P221" s="52"/>
    </row>
    <row r="223" customFormat="false" ht="12.75" hidden="false" customHeight="false" outlineLevel="0" collapsed="false">
      <c r="A223" s="50" t="n">
        <v>51</v>
      </c>
      <c r="B223" s="50" t="n">
        <f aca="false">B12</f>
        <v>254</v>
      </c>
      <c r="C223" s="50" t="n">
        <f aca="false">A12</f>
        <v>1</v>
      </c>
      <c r="D223" s="50" t="n">
        <f aca="false">ROW(A12)</f>
        <v>12</v>
      </c>
      <c r="E223" s="50"/>
      <c r="F223" s="50" t="str">
        <f aca="false">IF(F12&lt;&gt;"",F12,"")</f>
        <v>3 проект Строительство РП-1, 2КЛ-10кВ от ПС "Павелецкая" до</v>
      </c>
      <c r="G223" s="50" t="str">
        <f aca="false">IF(G12&lt;&gt;"",G12,"")</f>
        <v>Технологическое присоединение к электрической сети энергопринимающих устройств 20кВ ООО "Энергии Технологии" к КРУ 20 кВ ТЭС "Международная" ООО "Ситиэнерго" для электроснабжения энергопринимающих  устройств, по адресу: г.Москва, ул. Беговая, д.32</v>
      </c>
      <c r="H223" s="50"/>
      <c r="I223" s="50"/>
      <c r="J223" s="50"/>
      <c r="K223" s="50"/>
      <c r="L223" s="50"/>
      <c r="M223" s="50"/>
      <c r="N223" s="50"/>
      <c r="O223" s="50" t="n">
        <f aca="false">ROUND(O190,2)</f>
        <v>6778726.24</v>
      </c>
      <c r="P223" s="50" t="n">
        <f aca="false">ROUND(P190,2)</f>
        <v>3724514.02</v>
      </c>
      <c r="Q223" s="50" t="n">
        <f aca="false">ROUND(Q190,2)</f>
        <v>2890327.03</v>
      </c>
      <c r="R223" s="50" t="n">
        <f aca="false">ROUND(R190,2)</f>
        <v>550191.09</v>
      </c>
      <c r="S223" s="50" t="n">
        <f aca="false">ROUND(S190,2)</f>
        <v>163885.19</v>
      </c>
      <c r="T223" s="50" t="n">
        <f aca="false">ROUND(T190,2)</f>
        <v>0</v>
      </c>
      <c r="U223" s="50" t="n">
        <f aca="false">U190</f>
        <v>590.45928</v>
      </c>
      <c r="V223" s="50" t="n">
        <f aca="false">V190</f>
        <v>0</v>
      </c>
      <c r="W223" s="50" t="n">
        <f aca="false">ROUND(W190,2)</f>
        <v>0</v>
      </c>
      <c r="X223" s="50" t="n">
        <f aca="false">ROUND(X190,2)</f>
        <v>190123.89</v>
      </c>
      <c r="Y223" s="50" t="n">
        <f aca="false">ROUND(Y190,2)</f>
        <v>118320.85</v>
      </c>
      <c r="Z223" s="50"/>
      <c r="AA223" s="50"/>
      <c r="AB223" s="50"/>
      <c r="AC223" s="50"/>
      <c r="AD223" s="50"/>
      <c r="AE223" s="50"/>
      <c r="AF223" s="50"/>
      <c r="AG223" s="50"/>
      <c r="AH223" s="50"/>
      <c r="AI223" s="50"/>
      <c r="AJ223" s="50"/>
      <c r="AK223" s="50"/>
      <c r="AL223" s="50"/>
      <c r="AM223" s="50"/>
      <c r="AN223" s="50"/>
      <c r="AO223" s="50" t="n">
        <f aca="false">ROUND(AO190,2)</f>
        <v>0</v>
      </c>
      <c r="AP223" s="50" t="n">
        <f aca="false">ROUND(AP190,2)</f>
        <v>0</v>
      </c>
      <c r="AQ223" s="50" t="n">
        <f aca="false">ROUND(AQ190,2)</f>
        <v>0</v>
      </c>
      <c r="AR223" s="50" t="n">
        <f aca="false">ROUND(AR190,2)</f>
        <v>7950970.96</v>
      </c>
      <c r="AS223" s="50" t="n">
        <f aca="false">ROUND(AS190,2)</f>
        <v>7936884.2</v>
      </c>
      <c r="AT223" s="50" t="n">
        <f aca="false">ROUND(AT190,2)</f>
        <v>2161.8</v>
      </c>
      <c r="AU223" s="50" t="n">
        <f aca="false">ROUND(AU190,2)</f>
        <v>11924.96</v>
      </c>
      <c r="AV223" s="50" t="n">
        <f aca="false">ROUND(AV190,2)</f>
        <v>3724514.02</v>
      </c>
      <c r="AW223" s="50" t="n">
        <f aca="false">ROUND(AW190,2)</f>
        <v>3724514.02</v>
      </c>
      <c r="AX223" s="50" t="n">
        <f aca="false">ROUND(AX190,2)</f>
        <v>0</v>
      </c>
      <c r="AY223" s="50" t="n">
        <f aca="false">ROUND(AY190,2)</f>
        <v>3724514.02</v>
      </c>
      <c r="AZ223" s="50" t="n">
        <f aca="false">ROUND(AZ190,2)</f>
        <v>0</v>
      </c>
      <c r="BA223" s="50"/>
      <c r="BB223" s="50"/>
      <c r="BC223" s="50"/>
      <c r="BD223" s="50"/>
      <c r="BE223" s="50"/>
      <c r="BF223" s="50"/>
      <c r="BG223" s="50"/>
      <c r="BH223" s="50"/>
      <c r="BI223" s="50"/>
      <c r="BJ223" s="50"/>
      <c r="BK223" s="50"/>
      <c r="BL223" s="50"/>
      <c r="BM223" s="50"/>
      <c r="BN223" s="50"/>
      <c r="BO223" s="51"/>
      <c r="BP223" s="51"/>
      <c r="BQ223" s="51"/>
      <c r="BR223" s="51"/>
      <c r="BS223" s="51"/>
      <c r="BT223" s="51"/>
      <c r="BU223" s="51"/>
      <c r="BV223" s="51"/>
      <c r="BW223" s="51"/>
      <c r="BX223" s="51"/>
      <c r="BY223" s="51"/>
      <c r="BZ223" s="51"/>
      <c r="CA223" s="51"/>
      <c r="CB223" s="51"/>
      <c r="CC223" s="51"/>
      <c r="CD223" s="51"/>
      <c r="CE223" s="51"/>
      <c r="CF223" s="51"/>
      <c r="CG223" s="51"/>
      <c r="CH223" s="51"/>
      <c r="CI223" s="51"/>
      <c r="CJ223" s="51"/>
      <c r="CK223" s="51"/>
      <c r="CL223" s="51"/>
      <c r="CM223" s="51"/>
      <c r="CN223" s="51"/>
      <c r="CO223" s="51"/>
      <c r="CP223" s="51"/>
      <c r="CQ223" s="51"/>
      <c r="CR223" s="51"/>
      <c r="CS223" s="51"/>
      <c r="CT223" s="51"/>
      <c r="CU223" s="51"/>
      <c r="CV223" s="51"/>
      <c r="CW223" s="51"/>
      <c r="CX223" s="51"/>
      <c r="CY223" s="51"/>
      <c r="CZ223" s="51"/>
      <c r="DA223" s="51"/>
      <c r="DB223" s="51"/>
      <c r="DC223" s="51"/>
      <c r="DD223" s="51"/>
      <c r="DE223" s="51"/>
      <c r="DF223" s="51"/>
      <c r="DG223" s="51"/>
      <c r="DH223" s="51"/>
      <c r="DI223" s="51"/>
      <c r="DJ223" s="51"/>
      <c r="DK223" s="51"/>
      <c r="DL223" s="51"/>
      <c r="DM223" s="51"/>
      <c r="DN223" s="51" t="n">
        <v>0</v>
      </c>
    </row>
    <row r="225" customFormat="false" ht="12.75" hidden="false" customHeight="false" outlineLevel="0" collapsed="false">
      <c r="A225" s="52" t="n">
        <v>50</v>
      </c>
      <c r="B225" s="52" t="n">
        <v>0</v>
      </c>
      <c r="C225" s="52" t="n">
        <v>0</v>
      </c>
      <c r="D225" s="52" t="n">
        <v>1</v>
      </c>
      <c r="E225" s="52" t="n">
        <v>201</v>
      </c>
      <c r="F225" s="52" t="n">
        <f aca="false">ROUND(Source!O223,O225)</f>
        <v>6778726.24</v>
      </c>
      <c r="G225" s="52" t="s">
        <v>193</v>
      </c>
      <c r="H225" s="52" t="s">
        <v>194</v>
      </c>
      <c r="I225" s="52"/>
      <c r="J225" s="52"/>
      <c r="K225" s="52" t="n">
        <v>201</v>
      </c>
      <c r="L225" s="52" t="n">
        <v>1</v>
      </c>
      <c r="M225" s="52" t="n">
        <v>3</v>
      </c>
      <c r="N225" s="52"/>
      <c r="O225" s="52" t="n">
        <v>2</v>
      </c>
      <c r="P225" s="52"/>
    </row>
    <row r="226" customFormat="false" ht="12.75" hidden="false" customHeight="false" outlineLevel="0" collapsed="false">
      <c r="A226" s="52" t="n">
        <v>50</v>
      </c>
      <c r="B226" s="52" t="n">
        <v>0</v>
      </c>
      <c r="C226" s="52" t="n">
        <v>0</v>
      </c>
      <c r="D226" s="52" t="n">
        <v>1</v>
      </c>
      <c r="E226" s="52" t="n">
        <v>202</v>
      </c>
      <c r="F226" s="52" t="n">
        <f aca="false">ROUND(Source!P223,O226)</f>
        <v>3724514.02</v>
      </c>
      <c r="G226" s="52" t="s">
        <v>195</v>
      </c>
      <c r="H226" s="52" t="s">
        <v>196</v>
      </c>
      <c r="I226" s="52"/>
      <c r="J226" s="52"/>
      <c r="K226" s="52" t="n">
        <v>202</v>
      </c>
      <c r="L226" s="52" t="n">
        <v>2</v>
      </c>
      <c r="M226" s="52" t="n">
        <v>3</v>
      </c>
      <c r="N226" s="52"/>
      <c r="O226" s="52" t="n">
        <v>2</v>
      </c>
      <c r="P226" s="52"/>
    </row>
    <row r="227" customFormat="false" ht="12.75" hidden="false" customHeight="false" outlineLevel="0" collapsed="false">
      <c r="A227" s="52" t="n">
        <v>50</v>
      </c>
      <c r="B227" s="52" t="n">
        <v>0</v>
      </c>
      <c r="C227" s="52" t="n">
        <v>0</v>
      </c>
      <c r="D227" s="52" t="n">
        <v>1</v>
      </c>
      <c r="E227" s="52" t="n">
        <v>227</v>
      </c>
      <c r="F227" s="52" t="n">
        <f aca="false">ROUND(Source!AO223,O227)</f>
        <v>0</v>
      </c>
      <c r="G227" s="52" t="s">
        <v>197</v>
      </c>
      <c r="H227" s="52" t="s">
        <v>198</v>
      </c>
      <c r="I227" s="52"/>
      <c r="J227" s="52"/>
      <c r="K227" s="52" t="n">
        <v>222</v>
      </c>
      <c r="L227" s="52" t="n">
        <v>3</v>
      </c>
      <c r="M227" s="52" t="n">
        <v>3</v>
      </c>
      <c r="N227" s="52"/>
      <c r="O227" s="52" t="n">
        <v>2</v>
      </c>
      <c r="P227" s="52"/>
    </row>
    <row r="228" customFormat="false" ht="12.75" hidden="false" customHeight="false" outlineLevel="0" collapsed="false">
      <c r="A228" s="52" t="n">
        <v>50</v>
      </c>
      <c r="B228" s="52" t="n">
        <v>0</v>
      </c>
      <c r="C228" s="52" t="n">
        <v>0</v>
      </c>
      <c r="D228" s="52" t="n">
        <v>1</v>
      </c>
      <c r="E228" s="52" t="n">
        <v>225</v>
      </c>
      <c r="F228" s="52" t="n">
        <f aca="false">ROUND(Source!AV223,O228)</f>
        <v>3724514.02</v>
      </c>
      <c r="G228" s="52" t="s">
        <v>199</v>
      </c>
      <c r="H228" s="52" t="s">
        <v>200</v>
      </c>
      <c r="I228" s="52"/>
      <c r="J228" s="52"/>
      <c r="K228" s="52" t="n">
        <v>225</v>
      </c>
      <c r="L228" s="52" t="n">
        <v>4</v>
      </c>
      <c r="M228" s="52" t="n">
        <v>3</v>
      </c>
      <c r="N228" s="52"/>
      <c r="O228" s="52" t="n">
        <v>2</v>
      </c>
      <c r="P228" s="52"/>
    </row>
    <row r="229" customFormat="false" ht="12.75" hidden="false" customHeight="false" outlineLevel="0" collapsed="false">
      <c r="A229" s="52" t="n">
        <v>50</v>
      </c>
      <c r="B229" s="52" t="n">
        <v>0</v>
      </c>
      <c r="C229" s="52" t="n">
        <v>0</v>
      </c>
      <c r="D229" s="52" t="n">
        <v>1</v>
      </c>
      <c r="E229" s="52" t="n">
        <v>226</v>
      </c>
      <c r="F229" s="52" t="n">
        <f aca="false">ROUND(Source!AW223,O229)</f>
        <v>3724514.02</v>
      </c>
      <c r="G229" s="52" t="s">
        <v>201</v>
      </c>
      <c r="H229" s="52" t="s">
        <v>202</v>
      </c>
      <c r="I229" s="52"/>
      <c r="J229" s="52"/>
      <c r="K229" s="52" t="n">
        <v>226</v>
      </c>
      <c r="L229" s="52" t="n">
        <v>5</v>
      </c>
      <c r="M229" s="52" t="n">
        <v>3</v>
      </c>
      <c r="N229" s="52"/>
      <c r="O229" s="52" t="n">
        <v>2</v>
      </c>
      <c r="P229" s="52"/>
    </row>
    <row r="230" customFormat="false" ht="12.75" hidden="false" customHeight="false" outlineLevel="0" collapsed="false">
      <c r="A230" s="52" t="n">
        <v>50</v>
      </c>
      <c r="B230" s="52" t="n">
        <v>0</v>
      </c>
      <c r="C230" s="52" t="n">
        <v>0</v>
      </c>
      <c r="D230" s="52" t="n">
        <v>1</v>
      </c>
      <c r="E230" s="52" t="n">
        <v>0</v>
      </c>
      <c r="F230" s="52" t="n">
        <f aca="false">ROUND(Source!AX223,O230)</f>
        <v>0</v>
      </c>
      <c r="G230" s="52" t="s">
        <v>203</v>
      </c>
      <c r="H230" s="52" t="s">
        <v>204</v>
      </c>
      <c r="I230" s="52"/>
      <c r="J230" s="52"/>
      <c r="K230" s="52" t="n">
        <v>227</v>
      </c>
      <c r="L230" s="52" t="n">
        <v>6</v>
      </c>
      <c r="M230" s="52" t="n">
        <v>3</v>
      </c>
      <c r="N230" s="52"/>
      <c r="O230" s="52" t="n">
        <v>2</v>
      </c>
      <c r="P230" s="52"/>
    </row>
    <row r="231" customFormat="false" ht="12.75" hidden="false" customHeight="false" outlineLevel="0" collapsed="false">
      <c r="A231" s="52" t="n">
        <v>50</v>
      </c>
      <c r="B231" s="52" t="n">
        <v>0</v>
      </c>
      <c r="C231" s="52" t="n">
        <v>0</v>
      </c>
      <c r="D231" s="52" t="n">
        <v>1</v>
      </c>
      <c r="E231" s="52" t="n">
        <v>228</v>
      </c>
      <c r="F231" s="52" t="n">
        <f aca="false">ROUND(Source!AY223,O231)</f>
        <v>3724514.02</v>
      </c>
      <c r="G231" s="52" t="s">
        <v>205</v>
      </c>
      <c r="H231" s="52" t="s">
        <v>206</v>
      </c>
      <c r="I231" s="52"/>
      <c r="J231" s="52"/>
      <c r="K231" s="52" t="n">
        <v>228</v>
      </c>
      <c r="L231" s="52" t="n">
        <v>7</v>
      </c>
      <c r="M231" s="52" t="n">
        <v>3</v>
      </c>
      <c r="N231" s="52"/>
      <c r="O231" s="52" t="n">
        <v>2</v>
      </c>
      <c r="P231" s="52"/>
    </row>
    <row r="232" customFormat="false" ht="12.75" hidden="false" customHeight="false" outlineLevel="0" collapsed="false">
      <c r="A232" s="52" t="n">
        <v>50</v>
      </c>
      <c r="B232" s="52" t="n">
        <v>0</v>
      </c>
      <c r="C232" s="52" t="n">
        <v>0</v>
      </c>
      <c r="D232" s="52" t="n">
        <v>1</v>
      </c>
      <c r="E232" s="52" t="n">
        <v>216</v>
      </c>
      <c r="F232" s="52" t="n">
        <f aca="false">ROUND(Source!AP223,O232)</f>
        <v>0</v>
      </c>
      <c r="G232" s="52" t="s">
        <v>207</v>
      </c>
      <c r="H232" s="52" t="s">
        <v>208</v>
      </c>
      <c r="I232" s="52"/>
      <c r="J232" s="52"/>
      <c r="K232" s="52" t="n">
        <v>216</v>
      </c>
      <c r="L232" s="52" t="n">
        <v>8</v>
      </c>
      <c r="M232" s="52" t="n">
        <v>3</v>
      </c>
      <c r="N232" s="52"/>
      <c r="O232" s="52" t="n">
        <v>2</v>
      </c>
      <c r="P232" s="52"/>
    </row>
    <row r="233" customFormat="false" ht="12.75" hidden="false" customHeight="false" outlineLevel="0" collapsed="false">
      <c r="A233" s="52" t="n">
        <v>50</v>
      </c>
      <c r="B233" s="52" t="n">
        <v>0</v>
      </c>
      <c r="C233" s="52" t="n">
        <v>0</v>
      </c>
      <c r="D233" s="52" t="n">
        <v>1</v>
      </c>
      <c r="E233" s="52" t="n">
        <v>223</v>
      </c>
      <c r="F233" s="52" t="n">
        <f aca="false">ROUND(Source!AQ223,O233)</f>
        <v>0</v>
      </c>
      <c r="G233" s="52" t="s">
        <v>209</v>
      </c>
      <c r="H233" s="52" t="s">
        <v>210</v>
      </c>
      <c r="I233" s="52"/>
      <c r="J233" s="52"/>
      <c r="K233" s="52" t="n">
        <v>223</v>
      </c>
      <c r="L233" s="52" t="n">
        <v>9</v>
      </c>
      <c r="M233" s="52" t="n">
        <v>3</v>
      </c>
      <c r="N233" s="52"/>
      <c r="O233" s="52" t="n">
        <v>2</v>
      </c>
      <c r="P233" s="52"/>
    </row>
    <row r="234" customFormat="false" ht="12.75" hidden="false" customHeight="false" outlineLevel="0" collapsed="false">
      <c r="A234" s="52" t="n">
        <v>50</v>
      </c>
      <c r="B234" s="52" t="n">
        <v>0</v>
      </c>
      <c r="C234" s="52" t="n">
        <v>0</v>
      </c>
      <c r="D234" s="52" t="n">
        <v>1</v>
      </c>
      <c r="E234" s="52" t="n">
        <v>229</v>
      </c>
      <c r="F234" s="52" t="n">
        <f aca="false">ROUND(Source!AZ223,O234)</f>
        <v>0</v>
      </c>
      <c r="G234" s="52" t="s">
        <v>211</v>
      </c>
      <c r="H234" s="52" t="s">
        <v>212</v>
      </c>
      <c r="I234" s="52"/>
      <c r="J234" s="52"/>
      <c r="K234" s="52" t="n">
        <v>229</v>
      </c>
      <c r="L234" s="52" t="n">
        <v>10</v>
      </c>
      <c r="M234" s="52" t="n">
        <v>3</v>
      </c>
      <c r="N234" s="52"/>
      <c r="O234" s="52" t="n">
        <v>2</v>
      </c>
      <c r="P234" s="52"/>
    </row>
    <row r="235" customFormat="false" ht="12.75" hidden="false" customHeight="false" outlineLevel="0" collapsed="false">
      <c r="A235" s="52" t="n">
        <v>50</v>
      </c>
      <c r="B235" s="52" t="n">
        <v>0</v>
      </c>
      <c r="C235" s="52" t="n">
        <v>0</v>
      </c>
      <c r="D235" s="52" t="n">
        <v>1</v>
      </c>
      <c r="E235" s="52" t="n">
        <v>203</v>
      </c>
      <c r="F235" s="52" t="n">
        <f aca="false">ROUND(Source!Q223,O235)</f>
        <v>2890327.03</v>
      </c>
      <c r="G235" s="52" t="s">
        <v>213</v>
      </c>
      <c r="H235" s="52" t="s">
        <v>214</v>
      </c>
      <c r="I235" s="52"/>
      <c r="J235" s="52"/>
      <c r="K235" s="52" t="n">
        <v>203</v>
      </c>
      <c r="L235" s="52" t="n">
        <v>11</v>
      </c>
      <c r="M235" s="52" t="n">
        <v>3</v>
      </c>
      <c r="N235" s="52"/>
      <c r="O235" s="52" t="n">
        <v>2</v>
      </c>
      <c r="P235" s="52"/>
    </row>
    <row r="236" customFormat="false" ht="12.75" hidden="false" customHeight="false" outlineLevel="0" collapsed="false">
      <c r="A236" s="52" t="n">
        <v>50</v>
      </c>
      <c r="B236" s="52" t="n">
        <v>0</v>
      </c>
      <c r="C236" s="52" t="n">
        <v>0</v>
      </c>
      <c r="D236" s="52" t="n">
        <v>1</v>
      </c>
      <c r="E236" s="52" t="n">
        <v>204</v>
      </c>
      <c r="F236" s="52" t="n">
        <f aca="false">ROUND(Source!R223,O236)</f>
        <v>550191.09</v>
      </c>
      <c r="G236" s="52" t="s">
        <v>215</v>
      </c>
      <c r="H236" s="52" t="s">
        <v>216</v>
      </c>
      <c r="I236" s="52"/>
      <c r="J236" s="52"/>
      <c r="K236" s="52" t="n">
        <v>204</v>
      </c>
      <c r="L236" s="52" t="n">
        <v>12</v>
      </c>
      <c r="M236" s="52" t="n">
        <v>3</v>
      </c>
      <c r="N236" s="52"/>
      <c r="O236" s="52" t="n">
        <v>2</v>
      </c>
      <c r="P236" s="52"/>
    </row>
    <row r="237" customFormat="false" ht="12.75" hidden="false" customHeight="false" outlineLevel="0" collapsed="false">
      <c r="A237" s="52" t="n">
        <v>50</v>
      </c>
      <c r="B237" s="52" t="n">
        <v>0</v>
      </c>
      <c r="C237" s="52" t="n">
        <v>0</v>
      </c>
      <c r="D237" s="52" t="n">
        <v>1</v>
      </c>
      <c r="E237" s="52" t="n">
        <v>205</v>
      </c>
      <c r="F237" s="52" t="n">
        <f aca="false">ROUND(Source!S223,O237)</f>
        <v>163885.19</v>
      </c>
      <c r="G237" s="52" t="s">
        <v>217</v>
      </c>
      <c r="H237" s="52" t="s">
        <v>218</v>
      </c>
      <c r="I237" s="52"/>
      <c r="J237" s="52"/>
      <c r="K237" s="52" t="n">
        <v>205</v>
      </c>
      <c r="L237" s="52" t="n">
        <v>13</v>
      </c>
      <c r="M237" s="52" t="n">
        <v>3</v>
      </c>
      <c r="N237" s="52"/>
      <c r="O237" s="52" t="n">
        <v>2</v>
      </c>
      <c r="P237" s="52"/>
    </row>
    <row r="238" customFormat="false" ht="12.75" hidden="false" customHeight="false" outlineLevel="0" collapsed="false">
      <c r="A238" s="52" t="n">
        <v>50</v>
      </c>
      <c r="B238" s="52" t="n">
        <v>0</v>
      </c>
      <c r="C238" s="52" t="n">
        <v>0</v>
      </c>
      <c r="D238" s="52" t="n">
        <v>1</v>
      </c>
      <c r="E238" s="52" t="n">
        <v>214</v>
      </c>
      <c r="F238" s="52" t="n">
        <f aca="false">ROUND(Source!AS223,O238)</f>
        <v>7936884.2</v>
      </c>
      <c r="G238" s="52" t="s">
        <v>219</v>
      </c>
      <c r="H238" s="52" t="s">
        <v>220</v>
      </c>
      <c r="I238" s="52"/>
      <c r="J238" s="52"/>
      <c r="K238" s="52" t="n">
        <v>214</v>
      </c>
      <c r="L238" s="52" t="n">
        <v>14</v>
      </c>
      <c r="M238" s="52" t="n">
        <v>3</v>
      </c>
      <c r="N238" s="52"/>
      <c r="O238" s="52" t="n">
        <v>2</v>
      </c>
      <c r="P238" s="52"/>
    </row>
    <row r="239" customFormat="false" ht="12.75" hidden="false" customHeight="false" outlineLevel="0" collapsed="false">
      <c r="A239" s="52" t="n">
        <v>50</v>
      </c>
      <c r="B239" s="52" t="n">
        <v>0</v>
      </c>
      <c r="C239" s="52" t="n">
        <v>0</v>
      </c>
      <c r="D239" s="52" t="n">
        <v>1</v>
      </c>
      <c r="E239" s="52" t="n">
        <v>215</v>
      </c>
      <c r="F239" s="52" t="n">
        <f aca="false">ROUND(Source!AT223,O239)</f>
        <v>2161.8</v>
      </c>
      <c r="G239" s="52" t="s">
        <v>221</v>
      </c>
      <c r="H239" s="52" t="s">
        <v>222</v>
      </c>
      <c r="I239" s="52"/>
      <c r="J239" s="52"/>
      <c r="K239" s="52" t="n">
        <v>215</v>
      </c>
      <c r="L239" s="52" t="n">
        <v>15</v>
      </c>
      <c r="M239" s="52" t="n">
        <v>3</v>
      </c>
      <c r="N239" s="52"/>
      <c r="O239" s="52" t="n">
        <v>2</v>
      </c>
      <c r="P239" s="52"/>
    </row>
    <row r="240" customFormat="false" ht="12.75" hidden="false" customHeight="false" outlineLevel="0" collapsed="false">
      <c r="A240" s="52" t="n">
        <v>50</v>
      </c>
      <c r="B240" s="52" t="n">
        <v>0</v>
      </c>
      <c r="C240" s="52" t="n">
        <v>0</v>
      </c>
      <c r="D240" s="52" t="n">
        <v>1</v>
      </c>
      <c r="E240" s="52" t="n">
        <v>217</v>
      </c>
      <c r="F240" s="52" t="n">
        <f aca="false">ROUND(Source!AU223,O240)</f>
        <v>11924.96</v>
      </c>
      <c r="G240" s="52" t="s">
        <v>63</v>
      </c>
      <c r="H240" s="52" t="s">
        <v>223</v>
      </c>
      <c r="I240" s="52"/>
      <c r="J240" s="52"/>
      <c r="K240" s="52" t="n">
        <v>217</v>
      </c>
      <c r="L240" s="52" t="n">
        <v>16</v>
      </c>
      <c r="M240" s="52" t="n">
        <v>3</v>
      </c>
      <c r="N240" s="52"/>
      <c r="O240" s="52" t="n">
        <v>2</v>
      </c>
      <c r="P240" s="52"/>
    </row>
    <row r="241" customFormat="false" ht="12.75" hidden="false" customHeight="false" outlineLevel="0" collapsed="false">
      <c r="A241" s="52" t="n">
        <v>50</v>
      </c>
      <c r="B241" s="52" t="n">
        <v>0</v>
      </c>
      <c r="C241" s="52" t="n">
        <v>0</v>
      </c>
      <c r="D241" s="52" t="n">
        <v>1</v>
      </c>
      <c r="E241" s="52" t="n">
        <v>206</v>
      </c>
      <c r="F241" s="52" t="n">
        <f aca="false">ROUND(Source!T223,O241)</f>
        <v>0</v>
      </c>
      <c r="G241" s="52" t="s">
        <v>224</v>
      </c>
      <c r="H241" s="52" t="s">
        <v>225</v>
      </c>
      <c r="I241" s="52"/>
      <c r="J241" s="52"/>
      <c r="K241" s="52" t="n">
        <v>206</v>
      </c>
      <c r="L241" s="52" t="n">
        <v>17</v>
      </c>
      <c r="M241" s="52" t="n">
        <v>3</v>
      </c>
      <c r="N241" s="52"/>
      <c r="O241" s="52" t="n">
        <v>2</v>
      </c>
      <c r="P241" s="52"/>
    </row>
    <row r="242" customFormat="false" ht="12.75" hidden="false" customHeight="false" outlineLevel="0" collapsed="false">
      <c r="A242" s="52" t="n">
        <v>50</v>
      </c>
      <c r="B242" s="52" t="n">
        <v>0</v>
      </c>
      <c r="C242" s="52" t="n">
        <v>0</v>
      </c>
      <c r="D242" s="52" t="n">
        <v>1</v>
      </c>
      <c r="E242" s="52" t="n">
        <v>207</v>
      </c>
      <c r="F242" s="52" t="n">
        <f aca="false">ROUND(Source!U223,O242)</f>
        <v>590.46</v>
      </c>
      <c r="G242" s="52" t="s">
        <v>226</v>
      </c>
      <c r="H242" s="52" t="s">
        <v>227</v>
      </c>
      <c r="I242" s="52"/>
      <c r="J242" s="52"/>
      <c r="K242" s="52" t="n">
        <v>207</v>
      </c>
      <c r="L242" s="52" t="n">
        <v>18</v>
      </c>
      <c r="M242" s="52" t="n">
        <v>3</v>
      </c>
      <c r="N242" s="52"/>
      <c r="O242" s="52" t="n">
        <v>2</v>
      </c>
      <c r="P242" s="52"/>
    </row>
    <row r="243" customFormat="false" ht="12.75" hidden="false" customHeight="false" outlineLevel="0" collapsed="false">
      <c r="A243" s="52" t="n">
        <v>50</v>
      </c>
      <c r="B243" s="52" t="n">
        <v>0</v>
      </c>
      <c r="C243" s="52" t="n">
        <v>0</v>
      </c>
      <c r="D243" s="52" t="n">
        <v>1</v>
      </c>
      <c r="E243" s="52" t="n">
        <v>208</v>
      </c>
      <c r="F243" s="52" t="n">
        <f aca="false">ROUND(Source!V223,O243)</f>
        <v>0</v>
      </c>
      <c r="G243" s="52" t="s">
        <v>228</v>
      </c>
      <c r="H243" s="52" t="s">
        <v>229</v>
      </c>
      <c r="I243" s="52"/>
      <c r="J243" s="52"/>
      <c r="K243" s="52" t="n">
        <v>208</v>
      </c>
      <c r="L243" s="52" t="n">
        <v>19</v>
      </c>
      <c r="M243" s="52" t="n">
        <v>3</v>
      </c>
      <c r="N243" s="52"/>
      <c r="O243" s="52" t="n">
        <v>2</v>
      </c>
      <c r="P243" s="52"/>
    </row>
    <row r="244" customFormat="false" ht="12.75" hidden="false" customHeight="false" outlineLevel="0" collapsed="false">
      <c r="A244" s="52" t="n">
        <v>50</v>
      </c>
      <c r="B244" s="52" t="n">
        <v>0</v>
      </c>
      <c r="C244" s="52" t="n">
        <v>0</v>
      </c>
      <c r="D244" s="52" t="n">
        <v>1</v>
      </c>
      <c r="E244" s="52" t="n">
        <v>209</v>
      </c>
      <c r="F244" s="52" t="n">
        <f aca="false">ROUND(Source!W223,O244)</f>
        <v>0</v>
      </c>
      <c r="G244" s="52" t="s">
        <v>230</v>
      </c>
      <c r="H244" s="52" t="s">
        <v>231</v>
      </c>
      <c r="I244" s="52"/>
      <c r="J244" s="52"/>
      <c r="K244" s="52" t="n">
        <v>209</v>
      </c>
      <c r="L244" s="52" t="n">
        <v>20</v>
      </c>
      <c r="M244" s="52" t="n">
        <v>3</v>
      </c>
      <c r="N244" s="52"/>
      <c r="O244" s="52" t="n">
        <v>2</v>
      </c>
      <c r="P244" s="52"/>
    </row>
    <row r="245" customFormat="false" ht="12.75" hidden="false" customHeight="false" outlineLevel="0" collapsed="false">
      <c r="A245" s="52" t="n">
        <v>50</v>
      </c>
      <c r="B245" s="52" t="n">
        <v>0</v>
      </c>
      <c r="C245" s="52" t="n">
        <v>0</v>
      </c>
      <c r="D245" s="52" t="n">
        <v>1</v>
      </c>
      <c r="E245" s="52" t="n">
        <v>210</v>
      </c>
      <c r="F245" s="52" t="n">
        <f aca="false">ROUND(Source!X223,O245)</f>
        <v>190123.89</v>
      </c>
      <c r="G245" s="52" t="s">
        <v>232</v>
      </c>
      <c r="H245" s="52" t="s">
        <v>233</v>
      </c>
      <c r="I245" s="52"/>
      <c r="J245" s="52"/>
      <c r="K245" s="52" t="n">
        <v>210</v>
      </c>
      <c r="L245" s="52" t="n">
        <v>21</v>
      </c>
      <c r="M245" s="52" t="n">
        <v>3</v>
      </c>
      <c r="N245" s="52"/>
      <c r="O245" s="52" t="n">
        <v>2</v>
      </c>
      <c r="P245" s="52"/>
    </row>
    <row r="246" customFormat="false" ht="12.75" hidden="false" customHeight="false" outlineLevel="0" collapsed="false">
      <c r="A246" s="52" t="n">
        <v>50</v>
      </c>
      <c r="B246" s="52" t="n">
        <v>0</v>
      </c>
      <c r="C246" s="52" t="n">
        <v>0</v>
      </c>
      <c r="D246" s="52" t="n">
        <v>1</v>
      </c>
      <c r="E246" s="52" t="n">
        <v>211</v>
      </c>
      <c r="F246" s="52" t="n">
        <f aca="false">ROUND(Source!Y223,O246)</f>
        <v>118320.85</v>
      </c>
      <c r="G246" s="52" t="s">
        <v>234</v>
      </c>
      <c r="H246" s="52" t="s">
        <v>235</v>
      </c>
      <c r="I246" s="52"/>
      <c r="J246" s="52"/>
      <c r="K246" s="52" t="n">
        <v>211</v>
      </c>
      <c r="L246" s="52" t="n">
        <v>22</v>
      </c>
      <c r="M246" s="52" t="n">
        <v>3</v>
      </c>
      <c r="N246" s="52"/>
      <c r="O246" s="52" t="n">
        <v>2</v>
      </c>
      <c r="P246" s="52"/>
    </row>
    <row r="247" customFormat="false" ht="12.75" hidden="false" customHeight="false" outlineLevel="0" collapsed="false">
      <c r="A247" s="52" t="n">
        <v>50</v>
      </c>
      <c r="B247" s="52" t="n">
        <v>0</v>
      </c>
      <c r="C247" s="52" t="n">
        <v>0</v>
      </c>
      <c r="D247" s="52" t="n">
        <v>1</v>
      </c>
      <c r="E247" s="52" t="n">
        <v>224</v>
      </c>
      <c r="F247" s="52" t="n">
        <f aca="false">ROUND(Source!AR223,O247)</f>
        <v>7950970.96</v>
      </c>
      <c r="G247" s="52" t="s">
        <v>236</v>
      </c>
      <c r="H247" s="52" t="s">
        <v>237</v>
      </c>
      <c r="I247" s="52"/>
      <c r="J247" s="52"/>
      <c r="K247" s="52" t="n">
        <v>224</v>
      </c>
      <c r="L247" s="52" t="n">
        <v>23</v>
      </c>
      <c r="M247" s="52" t="n">
        <v>3</v>
      </c>
      <c r="N247" s="52"/>
      <c r="O247" s="52" t="n">
        <v>2</v>
      </c>
      <c r="P247" s="52"/>
    </row>
    <row r="248" customFormat="false" ht="12.75" hidden="false" customHeight="false" outlineLevel="0" collapsed="false">
      <c r="A248" s="52" t="n">
        <v>50</v>
      </c>
      <c r="B248" s="52" t="n">
        <v>1</v>
      </c>
      <c r="C248" s="52" t="n">
        <v>0</v>
      </c>
      <c r="D248" s="52" t="n">
        <v>2</v>
      </c>
      <c r="E248" s="52" t="n">
        <v>0</v>
      </c>
      <c r="F248" s="52" t="n">
        <v>0</v>
      </c>
      <c r="G248" s="52" t="s">
        <v>273</v>
      </c>
      <c r="H248" s="52" t="s">
        <v>64</v>
      </c>
      <c r="I248" s="52"/>
      <c r="J248" s="52"/>
      <c r="K248" s="52" t="n">
        <v>212</v>
      </c>
      <c r="L248" s="52" t="n">
        <v>24</v>
      </c>
      <c r="M248" s="52" t="n">
        <v>0</v>
      </c>
      <c r="N248" s="52"/>
      <c r="O248" s="52" t="n">
        <v>2</v>
      </c>
      <c r="P248" s="52"/>
    </row>
    <row r="249" customFormat="false" ht="12.75" hidden="false" customHeight="false" outlineLevel="0" collapsed="false">
      <c r="A249" s="52" t="n">
        <v>50</v>
      </c>
      <c r="B249" s="52" t="n">
        <v>1</v>
      </c>
      <c r="C249" s="52" t="n">
        <v>0</v>
      </c>
      <c r="D249" s="52" t="n">
        <v>2</v>
      </c>
      <c r="E249" s="52" t="n">
        <v>0</v>
      </c>
      <c r="F249" s="52" t="n">
        <f aca="false">ROUND(F248*0.97,O249)</f>
        <v>0</v>
      </c>
      <c r="G249" s="52" t="s">
        <v>272</v>
      </c>
      <c r="H249" s="52" t="s">
        <v>274</v>
      </c>
      <c r="I249" s="52"/>
      <c r="J249" s="52"/>
      <c r="K249" s="52" t="n">
        <v>212</v>
      </c>
      <c r="L249" s="52" t="n">
        <v>25</v>
      </c>
      <c r="M249" s="52" t="n">
        <v>0</v>
      </c>
      <c r="N249" s="52"/>
      <c r="O249" s="52" t="n">
        <v>2</v>
      </c>
      <c r="P249" s="52"/>
    </row>
    <row r="252" customFormat="false" ht="12.75" hidden="false" customHeight="false" outlineLevel="0" collapsed="false">
      <c r="A252" s="0" t="n">
        <v>-1</v>
      </c>
    </row>
    <row r="254" customFormat="false" ht="12.75" hidden="false" customHeight="false" outlineLevel="0" collapsed="false">
      <c r="A254" s="51" t="n">
        <v>75</v>
      </c>
      <c r="B254" s="51" t="s">
        <v>275</v>
      </c>
      <c r="C254" s="51" t="n">
        <v>2018</v>
      </c>
      <c r="D254" s="51" t="n">
        <v>0</v>
      </c>
      <c r="E254" s="51" t="n">
        <v>8</v>
      </c>
      <c r="F254" s="51" t="n">
        <v>0</v>
      </c>
      <c r="G254" s="51" t="n">
        <v>0</v>
      </c>
      <c r="H254" s="51" t="n">
        <v>2</v>
      </c>
      <c r="I254" s="51" t="n">
        <v>1</v>
      </c>
      <c r="J254" s="51" t="n">
        <v>1</v>
      </c>
      <c r="K254" s="51" t="n">
        <v>93</v>
      </c>
      <c r="L254" s="51" t="n">
        <v>64</v>
      </c>
      <c r="M254" s="51" t="n">
        <v>0</v>
      </c>
      <c r="N254" s="51" t="n">
        <v>38488006</v>
      </c>
      <c r="O254" s="51" t="n">
        <v>1</v>
      </c>
    </row>
    <row r="255" customFormat="false" ht="12.75" hidden="false" customHeight="false" outlineLevel="0" collapsed="false">
      <c r="A255" s="53" t="n">
        <v>1</v>
      </c>
      <c r="B255" s="53" t="s">
        <v>276</v>
      </c>
      <c r="C255" s="53" t="s">
        <v>85</v>
      </c>
      <c r="D255" s="53" t="n">
        <v>2018</v>
      </c>
      <c r="E255" s="53" t="n">
        <v>8</v>
      </c>
      <c r="F255" s="53" t="n">
        <v>1</v>
      </c>
      <c r="G255" s="53" t="n">
        <v>1</v>
      </c>
      <c r="H255" s="53" t="n">
        <v>0</v>
      </c>
      <c r="I255" s="53" t="n">
        <v>2</v>
      </c>
      <c r="J255" s="53" t="n">
        <v>1</v>
      </c>
      <c r="K255" s="53" t="n">
        <v>1</v>
      </c>
      <c r="L255" s="53" t="n">
        <v>1</v>
      </c>
      <c r="M255" s="53" t="n">
        <v>1</v>
      </c>
      <c r="N255" s="53" t="n">
        <v>1</v>
      </c>
      <c r="O255" s="53" t="n">
        <v>1</v>
      </c>
      <c r="P255" s="53" t="n">
        <v>1</v>
      </c>
      <c r="Q255" s="53" t="n">
        <v>1</v>
      </c>
      <c r="R255" s="53"/>
      <c r="S255" s="53"/>
      <c r="T255" s="53"/>
      <c r="U255" s="53"/>
      <c r="V255" s="53"/>
      <c r="W255" s="53"/>
      <c r="X255" s="53"/>
      <c r="Y255" s="53"/>
      <c r="Z255" s="53"/>
    </row>
    <row r="259" customFormat="false" ht="12.75" hidden="false" customHeight="false" outlineLevel="0" collapsed="false">
      <c r="A259" s="0" t="n">
        <v>65</v>
      </c>
      <c r="C259" s="0" t="n">
        <v>1</v>
      </c>
      <c r="D259" s="0" t="n">
        <v>0</v>
      </c>
      <c r="E259" s="0" t="n">
        <v>245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70</v>
      </c>
      <c r="D1" s="0" t="s">
        <v>277</v>
      </c>
      <c r="F1" s="0" t="n">
        <v>0</v>
      </c>
      <c r="G1" s="0" t="n">
        <v>0</v>
      </c>
      <c r="H1" s="0" t="n">
        <v>0</v>
      </c>
      <c r="I1" s="0" t="s">
        <v>72</v>
      </c>
      <c r="K1" s="0" t="n">
        <v>0</v>
      </c>
      <c r="L1" s="0" t="n">
        <v>30639</v>
      </c>
      <c r="M1" s="0" t="n">
        <v>10</v>
      </c>
    </row>
    <row r="12" customFormat="false" ht="12.75" hidden="false" customHeight="false" outlineLevel="0" collapsed="false">
      <c r="A12" s="49" t="n">
        <v>1</v>
      </c>
      <c r="B12" s="49" t="n">
        <v>49</v>
      </c>
      <c r="C12" s="49" t="n">
        <v>0</v>
      </c>
      <c r="D12" s="49"/>
      <c r="E12" s="49" t="n">
        <v>0</v>
      </c>
      <c r="F12" s="49" t="s">
        <v>73</v>
      </c>
      <c r="G12" s="49" t="s">
        <v>12</v>
      </c>
      <c r="H12" s="49"/>
      <c r="I12" s="49" t="n">
        <v>0</v>
      </c>
      <c r="J12" s="49" t="s">
        <v>74</v>
      </c>
      <c r="K12" s="49"/>
      <c r="L12" s="49"/>
      <c r="M12" s="49"/>
      <c r="N12" s="49"/>
      <c r="O12" s="49" t="n">
        <v>0</v>
      </c>
      <c r="P12" s="49" t="n">
        <v>0</v>
      </c>
      <c r="Q12" s="49" t="n">
        <v>0</v>
      </c>
      <c r="R12" s="49" t="n">
        <v>157</v>
      </c>
      <c r="S12" s="49"/>
      <c r="T12" s="49"/>
      <c r="U12" s="49"/>
      <c r="V12" s="49" t="n">
        <v>0</v>
      </c>
      <c r="W12" s="49"/>
      <c r="X12" s="49"/>
      <c r="Y12" s="49"/>
      <c r="Z12" s="49"/>
      <c r="AA12" s="49"/>
      <c r="AB12" s="49" t="s">
        <v>75</v>
      </c>
      <c r="AC12" s="49" t="s">
        <v>76</v>
      </c>
      <c r="AD12" s="49"/>
      <c r="AE12" s="49"/>
      <c r="AF12" s="49"/>
      <c r="AG12" s="49"/>
      <c r="AH12" s="49" t="s">
        <v>77</v>
      </c>
      <c r="AI12" s="49" t="s">
        <v>78</v>
      </c>
      <c r="AJ12" s="49" t="s">
        <v>278</v>
      </c>
      <c r="AK12" s="49"/>
      <c r="AL12" s="49" t="s">
        <v>80</v>
      </c>
      <c r="AM12" s="49" t="s">
        <v>78</v>
      </c>
      <c r="AN12" s="49" t="s">
        <v>81</v>
      </c>
      <c r="AO12" s="49"/>
      <c r="AP12" s="49"/>
      <c r="AQ12" s="49"/>
      <c r="AR12" s="49"/>
      <c r="AS12" s="49"/>
      <c r="AT12" s="49"/>
      <c r="AU12" s="49"/>
      <c r="AV12" s="49"/>
      <c r="AW12" s="49"/>
      <c r="AX12" s="49" t="s">
        <v>278</v>
      </c>
      <c r="AY12" s="49" t="s">
        <v>81</v>
      </c>
      <c r="AZ12" s="49"/>
      <c r="BA12" s="49"/>
      <c r="BB12" s="49"/>
      <c r="BC12" s="49"/>
      <c r="BD12" s="49"/>
      <c r="BE12" s="49"/>
      <c r="BF12" s="49"/>
      <c r="BG12" s="49"/>
      <c r="BH12" s="49" t="s">
        <v>83</v>
      </c>
      <c r="BI12" s="49" t="s">
        <v>84</v>
      </c>
      <c r="BJ12" s="49" t="n">
        <v>1</v>
      </c>
      <c r="BK12" s="49" t="n">
        <v>1</v>
      </c>
      <c r="BL12" s="49" t="n">
        <v>0</v>
      </c>
      <c r="BM12" s="49" t="n">
        <v>0</v>
      </c>
      <c r="BN12" s="49" t="n">
        <v>1</v>
      </c>
      <c r="BO12" s="49" t="n">
        <v>0</v>
      </c>
      <c r="BP12" s="49" t="n">
        <v>6</v>
      </c>
      <c r="BQ12" s="49" t="n">
        <v>2</v>
      </c>
      <c r="BR12" s="49" t="n">
        <v>1</v>
      </c>
      <c r="BS12" s="49" t="n">
        <v>1</v>
      </c>
      <c r="BT12" s="49" t="n">
        <v>0</v>
      </c>
      <c r="BU12" s="49" t="n">
        <v>0</v>
      </c>
      <c r="BV12" s="49" t="n">
        <v>0</v>
      </c>
      <c r="BW12" s="49" t="n">
        <v>0</v>
      </c>
      <c r="BX12" s="49" t="n">
        <v>0</v>
      </c>
      <c r="BY12" s="49" t="s">
        <v>85</v>
      </c>
      <c r="BZ12" s="49" t="s">
        <v>86</v>
      </c>
      <c r="CA12" s="49" t="s">
        <v>87</v>
      </c>
      <c r="CB12" s="49" t="s">
        <v>87</v>
      </c>
      <c r="CC12" s="49" t="s">
        <v>87</v>
      </c>
      <c r="CD12" s="49" t="s">
        <v>87</v>
      </c>
      <c r="CE12" s="49" t="s">
        <v>88</v>
      </c>
      <c r="CF12" s="49" t="n">
        <v>0</v>
      </c>
      <c r="CG12" s="49" t="n">
        <v>0</v>
      </c>
      <c r="CH12" s="49" t="n">
        <v>8</v>
      </c>
      <c r="CI12" s="49"/>
      <c r="CJ12" s="49"/>
      <c r="CK12" s="49"/>
      <c r="CL12" s="49"/>
      <c r="CM12" s="49"/>
      <c r="CN12" s="49"/>
      <c r="CO12" s="49"/>
      <c r="CP12" s="49"/>
      <c r="CQ12" s="49"/>
      <c r="CR12" s="49"/>
      <c r="CS12" s="49"/>
      <c r="CT12" s="49"/>
      <c r="CU12" s="49"/>
      <c r="CV12" s="49"/>
      <c r="CW12" s="49"/>
      <c r="CX12" s="49"/>
      <c r="CY12" s="49"/>
      <c r="CZ12" s="49"/>
      <c r="DA12" s="49"/>
      <c r="DB12" s="49"/>
      <c r="DC12" s="49"/>
      <c r="DD12" s="49"/>
      <c r="DE12" s="49"/>
      <c r="DF12" s="49"/>
      <c r="DG12" s="49"/>
      <c r="DH12" s="49"/>
      <c r="DI12" s="49"/>
      <c r="DJ12" s="49"/>
      <c r="DK12" s="49"/>
      <c r="DL12" s="49"/>
      <c r="DM12" s="49"/>
      <c r="DN12" s="49"/>
      <c r="DO12" s="49"/>
      <c r="DP12" s="49"/>
      <c r="DQ12" s="49"/>
      <c r="DR12" s="49"/>
      <c r="DS12" s="49"/>
      <c r="DT12" s="49"/>
      <c r="DU12" s="49"/>
      <c r="DV12" s="49"/>
      <c r="DW12" s="49"/>
      <c r="DX12" s="49"/>
      <c r="DY12" s="49"/>
      <c r="DZ12" s="49"/>
      <c r="EA12" s="49"/>
      <c r="EB12" s="49"/>
      <c r="EC12" s="49" t="n">
        <v>0</v>
      </c>
    </row>
    <row r="14" customFormat="false" ht="12.75" hidden="false" customHeight="false" outlineLevel="0" collapsed="false">
      <c r="A14" s="49" t="n">
        <v>22</v>
      </c>
      <c r="B14" s="49" t="n">
        <v>0</v>
      </c>
      <c r="C14" s="49" t="n">
        <v>0</v>
      </c>
      <c r="D14" s="49" t="n">
        <v>38488006</v>
      </c>
      <c r="E14" s="49" t="n">
        <v>0</v>
      </c>
      <c r="F14" s="49" t="n">
        <v>3</v>
      </c>
      <c r="G14" s="49"/>
      <c r="H14" s="49"/>
      <c r="I14" s="49"/>
      <c r="J14" s="49"/>
      <c r="K14" s="49"/>
      <c r="L14" s="49"/>
      <c r="M14" s="49"/>
      <c r="N14" s="49"/>
      <c r="O14" s="49"/>
    </row>
    <row r="16" customFormat="false" ht="12.75" hidden="false" customHeight="false" outlineLevel="0" collapsed="false">
      <c r="A16" s="54" t="n">
        <v>3</v>
      </c>
      <c r="B16" s="54" t="n">
        <v>1</v>
      </c>
      <c r="C16" s="54" t="s">
        <v>89</v>
      </c>
      <c r="D16" s="54" t="s">
        <v>90</v>
      </c>
      <c r="E16" s="55" t="n">
        <v>7936.8842</v>
      </c>
      <c r="F16" s="55" t="n">
        <v>2.1618</v>
      </c>
      <c r="G16" s="55" t="n">
        <v>0</v>
      </c>
      <c r="H16" s="55" t="n">
        <v>11.92496</v>
      </c>
      <c r="I16" s="55" t="n">
        <v>7950.97096</v>
      </c>
      <c r="J16" s="55" t="n">
        <v>163.88519</v>
      </c>
      <c r="AI16" s="54" t="n">
        <v>0</v>
      </c>
      <c r="AJ16" s="54" t="n">
        <v>-1</v>
      </c>
      <c r="AK16" s="54"/>
      <c r="AL16" s="54"/>
      <c r="AM16" s="54"/>
      <c r="AN16" s="54" t="n">
        <v>0</v>
      </c>
      <c r="AO16" s="54"/>
      <c r="AP16" s="54" t="s">
        <v>74</v>
      </c>
      <c r="AT16" s="55" t="n">
        <v>6778726.24</v>
      </c>
      <c r="AU16" s="55" t="n">
        <v>3724514.02</v>
      </c>
      <c r="AW16" s="55" t="n">
        <v>0</v>
      </c>
      <c r="AX16" s="55" t="n">
        <v>0</v>
      </c>
      <c r="AY16" s="55" t="n">
        <v>2890327.03</v>
      </c>
      <c r="AZ16" s="55" t="n">
        <v>550191.09</v>
      </c>
      <c r="BA16" s="55" t="n">
        <v>163885.19</v>
      </c>
      <c r="BB16" s="55" t="n">
        <v>7936884.2</v>
      </c>
      <c r="BC16" s="55" t="n">
        <v>2161.8</v>
      </c>
      <c r="BD16" s="55" t="n">
        <v>11924.96</v>
      </c>
      <c r="BE16" s="55" t="n">
        <v>0</v>
      </c>
      <c r="BF16" s="55" t="n">
        <v>590.46</v>
      </c>
      <c r="BG16" s="55" t="n">
        <v>0</v>
      </c>
      <c r="BH16" s="55" t="n">
        <v>0</v>
      </c>
      <c r="BI16" s="55" t="n">
        <v>190123.89</v>
      </c>
      <c r="BJ16" s="55" t="n">
        <v>118320.85</v>
      </c>
      <c r="BK16" s="55" t="n">
        <v>7950970.96</v>
      </c>
    </row>
    <row r="18" customFormat="false" ht="12.75" hidden="false" customHeight="false" outlineLevel="0" collapsed="false">
      <c r="A18" s="0" t="n">
        <v>51</v>
      </c>
      <c r="E18" s="56" t="n">
        <v>7936.8842</v>
      </c>
      <c r="F18" s="56" t="n">
        <v>2.1618</v>
      </c>
      <c r="G18" s="56" t="n">
        <v>0</v>
      </c>
      <c r="H18" s="56" t="n">
        <v>11.92496</v>
      </c>
      <c r="I18" s="56" t="n">
        <v>7950.97096</v>
      </c>
      <c r="J18" s="56" t="n">
        <v>163.88519</v>
      </c>
      <c r="K18" s="56"/>
      <c r="L18" s="56"/>
      <c r="M18" s="56"/>
      <c r="N18" s="56"/>
      <c r="O18" s="56"/>
      <c r="P18" s="56"/>
      <c r="Q18" s="56"/>
      <c r="R18" s="56"/>
      <c r="S18" s="56"/>
    </row>
    <row r="20" customFormat="false" ht="12.75" hidden="false" customHeight="false" outlineLevel="0" collapsed="false">
      <c r="A20" s="52" t="n">
        <v>50</v>
      </c>
      <c r="B20" s="52" t="n">
        <v>0</v>
      </c>
      <c r="C20" s="52" t="n">
        <v>0</v>
      </c>
      <c r="D20" s="52" t="n">
        <v>1</v>
      </c>
      <c r="E20" s="52" t="n">
        <v>201</v>
      </c>
      <c r="F20" s="52" t="n">
        <v>6778726.24</v>
      </c>
      <c r="G20" s="52" t="s">
        <v>193</v>
      </c>
      <c r="H20" s="52" t="s">
        <v>194</v>
      </c>
      <c r="I20" s="52"/>
      <c r="J20" s="52"/>
      <c r="K20" s="52" t="n">
        <v>201</v>
      </c>
      <c r="L20" s="52" t="n">
        <v>1</v>
      </c>
      <c r="M20" s="52" t="n">
        <v>3</v>
      </c>
      <c r="N20" s="52"/>
      <c r="O20" s="52" t="n">
        <v>2</v>
      </c>
      <c r="P20" s="52"/>
    </row>
    <row r="21" customFormat="false" ht="12.75" hidden="false" customHeight="false" outlineLevel="0" collapsed="false">
      <c r="A21" s="52" t="n">
        <v>50</v>
      </c>
      <c r="B21" s="52" t="n">
        <v>0</v>
      </c>
      <c r="C21" s="52" t="n">
        <v>0</v>
      </c>
      <c r="D21" s="52" t="n">
        <v>1</v>
      </c>
      <c r="E21" s="52" t="n">
        <v>202</v>
      </c>
      <c r="F21" s="52" t="n">
        <v>3724514.02</v>
      </c>
      <c r="G21" s="52" t="s">
        <v>195</v>
      </c>
      <c r="H21" s="52" t="s">
        <v>196</v>
      </c>
      <c r="I21" s="52"/>
      <c r="J21" s="52"/>
      <c r="K21" s="52" t="n">
        <v>202</v>
      </c>
      <c r="L21" s="52" t="n">
        <v>2</v>
      </c>
      <c r="M21" s="52" t="n">
        <v>3</v>
      </c>
      <c r="N21" s="52"/>
      <c r="O21" s="52" t="n">
        <v>2</v>
      </c>
      <c r="P21" s="52"/>
    </row>
    <row r="22" customFormat="false" ht="12.75" hidden="false" customHeight="false" outlineLevel="0" collapsed="false">
      <c r="A22" s="52" t="n">
        <v>50</v>
      </c>
      <c r="B22" s="52" t="n">
        <v>0</v>
      </c>
      <c r="C22" s="52" t="n">
        <v>0</v>
      </c>
      <c r="D22" s="52" t="n">
        <v>1</v>
      </c>
      <c r="E22" s="52" t="n">
        <v>227</v>
      </c>
      <c r="F22" s="52" t="n">
        <v>0</v>
      </c>
      <c r="G22" s="52" t="s">
        <v>197</v>
      </c>
      <c r="H22" s="52" t="s">
        <v>198</v>
      </c>
      <c r="I22" s="52"/>
      <c r="J22" s="52"/>
      <c r="K22" s="52" t="n">
        <v>222</v>
      </c>
      <c r="L22" s="52" t="n">
        <v>3</v>
      </c>
      <c r="M22" s="52" t="n">
        <v>3</v>
      </c>
      <c r="N22" s="52"/>
      <c r="O22" s="52" t="n">
        <v>2</v>
      </c>
      <c r="P22" s="52"/>
    </row>
    <row r="23" customFormat="false" ht="12.75" hidden="false" customHeight="false" outlineLevel="0" collapsed="false">
      <c r="A23" s="52" t="n">
        <v>50</v>
      </c>
      <c r="B23" s="52" t="n">
        <v>0</v>
      </c>
      <c r="C23" s="52" t="n">
        <v>0</v>
      </c>
      <c r="D23" s="52" t="n">
        <v>1</v>
      </c>
      <c r="E23" s="52" t="n">
        <v>225</v>
      </c>
      <c r="F23" s="52" t="n">
        <v>3724514.02</v>
      </c>
      <c r="G23" s="52" t="s">
        <v>199</v>
      </c>
      <c r="H23" s="52" t="s">
        <v>200</v>
      </c>
      <c r="I23" s="52"/>
      <c r="J23" s="52"/>
      <c r="K23" s="52" t="n">
        <v>225</v>
      </c>
      <c r="L23" s="52" t="n">
        <v>4</v>
      </c>
      <c r="M23" s="52" t="n">
        <v>3</v>
      </c>
      <c r="N23" s="52"/>
      <c r="O23" s="52" t="n">
        <v>2</v>
      </c>
      <c r="P23" s="52"/>
    </row>
    <row r="24" customFormat="false" ht="12.75" hidden="false" customHeight="false" outlineLevel="0" collapsed="false">
      <c r="A24" s="52" t="n">
        <v>50</v>
      </c>
      <c r="B24" s="52" t="n">
        <v>0</v>
      </c>
      <c r="C24" s="52" t="n">
        <v>0</v>
      </c>
      <c r="D24" s="52" t="n">
        <v>1</v>
      </c>
      <c r="E24" s="52" t="n">
        <v>226</v>
      </c>
      <c r="F24" s="52" t="n">
        <v>3724514.02</v>
      </c>
      <c r="G24" s="52" t="s">
        <v>201</v>
      </c>
      <c r="H24" s="52" t="s">
        <v>202</v>
      </c>
      <c r="I24" s="52"/>
      <c r="J24" s="52"/>
      <c r="K24" s="52" t="n">
        <v>226</v>
      </c>
      <c r="L24" s="52" t="n">
        <v>5</v>
      </c>
      <c r="M24" s="52" t="n">
        <v>3</v>
      </c>
      <c r="N24" s="52"/>
      <c r="O24" s="52" t="n">
        <v>2</v>
      </c>
      <c r="P24" s="52"/>
    </row>
    <row r="25" customFormat="false" ht="12.75" hidden="false" customHeight="false" outlineLevel="0" collapsed="false">
      <c r="A25" s="52" t="n">
        <v>50</v>
      </c>
      <c r="B25" s="52" t="n">
        <v>0</v>
      </c>
      <c r="C25" s="52" t="n">
        <v>0</v>
      </c>
      <c r="D25" s="52" t="n">
        <v>1</v>
      </c>
      <c r="E25" s="52" t="n">
        <v>0</v>
      </c>
      <c r="F25" s="52" t="n">
        <v>0</v>
      </c>
      <c r="G25" s="52" t="s">
        <v>203</v>
      </c>
      <c r="H25" s="52" t="s">
        <v>204</v>
      </c>
      <c r="I25" s="52"/>
      <c r="J25" s="52"/>
      <c r="K25" s="52" t="n">
        <v>227</v>
      </c>
      <c r="L25" s="52" t="n">
        <v>6</v>
      </c>
      <c r="M25" s="52" t="n">
        <v>3</v>
      </c>
      <c r="N25" s="52"/>
      <c r="O25" s="52" t="n">
        <v>2</v>
      </c>
      <c r="P25" s="52"/>
    </row>
    <row r="26" customFormat="false" ht="12.75" hidden="false" customHeight="false" outlineLevel="0" collapsed="false">
      <c r="A26" s="52" t="n">
        <v>50</v>
      </c>
      <c r="B26" s="52" t="n">
        <v>0</v>
      </c>
      <c r="C26" s="52" t="n">
        <v>0</v>
      </c>
      <c r="D26" s="52" t="n">
        <v>1</v>
      </c>
      <c r="E26" s="52" t="n">
        <v>228</v>
      </c>
      <c r="F26" s="52" t="n">
        <v>3724514.02</v>
      </c>
      <c r="G26" s="52" t="s">
        <v>205</v>
      </c>
      <c r="H26" s="52" t="s">
        <v>206</v>
      </c>
      <c r="I26" s="52"/>
      <c r="J26" s="52"/>
      <c r="K26" s="52" t="n">
        <v>228</v>
      </c>
      <c r="L26" s="52" t="n">
        <v>7</v>
      </c>
      <c r="M26" s="52" t="n">
        <v>3</v>
      </c>
      <c r="N26" s="52"/>
      <c r="O26" s="52" t="n">
        <v>2</v>
      </c>
      <c r="P26" s="52"/>
    </row>
    <row r="27" customFormat="false" ht="12.75" hidden="false" customHeight="false" outlineLevel="0" collapsed="false">
      <c r="A27" s="52" t="n">
        <v>50</v>
      </c>
      <c r="B27" s="52" t="n">
        <v>0</v>
      </c>
      <c r="C27" s="52" t="n">
        <v>0</v>
      </c>
      <c r="D27" s="52" t="n">
        <v>1</v>
      </c>
      <c r="E27" s="52" t="n">
        <v>216</v>
      </c>
      <c r="F27" s="52" t="n">
        <v>0</v>
      </c>
      <c r="G27" s="52" t="s">
        <v>207</v>
      </c>
      <c r="H27" s="52" t="s">
        <v>208</v>
      </c>
      <c r="I27" s="52"/>
      <c r="J27" s="52"/>
      <c r="K27" s="52" t="n">
        <v>216</v>
      </c>
      <c r="L27" s="52" t="n">
        <v>8</v>
      </c>
      <c r="M27" s="52" t="n">
        <v>3</v>
      </c>
      <c r="N27" s="52"/>
      <c r="O27" s="52" t="n">
        <v>2</v>
      </c>
      <c r="P27" s="52"/>
    </row>
    <row r="28" customFormat="false" ht="12.75" hidden="false" customHeight="false" outlineLevel="0" collapsed="false">
      <c r="A28" s="52" t="n">
        <v>50</v>
      </c>
      <c r="B28" s="52" t="n">
        <v>0</v>
      </c>
      <c r="C28" s="52" t="n">
        <v>0</v>
      </c>
      <c r="D28" s="52" t="n">
        <v>1</v>
      </c>
      <c r="E28" s="52" t="n">
        <v>223</v>
      </c>
      <c r="F28" s="52" t="n">
        <v>0</v>
      </c>
      <c r="G28" s="52" t="s">
        <v>209</v>
      </c>
      <c r="H28" s="52" t="s">
        <v>210</v>
      </c>
      <c r="I28" s="52"/>
      <c r="J28" s="52"/>
      <c r="K28" s="52" t="n">
        <v>223</v>
      </c>
      <c r="L28" s="52" t="n">
        <v>9</v>
      </c>
      <c r="M28" s="52" t="n">
        <v>3</v>
      </c>
      <c r="N28" s="52"/>
      <c r="O28" s="52" t="n">
        <v>2</v>
      </c>
      <c r="P28" s="52"/>
    </row>
    <row r="29" customFormat="false" ht="12.75" hidden="false" customHeight="false" outlineLevel="0" collapsed="false">
      <c r="A29" s="52" t="n">
        <v>50</v>
      </c>
      <c r="B29" s="52" t="n">
        <v>0</v>
      </c>
      <c r="C29" s="52" t="n">
        <v>0</v>
      </c>
      <c r="D29" s="52" t="n">
        <v>1</v>
      </c>
      <c r="E29" s="52" t="n">
        <v>229</v>
      </c>
      <c r="F29" s="52" t="n">
        <v>0</v>
      </c>
      <c r="G29" s="52" t="s">
        <v>211</v>
      </c>
      <c r="H29" s="52" t="s">
        <v>212</v>
      </c>
      <c r="I29" s="52"/>
      <c r="J29" s="52"/>
      <c r="K29" s="52" t="n">
        <v>229</v>
      </c>
      <c r="L29" s="52" t="n">
        <v>10</v>
      </c>
      <c r="M29" s="52" t="n">
        <v>3</v>
      </c>
      <c r="N29" s="52"/>
      <c r="O29" s="52" t="n">
        <v>2</v>
      </c>
      <c r="P29" s="52"/>
    </row>
    <row r="30" customFormat="false" ht="12.75" hidden="false" customHeight="false" outlineLevel="0" collapsed="false">
      <c r="A30" s="52" t="n">
        <v>50</v>
      </c>
      <c r="B30" s="52" t="n">
        <v>0</v>
      </c>
      <c r="C30" s="52" t="n">
        <v>0</v>
      </c>
      <c r="D30" s="52" t="n">
        <v>1</v>
      </c>
      <c r="E30" s="52" t="n">
        <v>203</v>
      </c>
      <c r="F30" s="52" t="n">
        <v>2890327.03</v>
      </c>
      <c r="G30" s="52" t="s">
        <v>213</v>
      </c>
      <c r="H30" s="52" t="s">
        <v>214</v>
      </c>
      <c r="I30" s="52"/>
      <c r="J30" s="52"/>
      <c r="K30" s="52" t="n">
        <v>203</v>
      </c>
      <c r="L30" s="52" t="n">
        <v>11</v>
      </c>
      <c r="M30" s="52" t="n">
        <v>3</v>
      </c>
      <c r="N30" s="52"/>
      <c r="O30" s="52" t="n">
        <v>2</v>
      </c>
      <c r="P30" s="52"/>
    </row>
    <row r="31" customFormat="false" ht="12.75" hidden="false" customHeight="false" outlineLevel="0" collapsed="false">
      <c r="A31" s="52" t="n">
        <v>50</v>
      </c>
      <c r="B31" s="52" t="n">
        <v>0</v>
      </c>
      <c r="C31" s="52" t="n">
        <v>0</v>
      </c>
      <c r="D31" s="52" t="n">
        <v>1</v>
      </c>
      <c r="E31" s="52" t="n">
        <v>204</v>
      </c>
      <c r="F31" s="52" t="n">
        <v>550191.09</v>
      </c>
      <c r="G31" s="52" t="s">
        <v>215</v>
      </c>
      <c r="H31" s="52" t="s">
        <v>216</v>
      </c>
      <c r="I31" s="52"/>
      <c r="J31" s="52"/>
      <c r="K31" s="52" t="n">
        <v>204</v>
      </c>
      <c r="L31" s="52" t="n">
        <v>12</v>
      </c>
      <c r="M31" s="52" t="n">
        <v>3</v>
      </c>
      <c r="N31" s="52"/>
      <c r="O31" s="52" t="n">
        <v>2</v>
      </c>
      <c r="P31" s="52"/>
    </row>
    <row r="32" customFormat="false" ht="12.75" hidden="false" customHeight="false" outlineLevel="0" collapsed="false">
      <c r="A32" s="52" t="n">
        <v>50</v>
      </c>
      <c r="B32" s="52" t="n">
        <v>0</v>
      </c>
      <c r="C32" s="52" t="n">
        <v>0</v>
      </c>
      <c r="D32" s="52" t="n">
        <v>1</v>
      </c>
      <c r="E32" s="52" t="n">
        <v>205</v>
      </c>
      <c r="F32" s="52" t="n">
        <v>163885.19</v>
      </c>
      <c r="G32" s="52" t="s">
        <v>217</v>
      </c>
      <c r="H32" s="52" t="s">
        <v>218</v>
      </c>
      <c r="I32" s="52"/>
      <c r="J32" s="52"/>
      <c r="K32" s="52" t="n">
        <v>205</v>
      </c>
      <c r="L32" s="52" t="n">
        <v>13</v>
      </c>
      <c r="M32" s="52" t="n">
        <v>3</v>
      </c>
      <c r="N32" s="52"/>
      <c r="O32" s="52" t="n">
        <v>2</v>
      </c>
      <c r="P32" s="52"/>
    </row>
    <row r="33" customFormat="false" ht="12.75" hidden="false" customHeight="false" outlineLevel="0" collapsed="false">
      <c r="A33" s="52" t="n">
        <v>50</v>
      </c>
      <c r="B33" s="52" t="n">
        <v>0</v>
      </c>
      <c r="C33" s="52" t="n">
        <v>0</v>
      </c>
      <c r="D33" s="52" t="n">
        <v>1</v>
      </c>
      <c r="E33" s="52" t="n">
        <v>214</v>
      </c>
      <c r="F33" s="52" t="n">
        <v>7936884.2</v>
      </c>
      <c r="G33" s="52" t="s">
        <v>219</v>
      </c>
      <c r="H33" s="52" t="s">
        <v>220</v>
      </c>
      <c r="I33" s="52"/>
      <c r="J33" s="52"/>
      <c r="K33" s="52" t="n">
        <v>214</v>
      </c>
      <c r="L33" s="52" t="n">
        <v>14</v>
      </c>
      <c r="M33" s="52" t="n">
        <v>3</v>
      </c>
      <c r="N33" s="52"/>
      <c r="O33" s="52" t="n">
        <v>2</v>
      </c>
      <c r="P33" s="52"/>
    </row>
    <row r="34" customFormat="false" ht="12.75" hidden="false" customHeight="false" outlineLevel="0" collapsed="false">
      <c r="A34" s="52" t="n">
        <v>50</v>
      </c>
      <c r="B34" s="52" t="n">
        <v>0</v>
      </c>
      <c r="C34" s="52" t="n">
        <v>0</v>
      </c>
      <c r="D34" s="52" t="n">
        <v>1</v>
      </c>
      <c r="E34" s="52" t="n">
        <v>215</v>
      </c>
      <c r="F34" s="52" t="n">
        <v>2161.8</v>
      </c>
      <c r="G34" s="52" t="s">
        <v>221</v>
      </c>
      <c r="H34" s="52" t="s">
        <v>222</v>
      </c>
      <c r="I34" s="52"/>
      <c r="J34" s="52"/>
      <c r="K34" s="52" t="n">
        <v>215</v>
      </c>
      <c r="L34" s="52" t="n">
        <v>15</v>
      </c>
      <c r="M34" s="52" t="n">
        <v>3</v>
      </c>
      <c r="N34" s="52"/>
      <c r="O34" s="52" t="n">
        <v>2</v>
      </c>
      <c r="P34" s="52"/>
    </row>
    <row r="35" customFormat="false" ht="12.75" hidden="false" customHeight="false" outlineLevel="0" collapsed="false">
      <c r="A35" s="52" t="n">
        <v>50</v>
      </c>
      <c r="B35" s="52" t="n">
        <v>0</v>
      </c>
      <c r="C35" s="52" t="n">
        <v>0</v>
      </c>
      <c r="D35" s="52" t="n">
        <v>1</v>
      </c>
      <c r="E35" s="52" t="n">
        <v>217</v>
      </c>
      <c r="F35" s="52" t="n">
        <v>11924.96</v>
      </c>
      <c r="G35" s="52" t="s">
        <v>63</v>
      </c>
      <c r="H35" s="52" t="s">
        <v>223</v>
      </c>
      <c r="I35" s="52"/>
      <c r="J35" s="52"/>
      <c r="K35" s="52" t="n">
        <v>217</v>
      </c>
      <c r="L35" s="52" t="n">
        <v>16</v>
      </c>
      <c r="M35" s="52" t="n">
        <v>3</v>
      </c>
      <c r="N35" s="52"/>
      <c r="O35" s="52" t="n">
        <v>2</v>
      </c>
      <c r="P35" s="52"/>
    </row>
    <row r="36" customFormat="false" ht="12.75" hidden="false" customHeight="false" outlineLevel="0" collapsed="false">
      <c r="A36" s="52" t="n">
        <v>50</v>
      </c>
      <c r="B36" s="52" t="n">
        <v>0</v>
      </c>
      <c r="C36" s="52" t="n">
        <v>0</v>
      </c>
      <c r="D36" s="52" t="n">
        <v>1</v>
      </c>
      <c r="E36" s="52" t="n">
        <v>206</v>
      </c>
      <c r="F36" s="52" t="n">
        <v>0</v>
      </c>
      <c r="G36" s="52" t="s">
        <v>224</v>
      </c>
      <c r="H36" s="52" t="s">
        <v>225</v>
      </c>
      <c r="I36" s="52"/>
      <c r="J36" s="52"/>
      <c r="K36" s="52" t="n">
        <v>206</v>
      </c>
      <c r="L36" s="52" t="n">
        <v>17</v>
      </c>
      <c r="M36" s="52" t="n">
        <v>3</v>
      </c>
      <c r="N36" s="52"/>
      <c r="O36" s="52" t="n">
        <v>2</v>
      </c>
      <c r="P36" s="52"/>
    </row>
    <row r="37" customFormat="false" ht="12.75" hidden="false" customHeight="false" outlineLevel="0" collapsed="false">
      <c r="A37" s="52" t="n">
        <v>50</v>
      </c>
      <c r="B37" s="52" t="n">
        <v>0</v>
      </c>
      <c r="C37" s="52" t="n">
        <v>0</v>
      </c>
      <c r="D37" s="52" t="n">
        <v>1</v>
      </c>
      <c r="E37" s="52" t="n">
        <v>207</v>
      </c>
      <c r="F37" s="52" t="n">
        <v>590.46</v>
      </c>
      <c r="G37" s="52" t="s">
        <v>226</v>
      </c>
      <c r="H37" s="52" t="s">
        <v>227</v>
      </c>
      <c r="I37" s="52"/>
      <c r="J37" s="52"/>
      <c r="K37" s="52" t="n">
        <v>207</v>
      </c>
      <c r="L37" s="52" t="n">
        <v>18</v>
      </c>
      <c r="M37" s="52" t="n">
        <v>3</v>
      </c>
      <c r="N37" s="52"/>
      <c r="O37" s="52" t="n">
        <v>2</v>
      </c>
      <c r="P37" s="52"/>
    </row>
    <row r="38" customFormat="false" ht="12.75" hidden="false" customHeight="false" outlineLevel="0" collapsed="false">
      <c r="A38" s="52" t="n">
        <v>50</v>
      </c>
      <c r="B38" s="52" t="n">
        <v>0</v>
      </c>
      <c r="C38" s="52" t="n">
        <v>0</v>
      </c>
      <c r="D38" s="52" t="n">
        <v>1</v>
      </c>
      <c r="E38" s="52" t="n">
        <v>208</v>
      </c>
      <c r="F38" s="52" t="n">
        <v>0</v>
      </c>
      <c r="G38" s="52" t="s">
        <v>228</v>
      </c>
      <c r="H38" s="52" t="s">
        <v>229</v>
      </c>
      <c r="I38" s="52"/>
      <c r="J38" s="52"/>
      <c r="K38" s="52" t="n">
        <v>208</v>
      </c>
      <c r="L38" s="52" t="n">
        <v>19</v>
      </c>
      <c r="M38" s="52" t="n">
        <v>3</v>
      </c>
      <c r="N38" s="52"/>
      <c r="O38" s="52" t="n">
        <v>2</v>
      </c>
      <c r="P38" s="52"/>
    </row>
    <row r="39" customFormat="false" ht="12.75" hidden="false" customHeight="false" outlineLevel="0" collapsed="false">
      <c r="A39" s="52" t="n">
        <v>50</v>
      </c>
      <c r="B39" s="52" t="n">
        <v>0</v>
      </c>
      <c r="C39" s="52" t="n">
        <v>0</v>
      </c>
      <c r="D39" s="52" t="n">
        <v>1</v>
      </c>
      <c r="E39" s="52" t="n">
        <v>209</v>
      </c>
      <c r="F39" s="52" t="n">
        <v>0</v>
      </c>
      <c r="G39" s="52" t="s">
        <v>230</v>
      </c>
      <c r="H39" s="52" t="s">
        <v>231</v>
      </c>
      <c r="I39" s="52"/>
      <c r="J39" s="52"/>
      <c r="K39" s="52" t="n">
        <v>209</v>
      </c>
      <c r="L39" s="52" t="n">
        <v>20</v>
      </c>
      <c r="M39" s="52" t="n">
        <v>3</v>
      </c>
      <c r="N39" s="52"/>
      <c r="O39" s="52" t="n">
        <v>2</v>
      </c>
      <c r="P39" s="52"/>
    </row>
    <row r="40" customFormat="false" ht="12.75" hidden="false" customHeight="false" outlineLevel="0" collapsed="false">
      <c r="A40" s="52" t="n">
        <v>50</v>
      </c>
      <c r="B40" s="52" t="n">
        <v>0</v>
      </c>
      <c r="C40" s="52" t="n">
        <v>0</v>
      </c>
      <c r="D40" s="52" t="n">
        <v>1</v>
      </c>
      <c r="E40" s="52" t="n">
        <v>210</v>
      </c>
      <c r="F40" s="52" t="n">
        <v>190123.89</v>
      </c>
      <c r="G40" s="52" t="s">
        <v>232</v>
      </c>
      <c r="H40" s="52" t="s">
        <v>233</v>
      </c>
      <c r="I40" s="52"/>
      <c r="J40" s="52"/>
      <c r="K40" s="52" t="n">
        <v>210</v>
      </c>
      <c r="L40" s="52" t="n">
        <v>21</v>
      </c>
      <c r="M40" s="52" t="n">
        <v>3</v>
      </c>
      <c r="N40" s="52"/>
      <c r="O40" s="52" t="n">
        <v>2</v>
      </c>
      <c r="P40" s="52"/>
    </row>
    <row r="41" customFormat="false" ht="12.75" hidden="false" customHeight="false" outlineLevel="0" collapsed="false">
      <c r="A41" s="52" t="n">
        <v>50</v>
      </c>
      <c r="B41" s="52" t="n">
        <v>0</v>
      </c>
      <c r="C41" s="52" t="n">
        <v>0</v>
      </c>
      <c r="D41" s="52" t="n">
        <v>1</v>
      </c>
      <c r="E41" s="52" t="n">
        <v>211</v>
      </c>
      <c r="F41" s="52" t="n">
        <v>118320.85</v>
      </c>
      <c r="G41" s="52" t="s">
        <v>234</v>
      </c>
      <c r="H41" s="52" t="s">
        <v>235</v>
      </c>
      <c r="I41" s="52"/>
      <c r="J41" s="52"/>
      <c r="K41" s="52" t="n">
        <v>211</v>
      </c>
      <c r="L41" s="52" t="n">
        <v>22</v>
      </c>
      <c r="M41" s="52" t="n">
        <v>3</v>
      </c>
      <c r="N41" s="52"/>
      <c r="O41" s="52" t="n">
        <v>2</v>
      </c>
      <c r="P41" s="52"/>
    </row>
    <row r="42" customFormat="false" ht="12.75" hidden="false" customHeight="false" outlineLevel="0" collapsed="false">
      <c r="A42" s="52" t="n">
        <v>50</v>
      </c>
      <c r="B42" s="52" t="n">
        <v>0</v>
      </c>
      <c r="C42" s="52" t="n">
        <v>0</v>
      </c>
      <c r="D42" s="52" t="n">
        <v>1</v>
      </c>
      <c r="E42" s="52" t="n">
        <v>224</v>
      </c>
      <c r="F42" s="52" t="n">
        <v>7950970.96</v>
      </c>
      <c r="G42" s="52" t="s">
        <v>236</v>
      </c>
      <c r="H42" s="52" t="s">
        <v>237</v>
      </c>
      <c r="I42" s="52"/>
      <c r="J42" s="52"/>
      <c r="K42" s="52" t="n">
        <v>224</v>
      </c>
      <c r="L42" s="52" t="n">
        <v>23</v>
      </c>
      <c r="M42" s="52" t="n">
        <v>3</v>
      </c>
      <c r="N42" s="52"/>
      <c r="O42" s="52" t="n">
        <v>2</v>
      </c>
      <c r="P42" s="52"/>
    </row>
    <row r="43" customFormat="false" ht="12.75" hidden="false" customHeight="false" outlineLevel="0" collapsed="false">
      <c r="A43" s="52" t="n">
        <v>50</v>
      </c>
      <c r="B43" s="52" t="n">
        <v>1</v>
      </c>
      <c r="C43" s="52" t="n">
        <v>0</v>
      </c>
      <c r="D43" s="52" t="n">
        <v>2</v>
      </c>
      <c r="E43" s="52" t="n">
        <v>0</v>
      </c>
      <c r="F43" s="52" t="n">
        <v>0</v>
      </c>
      <c r="G43" s="52" t="s">
        <v>273</v>
      </c>
      <c r="H43" s="52" t="s">
        <v>64</v>
      </c>
      <c r="I43" s="52"/>
      <c r="J43" s="52"/>
      <c r="K43" s="52" t="n">
        <v>212</v>
      </c>
      <c r="L43" s="52" t="n">
        <v>24</v>
      </c>
      <c r="M43" s="52" t="n">
        <v>0</v>
      </c>
      <c r="N43" s="52"/>
      <c r="O43" s="52" t="n">
        <v>2</v>
      </c>
      <c r="P43" s="52"/>
    </row>
    <row r="44" customFormat="false" ht="12.75" hidden="false" customHeight="false" outlineLevel="0" collapsed="false">
      <c r="A44" s="52" t="n">
        <v>50</v>
      </c>
      <c r="B44" s="52" t="n">
        <v>1</v>
      </c>
      <c r="C44" s="52" t="n">
        <v>0</v>
      </c>
      <c r="D44" s="52" t="n">
        <v>2</v>
      </c>
      <c r="E44" s="52" t="n">
        <v>0</v>
      </c>
      <c r="F44" s="52" t="n">
        <v>0</v>
      </c>
      <c r="G44" s="52" t="s">
        <v>272</v>
      </c>
      <c r="H44" s="52" t="s">
        <v>274</v>
      </c>
      <c r="I44" s="52"/>
      <c r="J44" s="52"/>
      <c r="K44" s="52" t="n">
        <v>212</v>
      </c>
      <c r="L44" s="52" t="n">
        <v>25</v>
      </c>
      <c r="M44" s="52" t="n">
        <v>0</v>
      </c>
      <c r="N44" s="52"/>
      <c r="O44" s="52" t="n">
        <v>2</v>
      </c>
      <c r="P44" s="52"/>
    </row>
    <row r="46" customFormat="false" ht="12.75" hidden="false" customHeight="false" outlineLevel="0" collapsed="false">
      <c r="A46" s="0" t="n">
        <v>-1</v>
      </c>
    </row>
    <row r="49" customFormat="false" ht="12.75" hidden="false" customHeight="false" outlineLevel="0" collapsed="false">
      <c r="A49" s="51" t="n">
        <v>75</v>
      </c>
      <c r="B49" s="51" t="s">
        <v>275</v>
      </c>
      <c r="C49" s="51" t="n">
        <v>2018</v>
      </c>
      <c r="D49" s="51" t="n">
        <v>0</v>
      </c>
      <c r="E49" s="51" t="n">
        <v>8</v>
      </c>
      <c r="F49" s="51" t="n">
        <v>0</v>
      </c>
      <c r="G49" s="51" t="n">
        <v>0</v>
      </c>
      <c r="H49" s="51" t="n">
        <v>2</v>
      </c>
      <c r="I49" s="51" t="n">
        <v>1</v>
      </c>
      <c r="J49" s="51" t="n">
        <v>1</v>
      </c>
      <c r="K49" s="51" t="n">
        <v>93</v>
      </c>
      <c r="L49" s="51" t="n">
        <v>64</v>
      </c>
      <c r="M49" s="51" t="n">
        <v>0</v>
      </c>
      <c r="N49" s="51" t="n">
        <v>38488006</v>
      </c>
      <c r="O49" s="51" t="n">
        <v>1</v>
      </c>
    </row>
    <row r="50" customFormat="false" ht="12.75" hidden="false" customHeight="false" outlineLevel="0" collapsed="false">
      <c r="A50" s="53" t="n">
        <v>1</v>
      </c>
      <c r="B50" s="53" t="s">
        <v>276</v>
      </c>
      <c r="C50" s="53" t="s">
        <v>85</v>
      </c>
      <c r="D50" s="53" t="n">
        <v>2018</v>
      </c>
      <c r="E50" s="53" t="n">
        <v>8</v>
      </c>
      <c r="F50" s="53" t="n">
        <v>1</v>
      </c>
      <c r="G50" s="53" t="n">
        <v>1</v>
      </c>
      <c r="H50" s="53" t="n">
        <v>0</v>
      </c>
      <c r="I50" s="53" t="n">
        <v>2</v>
      </c>
      <c r="J50" s="53" t="n">
        <v>1</v>
      </c>
      <c r="K50" s="53" t="n">
        <v>1</v>
      </c>
      <c r="L50" s="53" t="n">
        <v>1</v>
      </c>
      <c r="M50" s="53" t="n">
        <v>1</v>
      </c>
      <c r="N50" s="53" t="n">
        <v>1</v>
      </c>
      <c r="O50" s="53" t="n">
        <v>1</v>
      </c>
      <c r="P50" s="53" t="n">
        <v>1</v>
      </c>
      <c r="Q50" s="53" t="n">
        <v>1</v>
      </c>
      <c r="R50" s="53"/>
      <c r="S50" s="53"/>
      <c r="T50" s="53"/>
      <c r="U50" s="53"/>
      <c r="V50" s="53"/>
      <c r="W50" s="53"/>
      <c r="X50" s="53"/>
      <c r="Y50" s="53"/>
      <c r="Z50" s="53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32)</f>
        <v>32</v>
      </c>
      <c r="B1" s="0" t="n">
        <v>38488006</v>
      </c>
      <c r="C1" s="0" t="n">
        <v>38488260</v>
      </c>
      <c r="D1" s="0" t="n">
        <v>31665994</v>
      </c>
      <c r="E1" s="0" t="n">
        <v>31665988</v>
      </c>
      <c r="F1" s="0" t="n">
        <v>1</v>
      </c>
      <c r="G1" s="0" t="n">
        <v>31665988</v>
      </c>
      <c r="H1" s="0" t="n">
        <v>1</v>
      </c>
      <c r="I1" s="0" t="s">
        <v>279</v>
      </c>
      <c r="K1" s="0" t="s">
        <v>280</v>
      </c>
      <c r="L1" s="0" t="n">
        <v>1191</v>
      </c>
      <c r="N1" s="0" t="n">
        <v>1013</v>
      </c>
      <c r="O1" s="0" t="s">
        <v>281</v>
      </c>
      <c r="P1" s="0" t="s">
        <v>281</v>
      </c>
      <c r="Q1" s="0" t="n">
        <v>1</v>
      </c>
      <c r="W1" s="0" t="n">
        <v>0</v>
      </c>
      <c r="X1" s="0" t="n">
        <v>476480486</v>
      </c>
      <c r="Y1" s="0" t="n">
        <v>192.7</v>
      </c>
      <c r="AA1" s="0" t="n">
        <v>0</v>
      </c>
      <c r="AB1" s="0" t="n">
        <v>0</v>
      </c>
      <c r="AC1" s="0" t="n">
        <v>0</v>
      </c>
      <c r="AD1" s="0" t="n">
        <v>0</v>
      </c>
      <c r="AE1" s="0" t="n">
        <v>0</v>
      </c>
      <c r="AF1" s="0" t="n">
        <v>0</v>
      </c>
      <c r="AG1" s="0" t="n">
        <v>0</v>
      </c>
      <c r="AH1" s="0" t="n">
        <v>0</v>
      </c>
      <c r="AI1" s="0" t="n">
        <v>1</v>
      </c>
      <c r="AJ1" s="0" t="n">
        <v>1</v>
      </c>
      <c r="AK1" s="0" t="n">
        <v>1</v>
      </c>
      <c r="AL1" s="0" t="n">
        <v>1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192.7</v>
      </c>
      <c r="AV1" s="0" t="n">
        <v>1</v>
      </c>
      <c r="AW1" s="0" t="n">
        <v>2</v>
      </c>
      <c r="AX1" s="0" t="n">
        <v>38488263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X1" s="0" t="n">
        <f aca="false">Y1*Source!I32</f>
        <v>31.2174</v>
      </c>
      <c r="CY1" s="0" t="n">
        <f aca="false">AD1</f>
        <v>0</v>
      </c>
      <c r="CZ1" s="0" t="n">
        <f aca="false">AH1</f>
        <v>0</v>
      </c>
      <c r="DA1" s="0" t="n">
        <f aca="false">AL1</f>
        <v>1</v>
      </c>
      <c r="DB1" s="0" t="n">
        <v>0</v>
      </c>
    </row>
    <row r="2" customFormat="false" ht="12.75" hidden="false" customHeight="false" outlineLevel="0" collapsed="false">
      <c r="A2" s="0" t="n">
        <f aca="false">ROW(Source!A33)</f>
        <v>33</v>
      </c>
      <c r="B2" s="0" t="n">
        <v>38488006</v>
      </c>
      <c r="C2" s="0" t="n">
        <v>38488264</v>
      </c>
      <c r="D2" s="0" t="n">
        <v>31665994</v>
      </c>
      <c r="E2" s="0" t="n">
        <v>31665988</v>
      </c>
      <c r="F2" s="0" t="n">
        <v>1</v>
      </c>
      <c r="G2" s="0" t="n">
        <v>31665988</v>
      </c>
      <c r="H2" s="0" t="n">
        <v>1</v>
      </c>
      <c r="I2" s="0" t="s">
        <v>279</v>
      </c>
      <c r="K2" s="0" t="s">
        <v>280</v>
      </c>
      <c r="L2" s="0" t="n">
        <v>1191</v>
      </c>
      <c r="N2" s="0" t="n">
        <v>1013</v>
      </c>
      <c r="O2" s="0" t="s">
        <v>281</v>
      </c>
      <c r="P2" s="0" t="s">
        <v>281</v>
      </c>
      <c r="Q2" s="0" t="n">
        <v>1</v>
      </c>
      <c r="W2" s="0" t="n">
        <v>0</v>
      </c>
      <c r="X2" s="0" t="n">
        <v>476480486</v>
      </c>
      <c r="Y2" s="0" t="n">
        <v>107.04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  <c r="AI2" s="0" t="n">
        <v>1</v>
      </c>
      <c r="AJ2" s="0" t="n">
        <v>1</v>
      </c>
      <c r="AK2" s="0" t="n">
        <v>1</v>
      </c>
      <c r="AL2" s="0" t="n">
        <v>1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107.04</v>
      </c>
      <c r="AV2" s="0" t="n">
        <v>1</v>
      </c>
      <c r="AW2" s="0" t="n">
        <v>2</v>
      </c>
      <c r="AX2" s="0" t="n">
        <v>38488269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X2" s="0" t="n">
        <f aca="false">Y2*Source!I33</f>
        <v>17.34048</v>
      </c>
      <c r="CY2" s="0" t="n">
        <f aca="false">AD2</f>
        <v>0</v>
      </c>
      <c r="CZ2" s="0" t="n">
        <f aca="false">AH2</f>
        <v>0</v>
      </c>
      <c r="DA2" s="0" t="n">
        <f aca="false">AL2</f>
        <v>1</v>
      </c>
      <c r="DB2" s="0" t="n">
        <v>0</v>
      </c>
    </row>
    <row r="3" customFormat="false" ht="12.75" hidden="false" customHeight="false" outlineLevel="0" collapsed="false">
      <c r="A3" s="0" t="n">
        <f aca="false">ROW(Source!A33)</f>
        <v>33</v>
      </c>
      <c r="B3" s="0" t="n">
        <v>38488006</v>
      </c>
      <c r="C3" s="0" t="n">
        <v>38488264</v>
      </c>
      <c r="D3" s="0" t="n">
        <v>0</v>
      </c>
      <c r="E3" s="0" t="n">
        <v>1</v>
      </c>
      <c r="F3" s="0" t="n">
        <v>1</v>
      </c>
      <c r="G3" s="0" t="n">
        <v>31665988</v>
      </c>
      <c r="H3" s="0" t="n">
        <v>3</v>
      </c>
      <c r="I3" s="0" t="s">
        <v>105</v>
      </c>
      <c r="J3" s="0" t="s">
        <v>282</v>
      </c>
      <c r="K3" s="0" t="s">
        <v>283</v>
      </c>
      <c r="L3" s="0" t="n">
        <v>1339</v>
      </c>
      <c r="N3" s="0" t="n">
        <v>1007</v>
      </c>
      <c r="O3" s="0" t="s">
        <v>107</v>
      </c>
      <c r="P3" s="0" t="s">
        <v>107</v>
      </c>
      <c r="Q3" s="0" t="n">
        <v>1</v>
      </c>
      <c r="W3" s="0" t="n">
        <v>0</v>
      </c>
      <c r="X3" s="0" t="n">
        <v>-419971176</v>
      </c>
      <c r="Y3" s="0" t="n">
        <v>110</v>
      </c>
      <c r="AA3" s="0" t="n">
        <v>104.99</v>
      </c>
      <c r="AB3" s="0" t="n">
        <v>0</v>
      </c>
      <c r="AC3" s="0" t="n">
        <v>0</v>
      </c>
      <c r="AD3" s="0" t="n">
        <v>0</v>
      </c>
      <c r="AE3" s="0" t="n">
        <v>104.99</v>
      </c>
      <c r="AF3" s="0" t="n">
        <v>0</v>
      </c>
      <c r="AG3" s="0" t="n">
        <v>0</v>
      </c>
      <c r="AH3" s="0" t="n">
        <v>0</v>
      </c>
      <c r="AI3" s="0" t="n">
        <v>1</v>
      </c>
      <c r="AJ3" s="0" t="n">
        <v>1</v>
      </c>
      <c r="AK3" s="0" t="n">
        <v>1</v>
      </c>
      <c r="AL3" s="0" t="n">
        <v>1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  <c r="AT3" s="0" t="n">
        <v>110</v>
      </c>
      <c r="AV3" s="0" t="n">
        <v>0</v>
      </c>
      <c r="AW3" s="0" t="n">
        <v>1</v>
      </c>
      <c r="AX3" s="0" t="n">
        <v>-1</v>
      </c>
      <c r="AY3" s="0" t="n">
        <v>0</v>
      </c>
      <c r="AZ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X3" s="0" t="n">
        <f aca="false">Y3*Source!I33</f>
        <v>17.82</v>
      </c>
      <c r="CY3" s="0" t="n">
        <f aca="false">AA3</f>
        <v>104.99</v>
      </c>
      <c r="CZ3" s="0" t="n">
        <f aca="false">AE3</f>
        <v>104.99</v>
      </c>
      <c r="DA3" s="0" t="n">
        <f aca="false">AI3</f>
        <v>1</v>
      </c>
      <c r="DB3" s="0" t="n">
        <v>0</v>
      </c>
    </row>
    <row r="4" customFormat="false" ht="12.75" hidden="false" customHeight="false" outlineLevel="0" collapsed="false">
      <c r="A4" s="0" t="n">
        <f aca="false">ROW(Source!A33)</f>
        <v>33</v>
      </c>
      <c r="B4" s="0" t="n">
        <v>38488006</v>
      </c>
      <c r="C4" s="0" t="n">
        <v>38488264</v>
      </c>
      <c r="D4" s="0" t="n">
        <v>0</v>
      </c>
      <c r="E4" s="0" t="n">
        <v>1</v>
      </c>
      <c r="F4" s="0" t="n">
        <v>1</v>
      </c>
      <c r="G4" s="0" t="n">
        <v>31665988</v>
      </c>
      <c r="H4" s="0" t="n">
        <v>3</v>
      </c>
      <c r="I4" s="0" t="s">
        <v>105</v>
      </c>
      <c r="J4" s="0" t="s">
        <v>282</v>
      </c>
      <c r="K4" s="0" t="s">
        <v>283</v>
      </c>
      <c r="L4" s="0" t="n">
        <v>1339</v>
      </c>
      <c r="N4" s="0" t="n">
        <v>1007</v>
      </c>
      <c r="O4" s="0" t="s">
        <v>107</v>
      </c>
      <c r="P4" s="0" t="s">
        <v>107</v>
      </c>
      <c r="Q4" s="0" t="n">
        <v>1</v>
      </c>
      <c r="W4" s="0" t="n">
        <v>0</v>
      </c>
      <c r="X4" s="0" t="n">
        <v>-419971176</v>
      </c>
      <c r="Y4" s="0" t="n">
        <v>110</v>
      </c>
      <c r="AA4" s="0" t="n">
        <v>104.99</v>
      </c>
      <c r="AB4" s="0" t="n">
        <v>0</v>
      </c>
      <c r="AC4" s="0" t="n">
        <v>0</v>
      </c>
      <c r="AD4" s="0" t="n">
        <v>0</v>
      </c>
      <c r="AE4" s="0" t="n">
        <v>104.99</v>
      </c>
      <c r="AF4" s="0" t="n">
        <v>0</v>
      </c>
      <c r="AG4" s="0" t="n">
        <v>0</v>
      </c>
      <c r="AH4" s="0" t="n">
        <v>0</v>
      </c>
      <c r="AI4" s="0" t="n">
        <v>1</v>
      </c>
      <c r="AJ4" s="0" t="n">
        <v>1</v>
      </c>
      <c r="AK4" s="0" t="n">
        <v>1</v>
      </c>
      <c r="AL4" s="0" t="n">
        <v>1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  <c r="AT4" s="0" t="n">
        <v>110</v>
      </c>
      <c r="AV4" s="0" t="n">
        <v>0</v>
      </c>
      <c r="AW4" s="0" t="n">
        <v>1</v>
      </c>
      <c r="AX4" s="0" t="n">
        <v>-1</v>
      </c>
      <c r="AY4" s="0" t="n">
        <v>0</v>
      </c>
      <c r="AZ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X4" s="0" t="n">
        <f aca="false">Y4*Source!I33</f>
        <v>17.82</v>
      </c>
      <c r="CY4" s="0" t="n">
        <f aca="false">AA4</f>
        <v>104.99</v>
      </c>
      <c r="CZ4" s="0" t="n">
        <f aca="false">AE4</f>
        <v>104.99</v>
      </c>
      <c r="DA4" s="0" t="n">
        <f aca="false">AI4</f>
        <v>1</v>
      </c>
      <c r="DB4" s="0" t="n">
        <v>0</v>
      </c>
    </row>
    <row r="5" customFormat="false" ht="12.75" hidden="false" customHeight="false" outlineLevel="0" collapsed="false">
      <c r="A5" s="0" t="n">
        <f aca="false">ROW(Source!A35)</f>
        <v>35</v>
      </c>
      <c r="B5" s="0" t="n">
        <v>38488006</v>
      </c>
      <c r="C5" s="0" t="n">
        <v>38488271</v>
      </c>
      <c r="D5" s="0" t="n">
        <v>31665994</v>
      </c>
      <c r="E5" s="0" t="n">
        <v>31665988</v>
      </c>
      <c r="F5" s="0" t="n">
        <v>1</v>
      </c>
      <c r="G5" s="0" t="n">
        <v>31665988</v>
      </c>
      <c r="H5" s="0" t="n">
        <v>1</v>
      </c>
      <c r="I5" s="0" t="s">
        <v>279</v>
      </c>
      <c r="K5" s="0" t="s">
        <v>280</v>
      </c>
      <c r="L5" s="0" t="n">
        <v>1191</v>
      </c>
      <c r="N5" s="0" t="n">
        <v>1013</v>
      </c>
      <c r="O5" s="0" t="s">
        <v>281</v>
      </c>
      <c r="P5" s="0" t="s">
        <v>281</v>
      </c>
      <c r="Q5" s="0" t="n">
        <v>1</v>
      </c>
      <c r="W5" s="0" t="n">
        <v>0</v>
      </c>
      <c r="X5" s="0" t="n">
        <v>476480486</v>
      </c>
      <c r="Y5" s="0" t="n">
        <v>83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v>1</v>
      </c>
      <c r="AJ5" s="0" t="n">
        <v>1</v>
      </c>
      <c r="AK5" s="0" t="n">
        <v>1</v>
      </c>
      <c r="AL5" s="0" t="n">
        <v>1</v>
      </c>
      <c r="AN5" s="0" t="n">
        <v>0</v>
      </c>
      <c r="AO5" s="0" t="n">
        <v>1</v>
      </c>
      <c r="AP5" s="0" t="n">
        <v>0</v>
      </c>
      <c r="AQ5" s="0" t="n">
        <v>0</v>
      </c>
      <c r="AR5" s="0" t="n">
        <v>0</v>
      </c>
      <c r="AT5" s="0" t="n">
        <v>83</v>
      </c>
      <c r="AV5" s="0" t="n">
        <v>1</v>
      </c>
      <c r="AW5" s="0" t="n">
        <v>2</v>
      </c>
      <c r="AX5" s="0" t="n">
        <v>38488274</v>
      </c>
      <c r="AY5" s="0" t="n">
        <v>1</v>
      </c>
      <c r="AZ5" s="0" t="n">
        <v>0</v>
      </c>
      <c r="BA5" s="0" t="n">
        <v>3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X5" s="0" t="n">
        <f aca="false">Y5*Source!I35</f>
        <v>13.446</v>
      </c>
      <c r="CY5" s="0" t="n">
        <f aca="false">AD5</f>
        <v>0</v>
      </c>
      <c r="CZ5" s="0" t="n">
        <f aca="false">AH5</f>
        <v>0</v>
      </c>
      <c r="DA5" s="0" t="n">
        <f aca="false">AL5</f>
        <v>1</v>
      </c>
      <c r="DB5" s="0" t="n">
        <v>0</v>
      </c>
    </row>
    <row r="6" customFormat="false" ht="12.75" hidden="false" customHeight="false" outlineLevel="0" collapsed="false">
      <c r="A6" s="0" t="n">
        <f aca="false">ROW(Source!A37)</f>
        <v>37</v>
      </c>
      <c r="B6" s="0" t="n">
        <v>38488006</v>
      </c>
      <c r="C6" s="0" t="n">
        <v>38488276</v>
      </c>
      <c r="D6" s="0" t="n">
        <v>31665994</v>
      </c>
      <c r="E6" s="0" t="n">
        <v>31665988</v>
      </c>
      <c r="F6" s="0" t="n">
        <v>1</v>
      </c>
      <c r="G6" s="0" t="n">
        <v>31665988</v>
      </c>
      <c r="H6" s="0" t="n">
        <v>1</v>
      </c>
      <c r="I6" s="0" t="s">
        <v>279</v>
      </c>
      <c r="K6" s="0" t="s">
        <v>280</v>
      </c>
      <c r="L6" s="0" t="n">
        <v>1191</v>
      </c>
      <c r="N6" s="0" t="n">
        <v>1013</v>
      </c>
      <c r="O6" s="0" t="s">
        <v>281</v>
      </c>
      <c r="P6" s="0" t="s">
        <v>281</v>
      </c>
      <c r="Q6" s="0" t="n">
        <v>1</v>
      </c>
      <c r="W6" s="0" t="n">
        <v>0</v>
      </c>
      <c r="X6" s="0" t="n">
        <v>476480486</v>
      </c>
      <c r="Y6" s="0" t="n">
        <v>0.6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</v>
      </c>
      <c r="AH6" s="0" t="n">
        <v>0</v>
      </c>
      <c r="AI6" s="0" t="n">
        <v>1</v>
      </c>
      <c r="AJ6" s="0" t="n">
        <v>1</v>
      </c>
      <c r="AK6" s="0" t="n">
        <v>1</v>
      </c>
      <c r="AL6" s="0" t="n">
        <v>1</v>
      </c>
      <c r="AN6" s="0" t="n">
        <v>0</v>
      </c>
      <c r="AO6" s="0" t="n">
        <v>1</v>
      </c>
      <c r="AP6" s="0" t="n">
        <v>0</v>
      </c>
      <c r="AQ6" s="0" t="n">
        <v>0</v>
      </c>
      <c r="AR6" s="0" t="n">
        <v>0</v>
      </c>
      <c r="AT6" s="0" t="n">
        <v>0.6</v>
      </c>
      <c r="AV6" s="0" t="n">
        <v>1</v>
      </c>
      <c r="AW6" s="0" t="n">
        <v>2</v>
      </c>
      <c r="AX6" s="0" t="n">
        <v>38488280</v>
      </c>
      <c r="AY6" s="0" t="n">
        <v>1</v>
      </c>
      <c r="AZ6" s="0" t="n">
        <v>0</v>
      </c>
      <c r="BA6" s="0" t="n">
        <v>4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X6" s="0" t="n">
        <f aca="false">Y6*Source!I37</f>
        <v>0.6</v>
      </c>
      <c r="CY6" s="0" t="n">
        <f aca="false">AD6</f>
        <v>0</v>
      </c>
      <c r="CZ6" s="0" t="n">
        <f aca="false">AH6</f>
        <v>0</v>
      </c>
      <c r="DA6" s="0" t="n">
        <f aca="false">AL6</f>
        <v>1</v>
      </c>
      <c r="DB6" s="0" t="n">
        <v>0</v>
      </c>
    </row>
    <row r="7" customFormat="false" ht="12.75" hidden="false" customHeight="false" outlineLevel="0" collapsed="false">
      <c r="A7" s="0" t="n">
        <f aca="false">ROW(Source!A37)</f>
        <v>37</v>
      </c>
      <c r="B7" s="0" t="n">
        <v>38488006</v>
      </c>
      <c r="C7" s="0" t="n">
        <v>38488276</v>
      </c>
      <c r="D7" s="0" t="n">
        <v>35197588</v>
      </c>
      <c r="E7" s="0" t="n">
        <v>1</v>
      </c>
      <c r="F7" s="0" t="n">
        <v>1</v>
      </c>
      <c r="G7" s="0" t="n">
        <v>31665988</v>
      </c>
      <c r="H7" s="0" t="n">
        <v>2</v>
      </c>
      <c r="I7" s="0" t="s">
        <v>284</v>
      </c>
      <c r="J7" s="0" t="s">
        <v>285</v>
      </c>
      <c r="K7" s="0" t="s">
        <v>286</v>
      </c>
      <c r="L7" s="0" t="n">
        <v>1367</v>
      </c>
      <c r="N7" s="0" t="n">
        <v>1011</v>
      </c>
      <c r="O7" s="0" t="s">
        <v>287</v>
      </c>
      <c r="P7" s="0" t="s">
        <v>287</v>
      </c>
      <c r="Q7" s="0" t="n">
        <v>1</v>
      </c>
      <c r="W7" s="0" t="n">
        <v>0</v>
      </c>
      <c r="X7" s="0" t="n">
        <v>1357638705</v>
      </c>
      <c r="Y7" s="0" t="n">
        <v>0.6</v>
      </c>
      <c r="AA7" s="0" t="n">
        <v>0</v>
      </c>
      <c r="AB7" s="0" t="n">
        <v>11049.47</v>
      </c>
      <c r="AC7" s="0" t="n">
        <v>1543.26</v>
      </c>
      <c r="AD7" s="0" t="n">
        <v>0</v>
      </c>
      <c r="AE7" s="0" t="n">
        <v>0</v>
      </c>
      <c r="AF7" s="0" t="n">
        <v>1948.76</v>
      </c>
      <c r="AG7" s="0" t="n">
        <v>74.41</v>
      </c>
      <c r="AH7" s="0" t="n">
        <v>0</v>
      </c>
      <c r="AI7" s="0" t="n">
        <v>1</v>
      </c>
      <c r="AJ7" s="0" t="n">
        <v>5.67</v>
      </c>
      <c r="AK7" s="0" t="n">
        <v>20.74</v>
      </c>
      <c r="AL7" s="0" t="n">
        <v>1</v>
      </c>
      <c r="AN7" s="0" t="n">
        <v>0</v>
      </c>
      <c r="AO7" s="0" t="n">
        <v>1</v>
      </c>
      <c r="AP7" s="0" t="n">
        <v>0</v>
      </c>
      <c r="AQ7" s="0" t="n">
        <v>0</v>
      </c>
      <c r="AR7" s="0" t="n">
        <v>0</v>
      </c>
      <c r="AT7" s="0" t="n">
        <v>0.6</v>
      </c>
      <c r="AV7" s="0" t="n">
        <v>0</v>
      </c>
      <c r="AW7" s="0" t="n">
        <v>2</v>
      </c>
      <c r="AX7" s="0" t="n">
        <v>38488281</v>
      </c>
      <c r="AY7" s="0" t="n">
        <v>1</v>
      </c>
      <c r="AZ7" s="0" t="n">
        <v>0</v>
      </c>
      <c r="BA7" s="0" t="n">
        <v>5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X7" s="0" t="n">
        <f aca="false">Y7*Source!I37</f>
        <v>0.6</v>
      </c>
      <c r="CY7" s="0" t="n">
        <f aca="false">AB7</f>
        <v>11049.47</v>
      </c>
      <c r="CZ7" s="0" t="n">
        <f aca="false">AF7</f>
        <v>1948.76</v>
      </c>
      <c r="DA7" s="0" t="n">
        <f aca="false">AJ7</f>
        <v>5.67</v>
      </c>
      <c r="DB7" s="0" t="n">
        <v>0</v>
      </c>
    </row>
    <row r="8" customFormat="false" ht="12.75" hidden="false" customHeight="false" outlineLevel="0" collapsed="false">
      <c r="A8" s="0" t="n">
        <f aca="false">ROW(Source!A37)</f>
        <v>37</v>
      </c>
      <c r="B8" s="0" t="n">
        <v>38488006</v>
      </c>
      <c r="C8" s="0" t="n">
        <v>38488276</v>
      </c>
      <c r="D8" s="0" t="n">
        <v>31746236</v>
      </c>
      <c r="E8" s="0" t="n">
        <v>1</v>
      </c>
      <c r="F8" s="0" t="n">
        <v>1</v>
      </c>
      <c r="G8" s="0" t="n">
        <v>31665988</v>
      </c>
      <c r="H8" s="0" t="n">
        <v>2</v>
      </c>
      <c r="I8" s="0" t="s">
        <v>288</v>
      </c>
      <c r="J8" s="0" t="s">
        <v>289</v>
      </c>
      <c r="K8" s="0" t="s">
        <v>290</v>
      </c>
      <c r="L8" s="0" t="n">
        <v>1367</v>
      </c>
      <c r="N8" s="0" t="n">
        <v>1011</v>
      </c>
      <c r="O8" s="0" t="s">
        <v>287</v>
      </c>
      <c r="P8" s="0" t="s">
        <v>287</v>
      </c>
      <c r="Q8" s="0" t="n">
        <v>1</v>
      </c>
      <c r="W8" s="0" t="n">
        <v>0</v>
      </c>
      <c r="X8" s="0" t="n">
        <v>776244494</v>
      </c>
      <c r="Y8" s="0" t="n">
        <v>0.58</v>
      </c>
      <c r="AA8" s="0" t="n">
        <v>0</v>
      </c>
      <c r="AB8" s="0" t="n">
        <v>1097.24</v>
      </c>
      <c r="AC8" s="0" t="n">
        <v>499.42</v>
      </c>
      <c r="AD8" s="0" t="n">
        <v>0</v>
      </c>
      <c r="AE8" s="0" t="n">
        <v>0</v>
      </c>
      <c r="AF8" s="0" t="n">
        <v>117.73</v>
      </c>
      <c r="AG8" s="0" t="n">
        <v>24.08</v>
      </c>
      <c r="AH8" s="0" t="n">
        <v>0</v>
      </c>
      <c r="AI8" s="0" t="n">
        <v>1</v>
      </c>
      <c r="AJ8" s="0" t="n">
        <v>9.32</v>
      </c>
      <c r="AK8" s="0" t="n">
        <v>20.74</v>
      </c>
      <c r="AL8" s="0" t="n">
        <v>1</v>
      </c>
      <c r="AN8" s="0" t="n">
        <v>0</v>
      </c>
      <c r="AO8" s="0" t="n">
        <v>1</v>
      </c>
      <c r="AP8" s="0" t="n">
        <v>0</v>
      </c>
      <c r="AQ8" s="0" t="n">
        <v>0</v>
      </c>
      <c r="AR8" s="0" t="n">
        <v>0</v>
      </c>
      <c r="AT8" s="0" t="n">
        <v>0.58</v>
      </c>
      <c r="AV8" s="0" t="n">
        <v>0</v>
      </c>
      <c r="AW8" s="0" t="n">
        <v>2</v>
      </c>
      <c r="AX8" s="0" t="n">
        <v>38488282</v>
      </c>
      <c r="AY8" s="0" t="n">
        <v>1</v>
      </c>
      <c r="AZ8" s="0" t="n">
        <v>0</v>
      </c>
      <c r="BA8" s="0" t="n">
        <v>6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X8" s="0" t="n">
        <f aca="false">Y8*Source!I37</f>
        <v>0.58</v>
      </c>
      <c r="CY8" s="0" t="n">
        <f aca="false">AB8</f>
        <v>1097.24</v>
      </c>
      <c r="CZ8" s="0" t="n">
        <f aca="false">AF8</f>
        <v>117.73</v>
      </c>
      <c r="DA8" s="0" t="n">
        <f aca="false">AJ8</f>
        <v>9.32</v>
      </c>
      <c r="DB8" s="0" t="n">
        <v>0</v>
      </c>
    </row>
    <row r="9" customFormat="false" ht="12.75" hidden="false" customHeight="false" outlineLevel="0" collapsed="false">
      <c r="A9" s="0" t="n">
        <f aca="false">ROW(Source!A38)</f>
        <v>38</v>
      </c>
      <c r="B9" s="0" t="n">
        <v>38488006</v>
      </c>
      <c r="C9" s="0" t="n">
        <v>38488283</v>
      </c>
      <c r="D9" s="0" t="n">
        <v>31665994</v>
      </c>
      <c r="E9" s="0" t="n">
        <v>31665988</v>
      </c>
      <c r="F9" s="0" t="n">
        <v>1</v>
      </c>
      <c r="G9" s="0" t="n">
        <v>31665988</v>
      </c>
      <c r="H9" s="0" t="n">
        <v>1</v>
      </c>
      <c r="I9" s="0" t="s">
        <v>279</v>
      </c>
      <c r="K9" s="0" t="s">
        <v>280</v>
      </c>
      <c r="L9" s="0" t="n">
        <v>1191</v>
      </c>
      <c r="N9" s="0" t="n">
        <v>1013</v>
      </c>
      <c r="O9" s="0" t="s">
        <v>281</v>
      </c>
      <c r="P9" s="0" t="s">
        <v>281</v>
      </c>
      <c r="Q9" s="0" t="n">
        <v>1</v>
      </c>
      <c r="W9" s="0" t="n">
        <v>0</v>
      </c>
      <c r="X9" s="0" t="n">
        <v>476480486</v>
      </c>
      <c r="Y9" s="0" t="n">
        <v>2.22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</v>
      </c>
      <c r="AF9" s="0" t="n">
        <v>0</v>
      </c>
      <c r="AG9" s="0" t="n">
        <v>0</v>
      </c>
      <c r="AH9" s="0" t="n">
        <v>0</v>
      </c>
      <c r="AI9" s="0" t="n">
        <v>1</v>
      </c>
      <c r="AJ9" s="0" t="n">
        <v>1</v>
      </c>
      <c r="AK9" s="0" t="n">
        <v>1</v>
      </c>
      <c r="AL9" s="0" t="n">
        <v>1</v>
      </c>
      <c r="AN9" s="0" t="n">
        <v>0</v>
      </c>
      <c r="AO9" s="0" t="n">
        <v>1</v>
      </c>
      <c r="AP9" s="0" t="n">
        <v>0</v>
      </c>
      <c r="AQ9" s="0" t="n">
        <v>0</v>
      </c>
      <c r="AR9" s="0" t="n">
        <v>0</v>
      </c>
      <c r="AT9" s="0" t="n">
        <v>2.22</v>
      </c>
      <c r="AV9" s="0" t="n">
        <v>1</v>
      </c>
      <c r="AW9" s="0" t="n">
        <v>2</v>
      </c>
      <c r="AX9" s="0" t="n">
        <v>38488299</v>
      </c>
      <c r="AY9" s="0" t="n">
        <v>1</v>
      </c>
      <c r="AZ9" s="0" t="n">
        <v>0</v>
      </c>
      <c r="BA9" s="0" t="n">
        <v>7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X9" s="0" t="n">
        <f aca="false">Y9*Source!I38</f>
        <v>113.9304</v>
      </c>
      <c r="CY9" s="0" t="n">
        <f aca="false">AD9</f>
        <v>0</v>
      </c>
      <c r="CZ9" s="0" t="n">
        <f aca="false">AH9</f>
        <v>0</v>
      </c>
      <c r="DA9" s="0" t="n">
        <f aca="false">AL9</f>
        <v>1</v>
      </c>
      <c r="DB9" s="0" t="n">
        <v>0</v>
      </c>
    </row>
    <row r="10" customFormat="false" ht="12.75" hidden="false" customHeight="false" outlineLevel="0" collapsed="false">
      <c r="A10" s="0" t="n">
        <f aca="false">ROW(Source!A38)</f>
        <v>38</v>
      </c>
      <c r="B10" s="0" t="n">
        <v>38488006</v>
      </c>
      <c r="C10" s="0" t="n">
        <v>38488283</v>
      </c>
      <c r="D10" s="0" t="n">
        <v>31746335</v>
      </c>
      <c r="E10" s="0" t="n">
        <v>1</v>
      </c>
      <c r="F10" s="0" t="n">
        <v>1</v>
      </c>
      <c r="G10" s="0" t="n">
        <v>31665988</v>
      </c>
      <c r="H10" s="0" t="n">
        <v>2</v>
      </c>
      <c r="I10" s="0" t="s">
        <v>291</v>
      </c>
      <c r="J10" s="0" t="s">
        <v>292</v>
      </c>
      <c r="K10" s="0" t="s">
        <v>293</v>
      </c>
      <c r="L10" s="0" t="n">
        <v>1367</v>
      </c>
      <c r="N10" s="0" t="n">
        <v>1011</v>
      </c>
      <c r="O10" s="0" t="s">
        <v>287</v>
      </c>
      <c r="P10" s="0" t="s">
        <v>287</v>
      </c>
      <c r="Q10" s="0" t="n">
        <v>1</v>
      </c>
      <c r="W10" s="0" t="n">
        <v>0</v>
      </c>
      <c r="X10" s="0" t="n">
        <v>2037067470</v>
      </c>
      <c r="Y10" s="0" t="n">
        <v>0.21</v>
      </c>
      <c r="AA10" s="0" t="n">
        <v>0</v>
      </c>
      <c r="AB10" s="0" t="n">
        <v>394.62</v>
      </c>
      <c r="AC10" s="0" t="n">
        <v>311.1</v>
      </c>
      <c r="AD10" s="0" t="n">
        <v>0</v>
      </c>
      <c r="AE10" s="0" t="n">
        <v>0</v>
      </c>
      <c r="AF10" s="0" t="n">
        <v>50.27</v>
      </c>
      <c r="AG10" s="0" t="n">
        <v>15</v>
      </c>
      <c r="AH10" s="0" t="n">
        <v>0</v>
      </c>
      <c r="AI10" s="0" t="n">
        <v>1</v>
      </c>
      <c r="AJ10" s="0" t="n">
        <v>7.85</v>
      </c>
      <c r="AK10" s="0" t="n">
        <v>20.74</v>
      </c>
      <c r="AL10" s="0" t="n">
        <v>1</v>
      </c>
      <c r="AN10" s="0" t="n">
        <v>0</v>
      </c>
      <c r="AO10" s="0" t="n">
        <v>1</v>
      </c>
      <c r="AP10" s="0" t="n">
        <v>0</v>
      </c>
      <c r="AQ10" s="0" t="n">
        <v>0</v>
      </c>
      <c r="AR10" s="0" t="n">
        <v>0</v>
      </c>
      <c r="AT10" s="0" t="n">
        <v>0.21</v>
      </c>
      <c r="AV10" s="0" t="n">
        <v>0</v>
      </c>
      <c r="AW10" s="0" t="n">
        <v>2</v>
      </c>
      <c r="AX10" s="0" t="n">
        <v>38488300</v>
      </c>
      <c r="AY10" s="0" t="n">
        <v>1</v>
      </c>
      <c r="AZ10" s="0" t="n">
        <v>0</v>
      </c>
      <c r="BA10" s="0" t="n">
        <v>8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X10" s="0" t="n">
        <f aca="false">Y10*Source!I38</f>
        <v>10.7772</v>
      </c>
      <c r="CY10" s="0" t="n">
        <f aca="false">AB10</f>
        <v>394.62</v>
      </c>
      <c r="CZ10" s="0" t="n">
        <f aca="false">AF10</f>
        <v>50.27</v>
      </c>
      <c r="DA10" s="0" t="n">
        <f aca="false">AJ10</f>
        <v>7.85</v>
      </c>
      <c r="DB10" s="0" t="n">
        <v>0</v>
      </c>
    </row>
    <row r="11" customFormat="false" ht="12.75" hidden="false" customHeight="false" outlineLevel="0" collapsed="false">
      <c r="A11" s="0" t="n">
        <f aca="false">ROW(Source!A38)</f>
        <v>38</v>
      </c>
      <c r="B11" s="0" t="n">
        <v>38488006</v>
      </c>
      <c r="C11" s="0" t="n">
        <v>38488283</v>
      </c>
      <c r="D11" s="0" t="n">
        <v>35197588</v>
      </c>
      <c r="E11" s="0" t="n">
        <v>1</v>
      </c>
      <c r="F11" s="0" t="n">
        <v>1</v>
      </c>
      <c r="G11" s="0" t="n">
        <v>31665988</v>
      </c>
      <c r="H11" s="0" t="n">
        <v>2</v>
      </c>
      <c r="I11" s="0" t="s">
        <v>284</v>
      </c>
      <c r="J11" s="0" t="s">
        <v>285</v>
      </c>
      <c r="K11" s="0" t="s">
        <v>286</v>
      </c>
      <c r="L11" s="0" t="n">
        <v>1367</v>
      </c>
      <c r="N11" s="0" t="n">
        <v>1011</v>
      </c>
      <c r="O11" s="0" t="s">
        <v>287</v>
      </c>
      <c r="P11" s="0" t="s">
        <v>287</v>
      </c>
      <c r="Q11" s="0" t="n">
        <v>1</v>
      </c>
      <c r="W11" s="0" t="n">
        <v>0</v>
      </c>
      <c r="X11" s="0" t="n">
        <v>1357638705</v>
      </c>
      <c r="Y11" s="0" t="n">
        <v>0.92</v>
      </c>
      <c r="AA11" s="0" t="n">
        <v>0</v>
      </c>
      <c r="AB11" s="0" t="n">
        <v>11049.47</v>
      </c>
      <c r="AC11" s="0" t="n">
        <v>1543.26</v>
      </c>
      <c r="AD11" s="0" t="n">
        <v>0</v>
      </c>
      <c r="AE11" s="0" t="n">
        <v>0</v>
      </c>
      <c r="AF11" s="0" t="n">
        <v>1948.76</v>
      </c>
      <c r="AG11" s="0" t="n">
        <v>74.41</v>
      </c>
      <c r="AH11" s="0" t="n">
        <v>0</v>
      </c>
      <c r="AI11" s="0" t="n">
        <v>1</v>
      </c>
      <c r="AJ11" s="0" t="n">
        <v>5.67</v>
      </c>
      <c r="AK11" s="0" t="n">
        <v>20.74</v>
      </c>
      <c r="AL11" s="0" t="n">
        <v>1</v>
      </c>
      <c r="AN11" s="0" t="n">
        <v>0</v>
      </c>
      <c r="AO11" s="0" t="n">
        <v>1</v>
      </c>
      <c r="AP11" s="0" t="n">
        <v>0</v>
      </c>
      <c r="AQ11" s="0" t="n">
        <v>0</v>
      </c>
      <c r="AR11" s="0" t="n">
        <v>0</v>
      </c>
      <c r="AT11" s="0" t="n">
        <v>0.92</v>
      </c>
      <c r="AV11" s="0" t="n">
        <v>0</v>
      </c>
      <c r="AW11" s="0" t="n">
        <v>2</v>
      </c>
      <c r="AX11" s="0" t="n">
        <v>38488301</v>
      </c>
      <c r="AY11" s="0" t="n">
        <v>1</v>
      </c>
      <c r="AZ11" s="0" t="n">
        <v>0</v>
      </c>
      <c r="BA11" s="0" t="n">
        <v>9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X11" s="0" t="n">
        <f aca="false">Y11*Source!I38</f>
        <v>47.2144</v>
      </c>
      <c r="CY11" s="0" t="n">
        <f aca="false">AB11</f>
        <v>11049.47</v>
      </c>
      <c r="CZ11" s="0" t="n">
        <f aca="false">AF11</f>
        <v>1948.76</v>
      </c>
      <c r="DA11" s="0" t="n">
        <f aca="false">AJ11</f>
        <v>5.67</v>
      </c>
      <c r="DB11" s="0" t="n">
        <v>0</v>
      </c>
    </row>
    <row r="12" customFormat="false" ht="12.75" hidden="false" customHeight="false" outlineLevel="0" collapsed="false">
      <c r="A12" s="0" t="n">
        <f aca="false">ROW(Source!A38)</f>
        <v>38</v>
      </c>
      <c r="B12" s="0" t="n">
        <v>38488006</v>
      </c>
      <c r="C12" s="0" t="n">
        <v>38488283</v>
      </c>
      <c r="D12" s="0" t="n">
        <v>31746517</v>
      </c>
      <c r="E12" s="0" t="n">
        <v>1</v>
      </c>
      <c r="F12" s="0" t="n">
        <v>1</v>
      </c>
      <c r="G12" s="0" t="n">
        <v>31665988</v>
      </c>
      <c r="H12" s="0" t="n">
        <v>2</v>
      </c>
      <c r="I12" s="0" t="s">
        <v>294</v>
      </c>
      <c r="J12" s="0" t="s">
        <v>295</v>
      </c>
      <c r="K12" s="0" t="s">
        <v>296</v>
      </c>
      <c r="L12" s="0" t="n">
        <v>1367</v>
      </c>
      <c r="N12" s="0" t="n">
        <v>1011</v>
      </c>
      <c r="O12" s="0" t="s">
        <v>287</v>
      </c>
      <c r="P12" s="0" t="s">
        <v>287</v>
      </c>
      <c r="Q12" s="0" t="n">
        <v>1</v>
      </c>
      <c r="W12" s="0" t="n">
        <v>0</v>
      </c>
      <c r="X12" s="0" t="n">
        <v>1313308123</v>
      </c>
      <c r="Y12" s="0" t="n">
        <v>0.16</v>
      </c>
      <c r="AA12" s="0" t="n">
        <v>0</v>
      </c>
      <c r="AB12" s="0" t="n">
        <v>2063.5</v>
      </c>
      <c r="AC12" s="0" t="n">
        <v>463.75</v>
      </c>
      <c r="AD12" s="0" t="n">
        <v>0</v>
      </c>
      <c r="AE12" s="0" t="n">
        <v>0</v>
      </c>
      <c r="AF12" s="0" t="n">
        <v>199.18</v>
      </c>
      <c r="AG12" s="0" t="n">
        <v>22.36</v>
      </c>
      <c r="AH12" s="0" t="n">
        <v>0</v>
      </c>
      <c r="AI12" s="0" t="n">
        <v>1</v>
      </c>
      <c r="AJ12" s="0" t="n">
        <v>10.36</v>
      </c>
      <c r="AK12" s="0" t="n">
        <v>20.74</v>
      </c>
      <c r="AL12" s="0" t="n">
        <v>1</v>
      </c>
      <c r="AN12" s="0" t="n">
        <v>0</v>
      </c>
      <c r="AO12" s="0" t="n">
        <v>1</v>
      </c>
      <c r="AP12" s="0" t="n">
        <v>0</v>
      </c>
      <c r="AQ12" s="0" t="n">
        <v>0</v>
      </c>
      <c r="AR12" s="0" t="n">
        <v>0</v>
      </c>
      <c r="AT12" s="0" t="n">
        <v>0.16</v>
      </c>
      <c r="AV12" s="0" t="n">
        <v>0</v>
      </c>
      <c r="AW12" s="0" t="n">
        <v>2</v>
      </c>
      <c r="AX12" s="0" t="n">
        <v>38488302</v>
      </c>
      <c r="AY12" s="0" t="n">
        <v>1</v>
      </c>
      <c r="AZ12" s="0" t="n">
        <v>0</v>
      </c>
      <c r="BA12" s="0" t="n">
        <v>1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X12" s="0" t="n">
        <f aca="false">Y12*Source!I38</f>
        <v>8.2112</v>
      </c>
      <c r="CY12" s="0" t="n">
        <f aca="false">AB12</f>
        <v>2063.5</v>
      </c>
      <c r="CZ12" s="0" t="n">
        <f aca="false">AF12</f>
        <v>199.18</v>
      </c>
      <c r="DA12" s="0" t="n">
        <f aca="false">AJ12</f>
        <v>10.36</v>
      </c>
      <c r="DB12" s="0" t="n">
        <v>0</v>
      </c>
    </row>
    <row r="13" customFormat="false" ht="12.75" hidden="false" customHeight="false" outlineLevel="0" collapsed="false">
      <c r="A13" s="0" t="n">
        <f aca="false">ROW(Source!A38)</f>
        <v>38</v>
      </c>
      <c r="B13" s="0" t="n">
        <v>38488006</v>
      </c>
      <c r="C13" s="0" t="n">
        <v>38488283</v>
      </c>
      <c r="D13" s="0" t="n">
        <v>31746664</v>
      </c>
      <c r="E13" s="0" t="n">
        <v>1</v>
      </c>
      <c r="F13" s="0" t="n">
        <v>1</v>
      </c>
      <c r="G13" s="0" t="n">
        <v>31665988</v>
      </c>
      <c r="H13" s="0" t="n">
        <v>2</v>
      </c>
      <c r="I13" s="0" t="s">
        <v>297</v>
      </c>
      <c r="J13" s="0" t="s">
        <v>298</v>
      </c>
      <c r="K13" s="0" t="s">
        <v>299</v>
      </c>
      <c r="L13" s="0" t="n">
        <v>1367</v>
      </c>
      <c r="N13" s="0" t="n">
        <v>1011</v>
      </c>
      <c r="O13" s="0" t="s">
        <v>287</v>
      </c>
      <c r="P13" s="0" t="s">
        <v>287</v>
      </c>
      <c r="Q13" s="0" t="n">
        <v>1</v>
      </c>
      <c r="W13" s="0" t="n">
        <v>0</v>
      </c>
      <c r="X13" s="0" t="n">
        <v>902205412</v>
      </c>
      <c r="Y13" s="0" t="n">
        <v>0.04</v>
      </c>
      <c r="AA13" s="0" t="n">
        <v>0</v>
      </c>
      <c r="AB13" s="0" t="n">
        <v>511.33</v>
      </c>
      <c r="AC13" s="0" t="n">
        <v>160.53</v>
      </c>
      <c r="AD13" s="0" t="n">
        <v>0</v>
      </c>
      <c r="AE13" s="0" t="n">
        <v>0</v>
      </c>
      <c r="AF13" s="0" t="n">
        <v>64.89</v>
      </c>
      <c r="AG13" s="0" t="n">
        <v>7.74</v>
      </c>
      <c r="AH13" s="0" t="n">
        <v>0</v>
      </c>
      <c r="AI13" s="0" t="n">
        <v>1</v>
      </c>
      <c r="AJ13" s="0" t="n">
        <v>7.88</v>
      </c>
      <c r="AK13" s="0" t="n">
        <v>20.74</v>
      </c>
      <c r="AL13" s="0" t="n">
        <v>1</v>
      </c>
      <c r="AN13" s="0" t="n">
        <v>0</v>
      </c>
      <c r="AO13" s="0" t="n">
        <v>1</v>
      </c>
      <c r="AP13" s="0" t="n">
        <v>0</v>
      </c>
      <c r="AQ13" s="0" t="n">
        <v>0</v>
      </c>
      <c r="AR13" s="0" t="n">
        <v>0</v>
      </c>
      <c r="AT13" s="0" t="n">
        <v>0.04</v>
      </c>
      <c r="AV13" s="0" t="n">
        <v>0</v>
      </c>
      <c r="AW13" s="0" t="n">
        <v>2</v>
      </c>
      <c r="AX13" s="0" t="n">
        <v>38488303</v>
      </c>
      <c r="AY13" s="0" t="n">
        <v>1</v>
      </c>
      <c r="AZ13" s="0" t="n">
        <v>0</v>
      </c>
      <c r="BA13" s="0" t="n">
        <v>11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X13" s="0" t="n">
        <f aca="false">Y13*Source!I38</f>
        <v>2.0528</v>
      </c>
      <c r="CY13" s="0" t="n">
        <f aca="false">AB13</f>
        <v>511.33</v>
      </c>
      <c r="CZ13" s="0" t="n">
        <f aca="false">AF13</f>
        <v>64.89</v>
      </c>
      <c r="DA13" s="0" t="n">
        <f aca="false">AJ13</f>
        <v>7.88</v>
      </c>
      <c r="DB13" s="0" t="n">
        <v>0</v>
      </c>
    </row>
    <row r="14" customFormat="false" ht="12.75" hidden="false" customHeight="false" outlineLevel="0" collapsed="false">
      <c r="A14" s="0" t="n">
        <f aca="false">ROW(Source!A38)</f>
        <v>38</v>
      </c>
      <c r="B14" s="0" t="n">
        <v>38488006</v>
      </c>
      <c r="C14" s="0" t="n">
        <v>38488283</v>
      </c>
      <c r="D14" s="0" t="n">
        <v>31745918</v>
      </c>
      <c r="E14" s="0" t="n">
        <v>1</v>
      </c>
      <c r="F14" s="0" t="n">
        <v>1</v>
      </c>
      <c r="G14" s="0" t="n">
        <v>31665988</v>
      </c>
      <c r="H14" s="0" t="n">
        <v>2</v>
      </c>
      <c r="I14" s="0" t="s">
        <v>300</v>
      </c>
      <c r="J14" s="0" t="s">
        <v>301</v>
      </c>
      <c r="K14" s="0" t="s">
        <v>302</v>
      </c>
      <c r="L14" s="0" t="n">
        <v>1367</v>
      </c>
      <c r="N14" s="0" t="n">
        <v>1011</v>
      </c>
      <c r="O14" s="0" t="s">
        <v>287</v>
      </c>
      <c r="P14" s="0" t="s">
        <v>287</v>
      </c>
      <c r="Q14" s="0" t="n">
        <v>1</v>
      </c>
      <c r="W14" s="0" t="n">
        <v>0</v>
      </c>
      <c r="X14" s="0" t="n">
        <v>2126829182</v>
      </c>
      <c r="Y14" s="0" t="n">
        <v>0.35</v>
      </c>
      <c r="AA14" s="0" t="n">
        <v>0</v>
      </c>
      <c r="AB14" s="0" t="n">
        <v>1675.44</v>
      </c>
      <c r="AC14" s="0" t="n">
        <v>740.42</v>
      </c>
      <c r="AD14" s="0" t="n">
        <v>0</v>
      </c>
      <c r="AE14" s="0" t="n">
        <v>0</v>
      </c>
      <c r="AF14" s="0" t="n">
        <v>177.86</v>
      </c>
      <c r="AG14" s="0" t="n">
        <v>35.7</v>
      </c>
      <c r="AH14" s="0" t="n">
        <v>0</v>
      </c>
      <c r="AI14" s="0" t="n">
        <v>1</v>
      </c>
      <c r="AJ14" s="0" t="n">
        <v>9.42</v>
      </c>
      <c r="AK14" s="0" t="n">
        <v>20.74</v>
      </c>
      <c r="AL14" s="0" t="n">
        <v>1</v>
      </c>
      <c r="AN14" s="0" t="n">
        <v>0</v>
      </c>
      <c r="AO14" s="0" t="n">
        <v>1</v>
      </c>
      <c r="AP14" s="0" t="n">
        <v>0</v>
      </c>
      <c r="AQ14" s="0" t="n">
        <v>0</v>
      </c>
      <c r="AR14" s="0" t="n">
        <v>0</v>
      </c>
      <c r="AT14" s="0" t="n">
        <v>0.35</v>
      </c>
      <c r="AV14" s="0" t="n">
        <v>0</v>
      </c>
      <c r="AW14" s="0" t="n">
        <v>2</v>
      </c>
      <c r="AX14" s="0" t="n">
        <v>38488304</v>
      </c>
      <c r="AY14" s="0" t="n">
        <v>1</v>
      </c>
      <c r="AZ14" s="0" t="n">
        <v>0</v>
      </c>
      <c r="BA14" s="0" t="n">
        <v>12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X14" s="0" t="n">
        <f aca="false">Y14*Source!I38</f>
        <v>17.962</v>
      </c>
      <c r="CY14" s="0" t="n">
        <f aca="false">AB14</f>
        <v>1675.44</v>
      </c>
      <c r="CZ14" s="0" t="n">
        <f aca="false">AF14</f>
        <v>177.86</v>
      </c>
      <c r="DA14" s="0" t="n">
        <f aca="false">AJ14</f>
        <v>9.42</v>
      </c>
      <c r="DB14" s="0" t="n">
        <v>0</v>
      </c>
    </row>
    <row r="15" customFormat="false" ht="12.75" hidden="false" customHeight="false" outlineLevel="0" collapsed="false">
      <c r="A15" s="0" t="n">
        <f aca="false">ROW(Source!A38)</f>
        <v>38</v>
      </c>
      <c r="B15" s="0" t="n">
        <v>38488006</v>
      </c>
      <c r="C15" s="0" t="n">
        <v>38488283</v>
      </c>
      <c r="D15" s="0" t="n">
        <v>31746073</v>
      </c>
      <c r="E15" s="0" t="n">
        <v>1</v>
      </c>
      <c r="F15" s="0" t="n">
        <v>1</v>
      </c>
      <c r="G15" s="0" t="n">
        <v>31665988</v>
      </c>
      <c r="H15" s="0" t="n">
        <v>2</v>
      </c>
      <c r="I15" s="0" t="s">
        <v>303</v>
      </c>
      <c r="J15" s="0" t="s">
        <v>304</v>
      </c>
      <c r="K15" s="0" t="s">
        <v>305</v>
      </c>
      <c r="L15" s="0" t="n">
        <v>1367</v>
      </c>
      <c r="N15" s="0" t="n">
        <v>1011</v>
      </c>
      <c r="O15" s="0" t="s">
        <v>287</v>
      </c>
      <c r="P15" s="0" t="s">
        <v>287</v>
      </c>
      <c r="Q15" s="0" t="n">
        <v>1</v>
      </c>
      <c r="W15" s="0" t="n">
        <v>0</v>
      </c>
      <c r="X15" s="0" t="n">
        <v>1778166765</v>
      </c>
      <c r="Y15" s="0" t="n">
        <v>0.21</v>
      </c>
      <c r="AA15" s="0" t="n">
        <v>0</v>
      </c>
      <c r="AB15" s="0" t="n">
        <v>1009.47</v>
      </c>
      <c r="AC15" s="0" t="n">
        <v>593.37</v>
      </c>
      <c r="AD15" s="0" t="n">
        <v>0</v>
      </c>
      <c r="AE15" s="0" t="n">
        <v>0</v>
      </c>
      <c r="AF15" s="0" t="n">
        <v>148.89</v>
      </c>
      <c r="AG15" s="0" t="n">
        <v>28.61</v>
      </c>
      <c r="AH15" s="0" t="n">
        <v>0</v>
      </c>
      <c r="AI15" s="0" t="n">
        <v>1</v>
      </c>
      <c r="AJ15" s="0" t="n">
        <v>6.78</v>
      </c>
      <c r="AK15" s="0" t="n">
        <v>20.74</v>
      </c>
      <c r="AL15" s="0" t="n">
        <v>1</v>
      </c>
      <c r="AN15" s="0" t="n">
        <v>0</v>
      </c>
      <c r="AO15" s="0" t="n">
        <v>1</v>
      </c>
      <c r="AP15" s="0" t="n">
        <v>0</v>
      </c>
      <c r="AQ15" s="0" t="n">
        <v>0</v>
      </c>
      <c r="AR15" s="0" t="n">
        <v>0</v>
      </c>
      <c r="AT15" s="0" t="n">
        <v>0.21</v>
      </c>
      <c r="AV15" s="0" t="n">
        <v>0</v>
      </c>
      <c r="AW15" s="0" t="n">
        <v>2</v>
      </c>
      <c r="AX15" s="0" t="n">
        <v>38488305</v>
      </c>
      <c r="AY15" s="0" t="n">
        <v>1</v>
      </c>
      <c r="AZ15" s="0" t="n">
        <v>0</v>
      </c>
      <c r="BA15" s="0" t="n">
        <v>13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X15" s="0" t="n">
        <f aca="false">Y15*Source!I38</f>
        <v>10.7772</v>
      </c>
      <c r="CY15" s="0" t="n">
        <f aca="false">AB15</f>
        <v>1009.47</v>
      </c>
      <c r="CZ15" s="0" t="n">
        <f aca="false">AF15</f>
        <v>148.89</v>
      </c>
      <c r="DA15" s="0" t="n">
        <f aca="false">AJ15</f>
        <v>6.78</v>
      </c>
      <c r="DB15" s="0" t="n">
        <v>0</v>
      </c>
    </row>
    <row r="16" customFormat="false" ht="12.75" hidden="false" customHeight="false" outlineLevel="0" collapsed="false">
      <c r="A16" s="0" t="n">
        <f aca="false">ROW(Source!A38)</f>
        <v>38</v>
      </c>
      <c r="B16" s="0" t="n">
        <v>38488006</v>
      </c>
      <c r="C16" s="0" t="n">
        <v>38488283</v>
      </c>
      <c r="D16" s="0" t="n">
        <v>35197583</v>
      </c>
      <c r="E16" s="0" t="n">
        <v>1</v>
      </c>
      <c r="F16" s="0" t="n">
        <v>1</v>
      </c>
      <c r="G16" s="0" t="n">
        <v>31665988</v>
      </c>
      <c r="H16" s="0" t="n">
        <v>2</v>
      </c>
      <c r="I16" s="0" t="s">
        <v>306</v>
      </c>
      <c r="J16" s="0" t="s">
        <v>307</v>
      </c>
      <c r="K16" s="0" t="s">
        <v>308</v>
      </c>
      <c r="L16" s="0" t="n">
        <v>1367</v>
      </c>
      <c r="N16" s="0" t="n">
        <v>1011</v>
      </c>
      <c r="O16" s="0" t="s">
        <v>287</v>
      </c>
      <c r="P16" s="0" t="s">
        <v>287</v>
      </c>
      <c r="Q16" s="0" t="n">
        <v>1</v>
      </c>
      <c r="W16" s="0" t="n">
        <v>0</v>
      </c>
      <c r="X16" s="0" t="n">
        <v>-1506540917</v>
      </c>
      <c r="Y16" s="0" t="n">
        <v>0.92</v>
      </c>
      <c r="AA16" s="0" t="n">
        <v>0</v>
      </c>
      <c r="AB16" s="0" t="n">
        <v>720.46</v>
      </c>
      <c r="AC16" s="0" t="n">
        <v>388.67</v>
      </c>
      <c r="AD16" s="0" t="n">
        <v>0</v>
      </c>
      <c r="AE16" s="0" t="n">
        <v>0</v>
      </c>
      <c r="AF16" s="0" t="n">
        <v>80.14</v>
      </c>
      <c r="AG16" s="0" t="n">
        <v>18.74</v>
      </c>
      <c r="AH16" s="0" t="n">
        <v>0</v>
      </c>
      <c r="AI16" s="0" t="n">
        <v>1</v>
      </c>
      <c r="AJ16" s="0" t="n">
        <v>8.99</v>
      </c>
      <c r="AK16" s="0" t="n">
        <v>20.74</v>
      </c>
      <c r="AL16" s="0" t="n">
        <v>1</v>
      </c>
      <c r="AN16" s="0" t="n">
        <v>0</v>
      </c>
      <c r="AO16" s="0" t="n">
        <v>1</v>
      </c>
      <c r="AP16" s="0" t="n">
        <v>0</v>
      </c>
      <c r="AQ16" s="0" t="n">
        <v>0</v>
      </c>
      <c r="AR16" s="0" t="n">
        <v>0</v>
      </c>
      <c r="AT16" s="0" t="n">
        <v>0.92</v>
      </c>
      <c r="AV16" s="0" t="n">
        <v>0</v>
      </c>
      <c r="AW16" s="0" t="n">
        <v>2</v>
      </c>
      <c r="AX16" s="0" t="n">
        <v>38488306</v>
      </c>
      <c r="AY16" s="0" t="n">
        <v>1</v>
      </c>
      <c r="AZ16" s="0" t="n">
        <v>0</v>
      </c>
      <c r="BA16" s="0" t="n">
        <v>14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X16" s="0" t="n">
        <f aca="false">Y16*Source!I38</f>
        <v>47.2144</v>
      </c>
      <c r="CY16" s="0" t="n">
        <f aca="false">AB16</f>
        <v>720.46</v>
      </c>
      <c r="CZ16" s="0" t="n">
        <f aca="false">AF16</f>
        <v>80.14</v>
      </c>
      <c r="DA16" s="0" t="n">
        <f aca="false">AJ16</f>
        <v>8.99</v>
      </c>
      <c r="DB16" s="0" t="n">
        <v>0</v>
      </c>
    </row>
    <row r="17" customFormat="false" ht="12.75" hidden="false" customHeight="false" outlineLevel="0" collapsed="false">
      <c r="A17" s="0" t="n">
        <f aca="false">ROW(Source!A38)</f>
        <v>38</v>
      </c>
      <c r="B17" s="0" t="n">
        <v>38488006</v>
      </c>
      <c r="C17" s="0" t="n">
        <v>38488283</v>
      </c>
      <c r="D17" s="0" t="n">
        <v>31665992</v>
      </c>
      <c r="E17" s="0" t="n">
        <v>31665988</v>
      </c>
      <c r="F17" s="0" t="n">
        <v>1</v>
      </c>
      <c r="G17" s="0" t="n">
        <v>31665988</v>
      </c>
      <c r="H17" s="0" t="n">
        <v>2</v>
      </c>
      <c r="I17" s="0" t="s">
        <v>309</v>
      </c>
      <c r="K17" s="0" t="s">
        <v>310</v>
      </c>
      <c r="L17" s="0" t="n">
        <v>1344</v>
      </c>
      <c r="N17" s="0" t="n">
        <v>1008</v>
      </c>
      <c r="O17" s="0" t="s">
        <v>311</v>
      </c>
      <c r="P17" s="0" t="s">
        <v>311</v>
      </c>
      <c r="Q17" s="0" t="n">
        <v>1</v>
      </c>
      <c r="W17" s="0" t="n">
        <v>0</v>
      </c>
      <c r="X17" s="0" t="n">
        <v>-1180195794</v>
      </c>
      <c r="Y17" s="0" t="n">
        <v>0.01</v>
      </c>
      <c r="AA17" s="0" t="n">
        <v>0</v>
      </c>
      <c r="AB17" s="0" t="n">
        <v>1</v>
      </c>
      <c r="AC17" s="0" t="n">
        <v>0</v>
      </c>
      <c r="AD17" s="0" t="n">
        <v>0</v>
      </c>
      <c r="AE17" s="0" t="n">
        <v>0</v>
      </c>
      <c r="AF17" s="0" t="n">
        <v>1</v>
      </c>
      <c r="AG17" s="0" t="n">
        <v>0</v>
      </c>
      <c r="AH17" s="0" t="n">
        <v>0</v>
      </c>
      <c r="AI17" s="0" t="n">
        <v>1</v>
      </c>
      <c r="AJ17" s="0" t="n">
        <v>1</v>
      </c>
      <c r="AK17" s="0" t="n">
        <v>1</v>
      </c>
      <c r="AL17" s="0" t="n">
        <v>1</v>
      </c>
      <c r="AN17" s="0" t="n">
        <v>0</v>
      </c>
      <c r="AO17" s="0" t="n">
        <v>1</v>
      </c>
      <c r="AP17" s="0" t="n">
        <v>0</v>
      </c>
      <c r="AQ17" s="0" t="n">
        <v>0</v>
      </c>
      <c r="AR17" s="0" t="n">
        <v>0</v>
      </c>
      <c r="AT17" s="0" t="n">
        <v>0.01</v>
      </c>
      <c r="AV17" s="0" t="n">
        <v>0</v>
      </c>
      <c r="AW17" s="0" t="n">
        <v>2</v>
      </c>
      <c r="AX17" s="0" t="n">
        <v>38488307</v>
      </c>
      <c r="AY17" s="0" t="n">
        <v>1</v>
      </c>
      <c r="AZ17" s="0" t="n">
        <v>0</v>
      </c>
      <c r="BA17" s="0" t="n">
        <v>15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X17" s="0" t="n">
        <f aca="false">Y17*Source!I38</f>
        <v>0.5132</v>
      </c>
      <c r="CY17" s="0" t="n">
        <f aca="false">AB17</f>
        <v>1</v>
      </c>
      <c r="CZ17" s="0" t="n">
        <f aca="false">AF17</f>
        <v>1</v>
      </c>
      <c r="DA17" s="0" t="n">
        <f aca="false">AJ17</f>
        <v>1</v>
      </c>
      <c r="DB17" s="0" t="n">
        <v>0</v>
      </c>
    </row>
    <row r="18" customFormat="false" ht="12.75" hidden="false" customHeight="false" outlineLevel="0" collapsed="false">
      <c r="A18" s="0" t="n">
        <f aca="false">ROW(Source!A38)</f>
        <v>38</v>
      </c>
      <c r="B18" s="0" t="n">
        <v>38488006</v>
      </c>
      <c r="C18" s="0" t="n">
        <v>38488283</v>
      </c>
      <c r="D18" s="0" t="n">
        <v>31724276</v>
      </c>
      <c r="E18" s="0" t="n">
        <v>1</v>
      </c>
      <c r="F18" s="0" t="n">
        <v>1</v>
      </c>
      <c r="G18" s="0" t="n">
        <v>31665988</v>
      </c>
      <c r="H18" s="0" t="n">
        <v>3</v>
      </c>
      <c r="I18" s="0" t="s">
        <v>312</v>
      </c>
      <c r="J18" s="0" t="s">
        <v>313</v>
      </c>
      <c r="K18" s="0" t="s">
        <v>314</v>
      </c>
      <c r="L18" s="0" t="n">
        <v>1348</v>
      </c>
      <c r="N18" s="0" t="n">
        <v>1009</v>
      </c>
      <c r="O18" s="0" t="s">
        <v>315</v>
      </c>
      <c r="P18" s="0" t="s">
        <v>315</v>
      </c>
      <c r="Q18" s="0" t="n">
        <v>1000</v>
      </c>
      <c r="W18" s="0" t="n">
        <v>0</v>
      </c>
      <c r="X18" s="0" t="n">
        <v>1678700400</v>
      </c>
      <c r="Y18" s="0" t="n">
        <v>0.00230147</v>
      </c>
      <c r="AA18" s="0" t="n">
        <v>18317.21</v>
      </c>
      <c r="AB18" s="0" t="n">
        <v>0</v>
      </c>
      <c r="AC18" s="0" t="n">
        <v>0</v>
      </c>
      <c r="AD18" s="0" t="n">
        <v>0</v>
      </c>
      <c r="AE18" s="0" t="n">
        <v>5778.3</v>
      </c>
      <c r="AF18" s="0" t="n">
        <v>0</v>
      </c>
      <c r="AG18" s="0" t="n">
        <v>0</v>
      </c>
      <c r="AH18" s="0" t="n">
        <v>0</v>
      </c>
      <c r="AI18" s="0" t="n">
        <v>3.17</v>
      </c>
      <c r="AJ18" s="0" t="n">
        <v>1</v>
      </c>
      <c r="AK18" s="0" t="n">
        <v>1</v>
      </c>
      <c r="AL18" s="0" t="n">
        <v>1</v>
      </c>
      <c r="AN18" s="0" t="n">
        <v>0</v>
      </c>
      <c r="AO18" s="0" t="n">
        <v>1</v>
      </c>
      <c r="AP18" s="0" t="n">
        <v>0</v>
      </c>
      <c r="AQ18" s="0" t="n">
        <v>0</v>
      </c>
      <c r="AR18" s="0" t="n">
        <v>0</v>
      </c>
      <c r="AT18" s="0" t="n">
        <v>0.00230147</v>
      </c>
      <c r="AV18" s="0" t="n">
        <v>0</v>
      </c>
      <c r="AW18" s="0" t="n">
        <v>2</v>
      </c>
      <c r="AX18" s="0" t="n">
        <v>38488308</v>
      </c>
      <c r="AY18" s="0" t="n">
        <v>1</v>
      </c>
      <c r="AZ18" s="0" t="n">
        <v>0</v>
      </c>
      <c r="BA18" s="0" t="n">
        <v>16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X18" s="0" t="n">
        <f aca="false">Y18*Source!I38</f>
        <v>0.1181114404</v>
      </c>
      <c r="CY18" s="0" t="n">
        <f aca="false">AA18</f>
        <v>18317.21</v>
      </c>
      <c r="CZ18" s="0" t="n">
        <f aca="false">AE18</f>
        <v>5778.3</v>
      </c>
      <c r="DA18" s="0" t="n">
        <f aca="false">AI18</f>
        <v>3.17</v>
      </c>
      <c r="DB18" s="0" t="n">
        <v>0</v>
      </c>
    </row>
    <row r="19" customFormat="false" ht="12.75" hidden="false" customHeight="false" outlineLevel="0" collapsed="false">
      <c r="A19" s="0" t="n">
        <f aca="false">ROW(Source!A38)</f>
        <v>38</v>
      </c>
      <c r="B19" s="0" t="n">
        <v>38488006</v>
      </c>
      <c r="C19" s="0" t="n">
        <v>38488283</v>
      </c>
      <c r="D19" s="0" t="n">
        <v>31725093</v>
      </c>
      <c r="E19" s="0" t="n">
        <v>1</v>
      </c>
      <c r="F19" s="0" t="n">
        <v>1</v>
      </c>
      <c r="G19" s="0" t="n">
        <v>31665988</v>
      </c>
      <c r="H19" s="0" t="n">
        <v>3</v>
      </c>
      <c r="I19" s="0" t="s">
        <v>316</v>
      </c>
      <c r="J19" s="0" t="s">
        <v>317</v>
      </c>
      <c r="K19" s="0" t="s">
        <v>318</v>
      </c>
      <c r="L19" s="0" t="n">
        <v>1339</v>
      </c>
      <c r="N19" s="0" t="n">
        <v>1007</v>
      </c>
      <c r="O19" s="0" t="s">
        <v>107</v>
      </c>
      <c r="P19" s="0" t="s">
        <v>107</v>
      </c>
      <c r="Q19" s="0" t="n">
        <v>1</v>
      </c>
      <c r="W19" s="0" t="n">
        <v>0</v>
      </c>
      <c r="X19" s="0" t="n">
        <v>-862991314</v>
      </c>
      <c r="Y19" s="0" t="n">
        <v>3.15</v>
      </c>
      <c r="AA19" s="0" t="n">
        <v>32.24</v>
      </c>
      <c r="AB19" s="0" t="n">
        <v>0</v>
      </c>
      <c r="AC19" s="0" t="n">
        <v>0</v>
      </c>
      <c r="AD19" s="0" t="n">
        <v>0</v>
      </c>
      <c r="AE19" s="0" t="n">
        <v>7.07</v>
      </c>
      <c r="AF19" s="0" t="n">
        <v>0</v>
      </c>
      <c r="AG19" s="0" t="n">
        <v>0</v>
      </c>
      <c r="AH19" s="0" t="n">
        <v>0</v>
      </c>
      <c r="AI19" s="0" t="n">
        <v>4.56</v>
      </c>
      <c r="AJ19" s="0" t="n">
        <v>1</v>
      </c>
      <c r="AK19" s="0" t="n">
        <v>1</v>
      </c>
      <c r="AL19" s="0" t="n">
        <v>1</v>
      </c>
      <c r="AN19" s="0" t="n">
        <v>0</v>
      </c>
      <c r="AO19" s="0" t="n">
        <v>1</v>
      </c>
      <c r="AP19" s="0" t="n">
        <v>0</v>
      </c>
      <c r="AQ19" s="0" t="n">
        <v>0</v>
      </c>
      <c r="AR19" s="0" t="n">
        <v>0</v>
      </c>
      <c r="AT19" s="0" t="n">
        <v>3.15</v>
      </c>
      <c r="AV19" s="0" t="n">
        <v>0</v>
      </c>
      <c r="AW19" s="0" t="n">
        <v>2</v>
      </c>
      <c r="AX19" s="0" t="n">
        <v>38488309</v>
      </c>
      <c r="AY19" s="0" t="n">
        <v>1</v>
      </c>
      <c r="AZ19" s="0" t="n">
        <v>0</v>
      </c>
      <c r="BA19" s="0" t="n">
        <v>17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X19" s="0" t="n">
        <f aca="false">Y19*Source!I38</f>
        <v>161.658</v>
      </c>
      <c r="CY19" s="0" t="n">
        <f aca="false">AA19</f>
        <v>32.24</v>
      </c>
      <c r="CZ19" s="0" t="n">
        <f aca="false">AE19</f>
        <v>7.07</v>
      </c>
      <c r="DA19" s="0" t="n">
        <f aca="false">AI19</f>
        <v>4.56</v>
      </c>
      <c r="DB19" s="0" t="n">
        <v>0</v>
      </c>
    </row>
    <row r="20" customFormat="false" ht="12.75" hidden="false" customHeight="false" outlineLevel="0" collapsed="false">
      <c r="A20" s="0" t="n">
        <f aca="false">ROW(Source!A38)</f>
        <v>38</v>
      </c>
      <c r="B20" s="0" t="n">
        <v>38488006</v>
      </c>
      <c r="C20" s="0" t="n">
        <v>38488283</v>
      </c>
      <c r="D20" s="0" t="n">
        <v>31723548</v>
      </c>
      <c r="E20" s="0" t="n">
        <v>1</v>
      </c>
      <c r="F20" s="0" t="n">
        <v>1</v>
      </c>
      <c r="G20" s="0" t="n">
        <v>31665988</v>
      </c>
      <c r="H20" s="0" t="n">
        <v>3</v>
      </c>
      <c r="I20" s="0" t="s">
        <v>135</v>
      </c>
      <c r="J20" s="0" t="s">
        <v>138</v>
      </c>
      <c r="K20" s="0" t="s">
        <v>136</v>
      </c>
      <c r="L20" s="0" t="n">
        <v>1346</v>
      </c>
      <c r="N20" s="0" t="n">
        <v>1009</v>
      </c>
      <c r="O20" s="0" t="s">
        <v>137</v>
      </c>
      <c r="P20" s="0" t="s">
        <v>137</v>
      </c>
      <c r="Q20" s="0" t="n">
        <v>1</v>
      </c>
      <c r="W20" s="0" t="n">
        <v>0</v>
      </c>
      <c r="X20" s="0" t="n">
        <v>185995085</v>
      </c>
      <c r="Y20" s="0" t="n">
        <v>179.2</v>
      </c>
      <c r="AA20" s="0" t="n">
        <v>43.62</v>
      </c>
      <c r="AB20" s="0" t="n">
        <v>0</v>
      </c>
      <c r="AC20" s="0" t="n">
        <v>0</v>
      </c>
      <c r="AD20" s="0" t="n">
        <v>0</v>
      </c>
      <c r="AE20" s="0" t="n">
        <v>11.3</v>
      </c>
      <c r="AF20" s="0" t="n">
        <v>0</v>
      </c>
      <c r="AG20" s="0" t="n">
        <v>0</v>
      </c>
      <c r="AH20" s="0" t="n">
        <v>0</v>
      </c>
      <c r="AI20" s="0" t="n">
        <v>3.86</v>
      </c>
      <c r="AJ20" s="0" t="n">
        <v>1</v>
      </c>
      <c r="AK20" s="0" t="n">
        <v>1</v>
      </c>
      <c r="AL20" s="0" t="n">
        <v>1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  <c r="AT20" s="0" t="n">
        <v>179.2</v>
      </c>
      <c r="AV20" s="0" t="n">
        <v>0</v>
      </c>
      <c r="AW20" s="0" t="n">
        <v>1</v>
      </c>
      <c r="AX20" s="0" t="n">
        <v>-1</v>
      </c>
      <c r="AY20" s="0" t="n">
        <v>0</v>
      </c>
      <c r="AZ20" s="0" t="n">
        <v>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X20" s="0" t="n">
        <f aca="false">Y20*Source!I38</f>
        <v>9196.544</v>
      </c>
      <c r="CY20" s="0" t="n">
        <f aca="false">AA20</f>
        <v>43.62</v>
      </c>
      <c r="CZ20" s="0" t="n">
        <f aca="false">AE20</f>
        <v>11.3</v>
      </c>
      <c r="DA20" s="0" t="n">
        <f aca="false">AI20</f>
        <v>3.86</v>
      </c>
      <c r="DB20" s="0" t="n">
        <v>0</v>
      </c>
    </row>
    <row r="21" customFormat="false" ht="12.75" hidden="false" customHeight="false" outlineLevel="0" collapsed="false">
      <c r="A21" s="0" t="n">
        <f aca="false">ROW(Source!A38)</f>
        <v>38</v>
      </c>
      <c r="B21" s="0" t="n">
        <v>38488006</v>
      </c>
      <c r="C21" s="0" t="n">
        <v>38488283</v>
      </c>
      <c r="D21" s="0" t="n">
        <v>31722639</v>
      </c>
      <c r="E21" s="0" t="n">
        <v>1</v>
      </c>
      <c r="F21" s="0" t="n">
        <v>1</v>
      </c>
      <c r="G21" s="0" t="n">
        <v>31665988</v>
      </c>
      <c r="H21" s="0" t="n">
        <v>3</v>
      </c>
      <c r="I21" s="0" t="s">
        <v>319</v>
      </c>
      <c r="J21" s="0" t="s">
        <v>320</v>
      </c>
      <c r="K21" s="0" t="s">
        <v>321</v>
      </c>
      <c r="L21" s="0" t="n">
        <v>1346</v>
      </c>
      <c r="N21" s="0" t="n">
        <v>1009</v>
      </c>
      <c r="O21" s="0" t="s">
        <v>137</v>
      </c>
      <c r="P21" s="0" t="s">
        <v>137</v>
      </c>
      <c r="Q21" s="0" t="n">
        <v>1</v>
      </c>
      <c r="W21" s="0" t="n">
        <v>0</v>
      </c>
      <c r="X21" s="0" t="n">
        <v>-754417250</v>
      </c>
      <c r="Y21" s="0" t="n">
        <v>0.0467</v>
      </c>
      <c r="AA21" s="0" t="n">
        <v>42.56</v>
      </c>
      <c r="AB21" s="0" t="n">
        <v>0</v>
      </c>
      <c r="AC21" s="0" t="n">
        <v>0</v>
      </c>
      <c r="AD21" s="0" t="n">
        <v>0</v>
      </c>
      <c r="AE21" s="0" t="n">
        <v>7.48</v>
      </c>
      <c r="AF21" s="0" t="n">
        <v>0</v>
      </c>
      <c r="AG21" s="0" t="n">
        <v>0</v>
      </c>
      <c r="AH21" s="0" t="n">
        <v>0</v>
      </c>
      <c r="AI21" s="0" t="n">
        <v>5.69</v>
      </c>
      <c r="AJ21" s="0" t="n">
        <v>1</v>
      </c>
      <c r="AK21" s="0" t="n">
        <v>1</v>
      </c>
      <c r="AL21" s="0" t="n">
        <v>1</v>
      </c>
      <c r="AN21" s="0" t="n">
        <v>0</v>
      </c>
      <c r="AO21" s="0" t="n">
        <v>1</v>
      </c>
      <c r="AP21" s="0" t="n">
        <v>0</v>
      </c>
      <c r="AQ21" s="0" t="n">
        <v>0</v>
      </c>
      <c r="AR21" s="0" t="n">
        <v>0</v>
      </c>
      <c r="AT21" s="0" t="n">
        <v>0.0467</v>
      </c>
      <c r="AV21" s="0" t="n">
        <v>0</v>
      </c>
      <c r="AW21" s="0" t="n">
        <v>2</v>
      </c>
      <c r="AX21" s="0" t="n">
        <v>38488310</v>
      </c>
      <c r="AY21" s="0" t="n">
        <v>1</v>
      </c>
      <c r="AZ21" s="0" t="n">
        <v>0</v>
      </c>
      <c r="BA21" s="0" t="n">
        <v>18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X21" s="0" t="n">
        <f aca="false">Y21*Source!I38</f>
        <v>2.396644</v>
      </c>
      <c r="CY21" s="0" t="n">
        <f aca="false">AA21</f>
        <v>42.56</v>
      </c>
      <c r="CZ21" s="0" t="n">
        <f aca="false">AE21</f>
        <v>7.48</v>
      </c>
      <c r="DA21" s="0" t="n">
        <f aca="false">AI21</f>
        <v>5.69</v>
      </c>
      <c r="DB21" s="0" t="n">
        <v>0</v>
      </c>
    </row>
    <row r="22" customFormat="false" ht="12.75" hidden="false" customHeight="false" outlineLevel="0" collapsed="false">
      <c r="A22" s="0" t="n">
        <f aca="false">ROW(Source!A38)</f>
        <v>38</v>
      </c>
      <c r="B22" s="0" t="n">
        <v>38488006</v>
      </c>
      <c r="C22" s="0" t="n">
        <v>38488283</v>
      </c>
      <c r="D22" s="0" t="n">
        <v>31722307</v>
      </c>
      <c r="E22" s="0" t="n">
        <v>1</v>
      </c>
      <c r="F22" s="0" t="n">
        <v>1</v>
      </c>
      <c r="G22" s="0" t="n">
        <v>31665988</v>
      </c>
      <c r="H22" s="0" t="n">
        <v>3</v>
      </c>
      <c r="I22" s="0" t="s">
        <v>145</v>
      </c>
      <c r="J22" s="0" t="s">
        <v>148</v>
      </c>
      <c r="K22" s="0" t="s">
        <v>146</v>
      </c>
      <c r="L22" s="0" t="n">
        <v>1296</v>
      </c>
      <c r="N22" s="0" t="n">
        <v>1002</v>
      </c>
      <c r="O22" s="0" t="s">
        <v>147</v>
      </c>
      <c r="P22" s="0" t="s">
        <v>147</v>
      </c>
      <c r="Q22" s="0" t="n">
        <v>1</v>
      </c>
      <c r="W22" s="0" t="n">
        <v>0</v>
      </c>
      <c r="X22" s="0" t="n">
        <v>-360054125</v>
      </c>
      <c r="Y22" s="0" t="n">
        <v>9.8176</v>
      </c>
      <c r="AA22" s="0" t="n">
        <v>447.29</v>
      </c>
      <c r="AB22" s="0" t="n">
        <v>0</v>
      </c>
      <c r="AC22" s="0" t="n">
        <v>0</v>
      </c>
      <c r="AD22" s="0" t="n">
        <v>0</v>
      </c>
      <c r="AE22" s="0" t="n">
        <v>95.37</v>
      </c>
      <c r="AF22" s="0" t="n">
        <v>0</v>
      </c>
      <c r="AG22" s="0" t="n">
        <v>0</v>
      </c>
      <c r="AH22" s="0" t="n">
        <v>0</v>
      </c>
      <c r="AI22" s="0" t="n">
        <v>4.69</v>
      </c>
      <c r="AJ22" s="0" t="n">
        <v>1</v>
      </c>
      <c r="AK22" s="0" t="n">
        <v>1</v>
      </c>
      <c r="AL22" s="0" t="n">
        <v>1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  <c r="AT22" s="0" t="n">
        <v>9.8176</v>
      </c>
      <c r="AV22" s="0" t="n">
        <v>0</v>
      </c>
      <c r="AW22" s="0" t="n">
        <v>1</v>
      </c>
      <c r="AX22" s="0" t="n">
        <v>-1</v>
      </c>
      <c r="AY22" s="0" t="n">
        <v>0</v>
      </c>
      <c r="AZ22" s="0" t="n">
        <v>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X22" s="0" t="n">
        <f aca="false">Y22*Source!I38</f>
        <v>503.839232</v>
      </c>
      <c r="CY22" s="0" t="n">
        <f aca="false">AA22</f>
        <v>447.29</v>
      </c>
      <c r="CZ22" s="0" t="n">
        <f aca="false">AE22</f>
        <v>95.37</v>
      </c>
      <c r="DA22" s="0" t="n">
        <f aca="false">AI22</f>
        <v>4.69</v>
      </c>
      <c r="DB22" s="0" t="n">
        <v>0</v>
      </c>
    </row>
    <row r="23" customFormat="false" ht="12.75" hidden="false" customHeight="false" outlineLevel="0" collapsed="false">
      <c r="A23" s="0" t="n">
        <f aca="false">ROW(Source!A38)</f>
        <v>38</v>
      </c>
      <c r="B23" s="0" t="n">
        <v>38488006</v>
      </c>
      <c r="C23" s="0" t="n">
        <v>38488283</v>
      </c>
      <c r="D23" s="0" t="n">
        <v>35197121</v>
      </c>
      <c r="E23" s="0" t="n">
        <v>1</v>
      </c>
      <c r="F23" s="0" t="n">
        <v>1</v>
      </c>
      <c r="G23" s="0" t="n">
        <v>31665988</v>
      </c>
      <c r="H23" s="0" t="n">
        <v>3</v>
      </c>
      <c r="I23" s="0" t="s">
        <v>140</v>
      </c>
      <c r="J23" s="0" t="s">
        <v>143</v>
      </c>
      <c r="K23" s="0" t="s">
        <v>141</v>
      </c>
      <c r="L23" s="0" t="n">
        <v>1301</v>
      </c>
      <c r="N23" s="0" t="n">
        <v>1003</v>
      </c>
      <c r="O23" s="0" t="s">
        <v>142</v>
      </c>
      <c r="P23" s="0" t="s">
        <v>142</v>
      </c>
      <c r="Q23" s="0" t="n">
        <v>1</v>
      </c>
      <c r="W23" s="0" t="n">
        <v>0</v>
      </c>
      <c r="X23" s="0" t="n">
        <v>-2142827478</v>
      </c>
      <c r="Y23" s="0" t="n">
        <v>3</v>
      </c>
      <c r="AA23" s="0" t="n">
        <v>1124.42</v>
      </c>
      <c r="AB23" s="0" t="n">
        <v>0</v>
      </c>
      <c r="AC23" s="0" t="n">
        <v>0</v>
      </c>
      <c r="AD23" s="0" t="n">
        <v>0</v>
      </c>
      <c r="AE23" s="0" t="n">
        <v>215.82</v>
      </c>
      <c r="AF23" s="0" t="n">
        <v>0</v>
      </c>
      <c r="AG23" s="0" t="n">
        <v>0</v>
      </c>
      <c r="AH23" s="0" t="n">
        <v>0</v>
      </c>
      <c r="AI23" s="0" t="n">
        <v>5.21</v>
      </c>
      <c r="AJ23" s="0" t="n">
        <v>1</v>
      </c>
      <c r="AK23" s="0" t="n">
        <v>1</v>
      </c>
      <c r="AL23" s="0" t="n">
        <v>1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  <c r="AT23" s="0" t="n">
        <v>3</v>
      </c>
      <c r="AV23" s="0" t="n">
        <v>0</v>
      </c>
      <c r="AW23" s="0" t="n">
        <v>1</v>
      </c>
      <c r="AX23" s="0" t="n">
        <v>-1</v>
      </c>
      <c r="AY23" s="0" t="n">
        <v>0</v>
      </c>
      <c r="AZ23" s="0" t="n">
        <v>0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X23" s="0" t="n">
        <f aca="false">Y23*Source!I38</f>
        <v>153.96</v>
      </c>
      <c r="CY23" s="0" t="n">
        <f aca="false">AA23</f>
        <v>1124.42</v>
      </c>
      <c r="CZ23" s="0" t="n">
        <f aca="false">AE23</f>
        <v>215.82</v>
      </c>
      <c r="DA23" s="0" t="n">
        <f aca="false">AI23</f>
        <v>5.21</v>
      </c>
      <c r="DB23" s="0" t="n">
        <v>0</v>
      </c>
    </row>
    <row r="24" customFormat="false" ht="12.75" hidden="false" customHeight="false" outlineLevel="0" collapsed="false">
      <c r="A24" s="0" t="n">
        <f aca="false">ROW(Source!A45)</f>
        <v>45</v>
      </c>
      <c r="B24" s="0" t="n">
        <v>38488006</v>
      </c>
      <c r="C24" s="0" t="n">
        <v>38488320</v>
      </c>
      <c r="D24" s="0" t="n">
        <v>31746379</v>
      </c>
      <c r="E24" s="0" t="n">
        <v>1</v>
      </c>
      <c r="F24" s="0" t="n">
        <v>1</v>
      </c>
      <c r="G24" s="0" t="n">
        <v>31665988</v>
      </c>
      <c r="H24" s="0" t="n">
        <v>2</v>
      </c>
      <c r="I24" s="0" t="s">
        <v>322</v>
      </c>
      <c r="J24" s="0" t="s">
        <v>323</v>
      </c>
      <c r="K24" s="0" t="s">
        <v>324</v>
      </c>
      <c r="L24" s="0" t="n">
        <v>1367</v>
      </c>
      <c r="N24" s="0" t="n">
        <v>1011</v>
      </c>
      <c r="O24" s="0" t="s">
        <v>287</v>
      </c>
      <c r="P24" s="0" t="s">
        <v>287</v>
      </c>
      <c r="Q24" s="0" t="n">
        <v>1</v>
      </c>
      <c r="W24" s="0" t="n">
        <v>0</v>
      </c>
      <c r="X24" s="0" t="n">
        <v>2118325711</v>
      </c>
      <c r="Y24" s="0" t="n">
        <v>1.82</v>
      </c>
      <c r="AA24" s="0" t="n">
        <v>0</v>
      </c>
      <c r="AB24" s="0" t="n">
        <v>31.91</v>
      </c>
      <c r="AC24" s="0" t="n">
        <v>6.64</v>
      </c>
      <c r="AD24" s="0" t="n">
        <v>0</v>
      </c>
      <c r="AE24" s="0" t="n">
        <v>0</v>
      </c>
      <c r="AF24" s="0" t="n">
        <v>14.12</v>
      </c>
      <c r="AG24" s="0" t="n">
        <v>0.32</v>
      </c>
      <c r="AH24" s="0" t="n">
        <v>0</v>
      </c>
      <c r="AI24" s="0" t="n">
        <v>1</v>
      </c>
      <c r="AJ24" s="0" t="n">
        <v>2.26</v>
      </c>
      <c r="AK24" s="0" t="n">
        <v>20.74</v>
      </c>
      <c r="AL24" s="0" t="n">
        <v>1</v>
      </c>
      <c r="AN24" s="0" t="n">
        <v>0</v>
      </c>
      <c r="AO24" s="0" t="n">
        <v>1</v>
      </c>
      <c r="AP24" s="0" t="n">
        <v>0</v>
      </c>
      <c r="AQ24" s="0" t="n">
        <v>0</v>
      </c>
      <c r="AR24" s="0" t="n">
        <v>0</v>
      </c>
      <c r="AT24" s="0" t="n">
        <v>1.82</v>
      </c>
      <c r="AV24" s="0" t="n">
        <v>0</v>
      </c>
      <c r="AW24" s="0" t="n">
        <v>2</v>
      </c>
      <c r="AX24" s="0" t="n">
        <v>38488322</v>
      </c>
      <c r="AY24" s="0" t="n">
        <v>1</v>
      </c>
      <c r="AZ24" s="0" t="n">
        <v>0</v>
      </c>
      <c r="BA24" s="0" t="n">
        <v>22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X24" s="0" t="n">
        <f aca="false">Y24*Source!I45</f>
        <v>21.84</v>
      </c>
      <c r="CY24" s="0" t="n">
        <f aca="false">AB24</f>
        <v>31.91</v>
      </c>
      <c r="CZ24" s="0" t="n">
        <f aca="false">AF24</f>
        <v>14.12</v>
      </c>
      <c r="DA24" s="0" t="n">
        <f aca="false">AJ24</f>
        <v>2.26</v>
      </c>
      <c r="DB24" s="0" t="n">
        <v>0</v>
      </c>
    </row>
    <row r="25" customFormat="false" ht="12.75" hidden="false" customHeight="false" outlineLevel="0" collapsed="false">
      <c r="A25" s="0" t="n">
        <f aca="false">ROW(Source!A46)</f>
        <v>46</v>
      </c>
      <c r="B25" s="0" t="n">
        <v>38488006</v>
      </c>
      <c r="C25" s="0" t="n">
        <v>38488323</v>
      </c>
      <c r="D25" s="0" t="n">
        <v>31665994</v>
      </c>
      <c r="E25" s="0" t="n">
        <v>31665988</v>
      </c>
      <c r="F25" s="0" t="n">
        <v>1</v>
      </c>
      <c r="G25" s="0" t="n">
        <v>31665988</v>
      </c>
      <c r="H25" s="0" t="n">
        <v>1</v>
      </c>
      <c r="I25" s="0" t="s">
        <v>279</v>
      </c>
      <c r="K25" s="0" t="s">
        <v>280</v>
      </c>
      <c r="L25" s="0" t="n">
        <v>1191</v>
      </c>
      <c r="N25" s="0" t="n">
        <v>1013</v>
      </c>
      <c r="O25" s="0" t="s">
        <v>281</v>
      </c>
      <c r="P25" s="0" t="s">
        <v>281</v>
      </c>
      <c r="Q25" s="0" t="n">
        <v>1</v>
      </c>
      <c r="W25" s="0" t="n">
        <v>0</v>
      </c>
      <c r="X25" s="0" t="n">
        <v>476480486</v>
      </c>
      <c r="Y25" s="0" t="n">
        <v>0.26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0</v>
      </c>
      <c r="AI25" s="0" t="n">
        <v>1</v>
      </c>
      <c r="AJ25" s="0" t="n">
        <v>1</v>
      </c>
      <c r="AK25" s="0" t="n">
        <v>1</v>
      </c>
      <c r="AL25" s="0" t="n">
        <v>1</v>
      </c>
      <c r="AN25" s="0" t="n">
        <v>0</v>
      </c>
      <c r="AO25" s="0" t="n">
        <v>1</v>
      </c>
      <c r="AP25" s="0" t="n">
        <v>0</v>
      </c>
      <c r="AQ25" s="0" t="n">
        <v>0</v>
      </c>
      <c r="AR25" s="0" t="n">
        <v>0</v>
      </c>
      <c r="AT25" s="0" t="n">
        <v>0.26</v>
      </c>
      <c r="AV25" s="0" t="n">
        <v>1</v>
      </c>
      <c r="AW25" s="0" t="n">
        <v>2</v>
      </c>
      <c r="AX25" s="0" t="n">
        <v>38488326</v>
      </c>
      <c r="AY25" s="0" t="n">
        <v>1</v>
      </c>
      <c r="AZ25" s="0" t="n">
        <v>0</v>
      </c>
      <c r="BA25" s="0" t="n">
        <v>23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X25" s="0" t="n">
        <f aca="false">Y25*Source!I46</f>
        <v>0.26</v>
      </c>
      <c r="CY25" s="0" t="n">
        <f aca="false">AD25</f>
        <v>0</v>
      </c>
      <c r="CZ25" s="0" t="n">
        <f aca="false">AH25</f>
        <v>0</v>
      </c>
      <c r="DA25" s="0" t="n">
        <f aca="false">AL25</f>
        <v>1</v>
      </c>
      <c r="DB25" s="0" t="n">
        <v>0</v>
      </c>
    </row>
    <row r="26" customFormat="false" ht="12.75" hidden="false" customHeight="false" outlineLevel="0" collapsed="false">
      <c r="A26" s="0" t="n">
        <f aca="false">ROW(Source!A46)</f>
        <v>46</v>
      </c>
      <c r="B26" s="0" t="n">
        <v>38488006</v>
      </c>
      <c r="C26" s="0" t="n">
        <v>38488323</v>
      </c>
      <c r="D26" s="0" t="n">
        <v>35197588</v>
      </c>
      <c r="E26" s="0" t="n">
        <v>1</v>
      </c>
      <c r="F26" s="0" t="n">
        <v>1</v>
      </c>
      <c r="G26" s="0" t="n">
        <v>31665988</v>
      </c>
      <c r="H26" s="0" t="n">
        <v>2</v>
      </c>
      <c r="I26" s="0" t="s">
        <v>284</v>
      </c>
      <c r="J26" s="0" t="s">
        <v>285</v>
      </c>
      <c r="K26" s="0" t="s">
        <v>286</v>
      </c>
      <c r="L26" s="0" t="n">
        <v>1367</v>
      </c>
      <c r="N26" s="0" t="n">
        <v>1011</v>
      </c>
      <c r="O26" s="0" t="s">
        <v>287</v>
      </c>
      <c r="P26" s="0" t="s">
        <v>287</v>
      </c>
      <c r="Q26" s="0" t="n">
        <v>1</v>
      </c>
      <c r="W26" s="0" t="n">
        <v>0</v>
      </c>
      <c r="X26" s="0" t="n">
        <v>1357638705</v>
      </c>
      <c r="Y26" s="0" t="n">
        <v>0.26</v>
      </c>
      <c r="AA26" s="0" t="n">
        <v>0</v>
      </c>
      <c r="AB26" s="0" t="n">
        <v>11049.47</v>
      </c>
      <c r="AC26" s="0" t="n">
        <v>1543.26</v>
      </c>
      <c r="AD26" s="0" t="n">
        <v>0</v>
      </c>
      <c r="AE26" s="0" t="n">
        <v>0</v>
      </c>
      <c r="AF26" s="0" t="n">
        <v>1948.76</v>
      </c>
      <c r="AG26" s="0" t="n">
        <v>74.41</v>
      </c>
      <c r="AH26" s="0" t="n">
        <v>0</v>
      </c>
      <c r="AI26" s="0" t="n">
        <v>1</v>
      </c>
      <c r="AJ26" s="0" t="n">
        <v>5.67</v>
      </c>
      <c r="AK26" s="0" t="n">
        <v>20.74</v>
      </c>
      <c r="AL26" s="0" t="n">
        <v>1</v>
      </c>
      <c r="AN26" s="0" t="n">
        <v>0</v>
      </c>
      <c r="AO26" s="0" t="n">
        <v>1</v>
      </c>
      <c r="AP26" s="0" t="n">
        <v>0</v>
      </c>
      <c r="AQ26" s="0" t="n">
        <v>0</v>
      </c>
      <c r="AR26" s="0" t="n">
        <v>0</v>
      </c>
      <c r="AT26" s="0" t="n">
        <v>0.26</v>
      </c>
      <c r="AV26" s="0" t="n">
        <v>0</v>
      </c>
      <c r="AW26" s="0" t="n">
        <v>2</v>
      </c>
      <c r="AX26" s="0" t="n">
        <v>38488327</v>
      </c>
      <c r="AY26" s="0" t="n">
        <v>1</v>
      </c>
      <c r="AZ26" s="0" t="n">
        <v>0</v>
      </c>
      <c r="BA26" s="0" t="n">
        <v>24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X26" s="0" t="n">
        <f aca="false">Y26*Source!I46</f>
        <v>0.26</v>
      </c>
      <c r="CY26" s="0" t="n">
        <f aca="false">AB26</f>
        <v>11049.47</v>
      </c>
      <c r="CZ26" s="0" t="n">
        <f aca="false">AF26</f>
        <v>1948.76</v>
      </c>
      <c r="DA26" s="0" t="n">
        <f aca="false">AJ26</f>
        <v>5.67</v>
      </c>
      <c r="DB26" s="0" t="n">
        <v>0</v>
      </c>
    </row>
    <row r="27" customFormat="false" ht="12.75" hidden="false" customHeight="false" outlineLevel="0" collapsed="false">
      <c r="A27" s="0" t="n">
        <f aca="false">ROW(Source!A48)</f>
        <v>48</v>
      </c>
      <c r="B27" s="0" t="n">
        <v>38488006</v>
      </c>
      <c r="C27" s="0" t="n">
        <v>38488329</v>
      </c>
      <c r="D27" s="0" t="n">
        <v>31665994</v>
      </c>
      <c r="E27" s="0" t="n">
        <v>31665988</v>
      </c>
      <c r="F27" s="0" t="n">
        <v>1</v>
      </c>
      <c r="G27" s="0" t="n">
        <v>31665988</v>
      </c>
      <c r="H27" s="0" t="n">
        <v>1</v>
      </c>
      <c r="I27" s="0" t="s">
        <v>279</v>
      </c>
      <c r="K27" s="0" t="s">
        <v>280</v>
      </c>
      <c r="L27" s="0" t="n">
        <v>1191</v>
      </c>
      <c r="N27" s="0" t="n">
        <v>1013</v>
      </c>
      <c r="O27" s="0" t="s">
        <v>281</v>
      </c>
      <c r="P27" s="0" t="s">
        <v>281</v>
      </c>
      <c r="Q27" s="0" t="n">
        <v>1</v>
      </c>
      <c r="W27" s="0" t="n">
        <v>0</v>
      </c>
      <c r="X27" s="0" t="n">
        <v>476480486</v>
      </c>
      <c r="Y27" s="0" t="n">
        <v>0.6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1</v>
      </c>
      <c r="AJ27" s="0" t="n">
        <v>1</v>
      </c>
      <c r="AK27" s="0" t="n">
        <v>1</v>
      </c>
      <c r="AL27" s="0" t="n">
        <v>1</v>
      </c>
      <c r="AN27" s="0" t="n">
        <v>0</v>
      </c>
      <c r="AO27" s="0" t="n">
        <v>1</v>
      </c>
      <c r="AP27" s="0" t="n">
        <v>0</v>
      </c>
      <c r="AQ27" s="0" t="n">
        <v>0</v>
      </c>
      <c r="AR27" s="0" t="n">
        <v>0</v>
      </c>
      <c r="AT27" s="0" t="n">
        <v>0.6</v>
      </c>
      <c r="AV27" s="0" t="n">
        <v>1</v>
      </c>
      <c r="AW27" s="0" t="n">
        <v>2</v>
      </c>
      <c r="AX27" s="0" t="n">
        <v>38488333</v>
      </c>
      <c r="AY27" s="0" t="n">
        <v>1</v>
      </c>
      <c r="AZ27" s="0" t="n">
        <v>0</v>
      </c>
      <c r="BA27" s="0" t="n">
        <v>25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X27" s="0" t="n">
        <f aca="false">Y27*Source!I48</f>
        <v>0.6</v>
      </c>
      <c r="CY27" s="0" t="n">
        <f aca="false">AD27</f>
        <v>0</v>
      </c>
      <c r="CZ27" s="0" t="n">
        <f aca="false">AH27</f>
        <v>0</v>
      </c>
      <c r="DA27" s="0" t="n">
        <f aca="false">AL27</f>
        <v>1</v>
      </c>
      <c r="DB27" s="0" t="n">
        <v>0</v>
      </c>
    </row>
    <row r="28" customFormat="false" ht="12.75" hidden="false" customHeight="false" outlineLevel="0" collapsed="false">
      <c r="A28" s="0" t="n">
        <f aca="false">ROW(Source!A48)</f>
        <v>48</v>
      </c>
      <c r="B28" s="0" t="n">
        <v>38488006</v>
      </c>
      <c r="C28" s="0" t="n">
        <v>38488329</v>
      </c>
      <c r="D28" s="0" t="n">
        <v>35197588</v>
      </c>
      <c r="E28" s="0" t="n">
        <v>1</v>
      </c>
      <c r="F28" s="0" t="n">
        <v>1</v>
      </c>
      <c r="G28" s="0" t="n">
        <v>31665988</v>
      </c>
      <c r="H28" s="0" t="n">
        <v>2</v>
      </c>
      <c r="I28" s="0" t="s">
        <v>284</v>
      </c>
      <c r="J28" s="0" t="s">
        <v>285</v>
      </c>
      <c r="K28" s="0" t="s">
        <v>286</v>
      </c>
      <c r="L28" s="0" t="n">
        <v>1367</v>
      </c>
      <c r="N28" s="0" t="n">
        <v>1011</v>
      </c>
      <c r="O28" s="0" t="s">
        <v>287</v>
      </c>
      <c r="P28" s="0" t="s">
        <v>287</v>
      </c>
      <c r="Q28" s="0" t="n">
        <v>1</v>
      </c>
      <c r="W28" s="0" t="n">
        <v>0</v>
      </c>
      <c r="X28" s="0" t="n">
        <v>1357638705</v>
      </c>
      <c r="Y28" s="0" t="n">
        <v>0.6</v>
      </c>
      <c r="AA28" s="0" t="n">
        <v>0</v>
      </c>
      <c r="AB28" s="0" t="n">
        <v>11049.47</v>
      </c>
      <c r="AC28" s="0" t="n">
        <v>1543.26</v>
      </c>
      <c r="AD28" s="0" t="n">
        <v>0</v>
      </c>
      <c r="AE28" s="0" t="n">
        <v>0</v>
      </c>
      <c r="AF28" s="0" t="n">
        <v>1948.76</v>
      </c>
      <c r="AG28" s="0" t="n">
        <v>74.41</v>
      </c>
      <c r="AH28" s="0" t="n">
        <v>0</v>
      </c>
      <c r="AI28" s="0" t="n">
        <v>1</v>
      </c>
      <c r="AJ28" s="0" t="n">
        <v>5.67</v>
      </c>
      <c r="AK28" s="0" t="n">
        <v>20.74</v>
      </c>
      <c r="AL28" s="0" t="n">
        <v>1</v>
      </c>
      <c r="AN28" s="0" t="n">
        <v>0</v>
      </c>
      <c r="AO28" s="0" t="n">
        <v>1</v>
      </c>
      <c r="AP28" s="0" t="n">
        <v>0</v>
      </c>
      <c r="AQ28" s="0" t="n">
        <v>0</v>
      </c>
      <c r="AR28" s="0" t="n">
        <v>0</v>
      </c>
      <c r="AT28" s="0" t="n">
        <v>0.6</v>
      </c>
      <c r="AV28" s="0" t="n">
        <v>0</v>
      </c>
      <c r="AW28" s="0" t="n">
        <v>2</v>
      </c>
      <c r="AX28" s="0" t="n">
        <v>38488334</v>
      </c>
      <c r="AY28" s="0" t="n">
        <v>1</v>
      </c>
      <c r="AZ28" s="0" t="n">
        <v>0</v>
      </c>
      <c r="BA28" s="0" t="n">
        <v>26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X28" s="0" t="n">
        <f aca="false">Y28*Source!I48</f>
        <v>0.6</v>
      </c>
      <c r="CY28" s="0" t="n">
        <f aca="false">AB28</f>
        <v>11049.47</v>
      </c>
      <c r="CZ28" s="0" t="n">
        <f aca="false">AF28</f>
        <v>1948.76</v>
      </c>
      <c r="DA28" s="0" t="n">
        <f aca="false">AJ28</f>
        <v>5.67</v>
      </c>
      <c r="DB28" s="0" t="n">
        <v>0</v>
      </c>
    </row>
    <row r="29" customFormat="false" ht="12.75" hidden="false" customHeight="false" outlineLevel="0" collapsed="false">
      <c r="A29" s="0" t="n">
        <f aca="false">ROW(Source!A48)</f>
        <v>48</v>
      </c>
      <c r="B29" s="0" t="n">
        <v>38488006</v>
      </c>
      <c r="C29" s="0" t="n">
        <v>38488329</v>
      </c>
      <c r="D29" s="0" t="n">
        <v>31746236</v>
      </c>
      <c r="E29" s="0" t="n">
        <v>1</v>
      </c>
      <c r="F29" s="0" t="n">
        <v>1</v>
      </c>
      <c r="G29" s="0" t="n">
        <v>31665988</v>
      </c>
      <c r="H29" s="0" t="n">
        <v>2</v>
      </c>
      <c r="I29" s="0" t="s">
        <v>288</v>
      </c>
      <c r="J29" s="0" t="s">
        <v>289</v>
      </c>
      <c r="K29" s="0" t="s">
        <v>290</v>
      </c>
      <c r="L29" s="0" t="n">
        <v>1367</v>
      </c>
      <c r="N29" s="0" t="n">
        <v>1011</v>
      </c>
      <c r="O29" s="0" t="s">
        <v>287</v>
      </c>
      <c r="P29" s="0" t="s">
        <v>287</v>
      </c>
      <c r="Q29" s="0" t="n">
        <v>1</v>
      </c>
      <c r="W29" s="0" t="n">
        <v>0</v>
      </c>
      <c r="X29" s="0" t="n">
        <v>776244494</v>
      </c>
      <c r="Y29" s="0" t="n">
        <v>0.58</v>
      </c>
      <c r="AA29" s="0" t="n">
        <v>0</v>
      </c>
      <c r="AB29" s="0" t="n">
        <v>1097.24</v>
      </c>
      <c r="AC29" s="0" t="n">
        <v>499.42</v>
      </c>
      <c r="AD29" s="0" t="n">
        <v>0</v>
      </c>
      <c r="AE29" s="0" t="n">
        <v>0</v>
      </c>
      <c r="AF29" s="0" t="n">
        <v>117.73</v>
      </c>
      <c r="AG29" s="0" t="n">
        <v>24.08</v>
      </c>
      <c r="AH29" s="0" t="n">
        <v>0</v>
      </c>
      <c r="AI29" s="0" t="n">
        <v>1</v>
      </c>
      <c r="AJ29" s="0" t="n">
        <v>9.32</v>
      </c>
      <c r="AK29" s="0" t="n">
        <v>20.74</v>
      </c>
      <c r="AL29" s="0" t="n">
        <v>1</v>
      </c>
      <c r="AN29" s="0" t="n">
        <v>0</v>
      </c>
      <c r="AO29" s="0" t="n">
        <v>1</v>
      </c>
      <c r="AP29" s="0" t="n">
        <v>0</v>
      </c>
      <c r="AQ29" s="0" t="n">
        <v>0</v>
      </c>
      <c r="AR29" s="0" t="n">
        <v>0</v>
      </c>
      <c r="AT29" s="0" t="n">
        <v>0.58</v>
      </c>
      <c r="AV29" s="0" t="n">
        <v>0</v>
      </c>
      <c r="AW29" s="0" t="n">
        <v>2</v>
      </c>
      <c r="AX29" s="0" t="n">
        <v>38488335</v>
      </c>
      <c r="AY29" s="0" t="n">
        <v>1</v>
      </c>
      <c r="AZ29" s="0" t="n">
        <v>0</v>
      </c>
      <c r="BA29" s="0" t="n">
        <v>27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X29" s="0" t="n">
        <f aca="false">Y29*Source!I48</f>
        <v>0.58</v>
      </c>
      <c r="CY29" s="0" t="n">
        <f aca="false">AB29</f>
        <v>1097.24</v>
      </c>
      <c r="CZ29" s="0" t="n">
        <f aca="false">AF29</f>
        <v>117.73</v>
      </c>
      <c r="DA29" s="0" t="n">
        <f aca="false">AJ29</f>
        <v>9.32</v>
      </c>
      <c r="DB29" s="0" t="n">
        <v>0</v>
      </c>
    </row>
    <row r="30" customFormat="false" ht="12.75" hidden="false" customHeight="false" outlineLevel="0" collapsed="false">
      <c r="A30" s="0" t="n">
        <f aca="false">ROW(Source!A49)</f>
        <v>49</v>
      </c>
      <c r="B30" s="0" t="n">
        <v>38488006</v>
      </c>
      <c r="C30" s="0" t="n">
        <v>38488336</v>
      </c>
      <c r="D30" s="0" t="n">
        <v>31665994</v>
      </c>
      <c r="E30" s="0" t="n">
        <v>31665988</v>
      </c>
      <c r="F30" s="0" t="n">
        <v>1</v>
      </c>
      <c r="G30" s="0" t="n">
        <v>31665988</v>
      </c>
      <c r="H30" s="0" t="n">
        <v>1</v>
      </c>
      <c r="I30" s="0" t="s">
        <v>279</v>
      </c>
      <c r="K30" s="0" t="s">
        <v>280</v>
      </c>
      <c r="L30" s="0" t="n">
        <v>1191</v>
      </c>
      <c r="N30" s="0" t="n">
        <v>1013</v>
      </c>
      <c r="O30" s="0" t="s">
        <v>281</v>
      </c>
      <c r="P30" s="0" t="s">
        <v>281</v>
      </c>
      <c r="Q30" s="0" t="n">
        <v>1</v>
      </c>
      <c r="W30" s="0" t="n">
        <v>0</v>
      </c>
      <c r="X30" s="0" t="n">
        <v>476480486</v>
      </c>
      <c r="Y30" s="0" t="n">
        <v>2.22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0</v>
      </c>
      <c r="AG30" s="0" t="n">
        <v>0</v>
      </c>
      <c r="AH30" s="0" t="n">
        <v>0</v>
      </c>
      <c r="AI30" s="0" t="n">
        <v>1</v>
      </c>
      <c r="AJ30" s="0" t="n">
        <v>1</v>
      </c>
      <c r="AK30" s="0" t="n">
        <v>1</v>
      </c>
      <c r="AL30" s="0" t="n">
        <v>1</v>
      </c>
      <c r="AN30" s="0" t="n">
        <v>0</v>
      </c>
      <c r="AO30" s="0" t="n">
        <v>1</v>
      </c>
      <c r="AP30" s="0" t="n">
        <v>0</v>
      </c>
      <c r="AQ30" s="0" t="n">
        <v>0</v>
      </c>
      <c r="AR30" s="0" t="n">
        <v>0</v>
      </c>
      <c r="AT30" s="0" t="n">
        <v>2.22</v>
      </c>
      <c r="AV30" s="0" t="n">
        <v>1</v>
      </c>
      <c r="AW30" s="0" t="n">
        <v>2</v>
      </c>
      <c r="AX30" s="0" t="n">
        <v>38488352</v>
      </c>
      <c r="AY30" s="0" t="n">
        <v>1</v>
      </c>
      <c r="AZ30" s="0" t="n">
        <v>0</v>
      </c>
      <c r="BA30" s="0" t="n">
        <v>28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X30" s="0" t="n">
        <f aca="false">Y30*Source!I49</f>
        <v>157.1316</v>
      </c>
      <c r="CY30" s="0" t="n">
        <f aca="false">AD30</f>
        <v>0</v>
      </c>
      <c r="CZ30" s="0" t="n">
        <f aca="false">AH30</f>
        <v>0</v>
      </c>
      <c r="DA30" s="0" t="n">
        <f aca="false">AL30</f>
        <v>1</v>
      </c>
      <c r="DB30" s="0" t="n">
        <v>0</v>
      </c>
    </row>
    <row r="31" customFormat="false" ht="12.75" hidden="false" customHeight="false" outlineLevel="0" collapsed="false">
      <c r="A31" s="0" t="n">
        <f aca="false">ROW(Source!A49)</f>
        <v>49</v>
      </c>
      <c r="B31" s="0" t="n">
        <v>38488006</v>
      </c>
      <c r="C31" s="0" t="n">
        <v>38488336</v>
      </c>
      <c r="D31" s="0" t="n">
        <v>31746335</v>
      </c>
      <c r="E31" s="0" t="n">
        <v>1</v>
      </c>
      <c r="F31" s="0" t="n">
        <v>1</v>
      </c>
      <c r="G31" s="0" t="n">
        <v>31665988</v>
      </c>
      <c r="H31" s="0" t="n">
        <v>2</v>
      </c>
      <c r="I31" s="0" t="s">
        <v>291</v>
      </c>
      <c r="J31" s="0" t="s">
        <v>292</v>
      </c>
      <c r="K31" s="0" t="s">
        <v>293</v>
      </c>
      <c r="L31" s="0" t="n">
        <v>1367</v>
      </c>
      <c r="N31" s="0" t="n">
        <v>1011</v>
      </c>
      <c r="O31" s="0" t="s">
        <v>287</v>
      </c>
      <c r="P31" s="0" t="s">
        <v>287</v>
      </c>
      <c r="Q31" s="0" t="n">
        <v>1</v>
      </c>
      <c r="W31" s="0" t="n">
        <v>0</v>
      </c>
      <c r="X31" s="0" t="n">
        <v>2037067470</v>
      </c>
      <c r="Y31" s="0" t="n">
        <v>0.21</v>
      </c>
      <c r="AA31" s="0" t="n">
        <v>0</v>
      </c>
      <c r="AB31" s="0" t="n">
        <v>394.62</v>
      </c>
      <c r="AC31" s="0" t="n">
        <v>311.1</v>
      </c>
      <c r="AD31" s="0" t="n">
        <v>0</v>
      </c>
      <c r="AE31" s="0" t="n">
        <v>0</v>
      </c>
      <c r="AF31" s="0" t="n">
        <v>50.27</v>
      </c>
      <c r="AG31" s="0" t="n">
        <v>15</v>
      </c>
      <c r="AH31" s="0" t="n">
        <v>0</v>
      </c>
      <c r="AI31" s="0" t="n">
        <v>1</v>
      </c>
      <c r="AJ31" s="0" t="n">
        <v>7.85</v>
      </c>
      <c r="AK31" s="0" t="n">
        <v>20.74</v>
      </c>
      <c r="AL31" s="0" t="n">
        <v>1</v>
      </c>
      <c r="AN31" s="0" t="n">
        <v>0</v>
      </c>
      <c r="AO31" s="0" t="n">
        <v>1</v>
      </c>
      <c r="AP31" s="0" t="n">
        <v>0</v>
      </c>
      <c r="AQ31" s="0" t="n">
        <v>0</v>
      </c>
      <c r="AR31" s="0" t="n">
        <v>0</v>
      </c>
      <c r="AT31" s="0" t="n">
        <v>0.21</v>
      </c>
      <c r="AV31" s="0" t="n">
        <v>0</v>
      </c>
      <c r="AW31" s="0" t="n">
        <v>2</v>
      </c>
      <c r="AX31" s="0" t="n">
        <v>38488353</v>
      </c>
      <c r="AY31" s="0" t="n">
        <v>1</v>
      </c>
      <c r="AZ31" s="0" t="n">
        <v>0</v>
      </c>
      <c r="BA31" s="0" t="n">
        <v>29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X31" s="0" t="n">
        <f aca="false">Y31*Source!I49</f>
        <v>14.8638</v>
      </c>
      <c r="CY31" s="0" t="n">
        <f aca="false">AB31</f>
        <v>394.62</v>
      </c>
      <c r="CZ31" s="0" t="n">
        <f aca="false">AF31</f>
        <v>50.27</v>
      </c>
      <c r="DA31" s="0" t="n">
        <f aca="false">AJ31</f>
        <v>7.85</v>
      </c>
      <c r="DB31" s="0" t="n">
        <v>0</v>
      </c>
    </row>
    <row r="32" customFormat="false" ht="12.75" hidden="false" customHeight="false" outlineLevel="0" collapsed="false">
      <c r="A32" s="0" t="n">
        <f aca="false">ROW(Source!A49)</f>
        <v>49</v>
      </c>
      <c r="B32" s="0" t="n">
        <v>38488006</v>
      </c>
      <c r="C32" s="0" t="n">
        <v>38488336</v>
      </c>
      <c r="D32" s="0" t="n">
        <v>35197588</v>
      </c>
      <c r="E32" s="0" t="n">
        <v>1</v>
      </c>
      <c r="F32" s="0" t="n">
        <v>1</v>
      </c>
      <c r="G32" s="0" t="n">
        <v>31665988</v>
      </c>
      <c r="H32" s="0" t="n">
        <v>2</v>
      </c>
      <c r="I32" s="0" t="s">
        <v>284</v>
      </c>
      <c r="J32" s="0" t="s">
        <v>285</v>
      </c>
      <c r="K32" s="0" t="s">
        <v>286</v>
      </c>
      <c r="L32" s="0" t="n">
        <v>1367</v>
      </c>
      <c r="N32" s="0" t="n">
        <v>1011</v>
      </c>
      <c r="O32" s="0" t="s">
        <v>287</v>
      </c>
      <c r="P32" s="0" t="s">
        <v>287</v>
      </c>
      <c r="Q32" s="0" t="n">
        <v>1</v>
      </c>
      <c r="W32" s="0" t="n">
        <v>0</v>
      </c>
      <c r="X32" s="0" t="n">
        <v>1357638705</v>
      </c>
      <c r="Y32" s="0" t="n">
        <v>0.92</v>
      </c>
      <c r="AA32" s="0" t="n">
        <v>0</v>
      </c>
      <c r="AB32" s="0" t="n">
        <v>11049.47</v>
      </c>
      <c r="AC32" s="0" t="n">
        <v>1543.26</v>
      </c>
      <c r="AD32" s="0" t="n">
        <v>0</v>
      </c>
      <c r="AE32" s="0" t="n">
        <v>0</v>
      </c>
      <c r="AF32" s="0" t="n">
        <v>1948.76</v>
      </c>
      <c r="AG32" s="0" t="n">
        <v>74.41</v>
      </c>
      <c r="AH32" s="0" t="n">
        <v>0</v>
      </c>
      <c r="AI32" s="0" t="n">
        <v>1</v>
      </c>
      <c r="AJ32" s="0" t="n">
        <v>5.67</v>
      </c>
      <c r="AK32" s="0" t="n">
        <v>20.74</v>
      </c>
      <c r="AL32" s="0" t="n">
        <v>1</v>
      </c>
      <c r="AN32" s="0" t="n">
        <v>0</v>
      </c>
      <c r="AO32" s="0" t="n">
        <v>1</v>
      </c>
      <c r="AP32" s="0" t="n">
        <v>0</v>
      </c>
      <c r="AQ32" s="0" t="n">
        <v>0</v>
      </c>
      <c r="AR32" s="0" t="n">
        <v>0</v>
      </c>
      <c r="AT32" s="0" t="n">
        <v>0.92</v>
      </c>
      <c r="AV32" s="0" t="n">
        <v>0</v>
      </c>
      <c r="AW32" s="0" t="n">
        <v>2</v>
      </c>
      <c r="AX32" s="0" t="n">
        <v>38488354</v>
      </c>
      <c r="AY32" s="0" t="n">
        <v>1</v>
      </c>
      <c r="AZ32" s="0" t="n">
        <v>0</v>
      </c>
      <c r="BA32" s="0" t="n">
        <v>3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X32" s="0" t="n">
        <f aca="false">Y32*Source!I49</f>
        <v>65.1176</v>
      </c>
      <c r="CY32" s="0" t="n">
        <f aca="false">AB32</f>
        <v>11049.47</v>
      </c>
      <c r="CZ32" s="0" t="n">
        <f aca="false">AF32</f>
        <v>1948.76</v>
      </c>
      <c r="DA32" s="0" t="n">
        <f aca="false">AJ32</f>
        <v>5.67</v>
      </c>
      <c r="DB32" s="0" t="n">
        <v>0</v>
      </c>
    </row>
    <row r="33" customFormat="false" ht="12.75" hidden="false" customHeight="false" outlineLevel="0" collapsed="false">
      <c r="A33" s="0" t="n">
        <f aca="false">ROW(Source!A49)</f>
        <v>49</v>
      </c>
      <c r="B33" s="0" t="n">
        <v>38488006</v>
      </c>
      <c r="C33" s="0" t="n">
        <v>38488336</v>
      </c>
      <c r="D33" s="0" t="n">
        <v>31746517</v>
      </c>
      <c r="E33" s="0" t="n">
        <v>1</v>
      </c>
      <c r="F33" s="0" t="n">
        <v>1</v>
      </c>
      <c r="G33" s="0" t="n">
        <v>31665988</v>
      </c>
      <c r="H33" s="0" t="n">
        <v>2</v>
      </c>
      <c r="I33" s="0" t="s">
        <v>294</v>
      </c>
      <c r="J33" s="0" t="s">
        <v>295</v>
      </c>
      <c r="K33" s="0" t="s">
        <v>296</v>
      </c>
      <c r="L33" s="0" t="n">
        <v>1367</v>
      </c>
      <c r="N33" s="0" t="n">
        <v>1011</v>
      </c>
      <c r="O33" s="0" t="s">
        <v>287</v>
      </c>
      <c r="P33" s="0" t="s">
        <v>287</v>
      </c>
      <c r="Q33" s="0" t="n">
        <v>1</v>
      </c>
      <c r="W33" s="0" t="n">
        <v>0</v>
      </c>
      <c r="X33" s="0" t="n">
        <v>1313308123</v>
      </c>
      <c r="Y33" s="0" t="n">
        <v>0.16</v>
      </c>
      <c r="AA33" s="0" t="n">
        <v>0</v>
      </c>
      <c r="AB33" s="0" t="n">
        <v>2063.5</v>
      </c>
      <c r="AC33" s="0" t="n">
        <v>463.75</v>
      </c>
      <c r="AD33" s="0" t="n">
        <v>0</v>
      </c>
      <c r="AE33" s="0" t="n">
        <v>0</v>
      </c>
      <c r="AF33" s="0" t="n">
        <v>199.18</v>
      </c>
      <c r="AG33" s="0" t="n">
        <v>22.36</v>
      </c>
      <c r="AH33" s="0" t="n">
        <v>0</v>
      </c>
      <c r="AI33" s="0" t="n">
        <v>1</v>
      </c>
      <c r="AJ33" s="0" t="n">
        <v>10.36</v>
      </c>
      <c r="AK33" s="0" t="n">
        <v>20.74</v>
      </c>
      <c r="AL33" s="0" t="n">
        <v>1</v>
      </c>
      <c r="AN33" s="0" t="n">
        <v>0</v>
      </c>
      <c r="AO33" s="0" t="n">
        <v>1</v>
      </c>
      <c r="AP33" s="0" t="n">
        <v>0</v>
      </c>
      <c r="AQ33" s="0" t="n">
        <v>0</v>
      </c>
      <c r="AR33" s="0" t="n">
        <v>0</v>
      </c>
      <c r="AT33" s="0" t="n">
        <v>0.16</v>
      </c>
      <c r="AV33" s="0" t="n">
        <v>0</v>
      </c>
      <c r="AW33" s="0" t="n">
        <v>2</v>
      </c>
      <c r="AX33" s="0" t="n">
        <v>38488355</v>
      </c>
      <c r="AY33" s="0" t="n">
        <v>1</v>
      </c>
      <c r="AZ33" s="0" t="n">
        <v>0</v>
      </c>
      <c r="BA33" s="0" t="n">
        <v>31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X33" s="0" t="n">
        <f aca="false">Y33*Source!I49</f>
        <v>11.3248</v>
      </c>
      <c r="CY33" s="0" t="n">
        <f aca="false">AB33</f>
        <v>2063.5</v>
      </c>
      <c r="CZ33" s="0" t="n">
        <f aca="false">AF33</f>
        <v>199.18</v>
      </c>
      <c r="DA33" s="0" t="n">
        <f aca="false">AJ33</f>
        <v>10.36</v>
      </c>
      <c r="DB33" s="0" t="n">
        <v>0</v>
      </c>
    </row>
    <row r="34" customFormat="false" ht="12.75" hidden="false" customHeight="false" outlineLevel="0" collapsed="false">
      <c r="A34" s="0" t="n">
        <f aca="false">ROW(Source!A49)</f>
        <v>49</v>
      </c>
      <c r="B34" s="0" t="n">
        <v>38488006</v>
      </c>
      <c r="C34" s="0" t="n">
        <v>38488336</v>
      </c>
      <c r="D34" s="0" t="n">
        <v>31746664</v>
      </c>
      <c r="E34" s="0" t="n">
        <v>1</v>
      </c>
      <c r="F34" s="0" t="n">
        <v>1</v>
      </c>
      <c r="G34" s="0" t="n">
        <v>31665988</v>
      </c>
      <c r="H34" s="0" t="n">
        <v>2</v>
      </c>
      <c r="I34" s="0" t="s">
        <v>297</v>
      </c>
      <c r="J34" s="0" t="s">
        <v>298</v>
      </c>
      <c r="K34" s="0" t="s">
        <v>299</v>
      </c>
      <c r="L34" s="0" t="n">
        <v>1367</v>
      </c>
      <c r="N34" s="0" t="n">
        <v>1011</v>
      </c>
      <c r="O34" s="0" t="s">
        <v>287</v>
      </c>
      <c r="P34" s="0" t="s">
        <v>287</v>
      </c>
      <c r="Q34" s="0" t="n">
        <v>1</v>
      </c>
      <c r="W34" s="0" t="n">
        <v>0</v>
      </c>
      <c r="X34" s="0" t="n">
        <v>902205412</v>
      </c>
      <c r="Y34" s="0" t="n">
        <v>0.04</v>
      </c>
      <c r="AA34" s="0" t="n">
        <v>0</v>
      </c>
      <c r="AB34" s="0" t="n">
        <v>511.33</v>
      </c>
      <c r="AC34" s="0" t="n">
        <v>160.53</v>
      </c>
      <c r="AD34" s="0" t="n">
        <v>0</v>
      </c>
      <c r="AE34" s="0" t="n">
        <v>0</v>
      </c>
      <c r="AF34" s="0" t="n">
        <v>64.89</v>
      </c>
      <c r="AG34" s="0" t="n">
        <v>7.74</v>
      </c>
      <c r="AH34" s="0" t="n">
        <v>0</v>
      </c>
      <c r="AI34" s="0" t="n">
        <v>1</v>
      </c>
      <c r="AJ34" s="0" t="n">
        <v>7.88</v>
      </c>
      <c r="AK34" s="0" t="n">
        <v>20.74</v>
      </c>
      <c r="AL34" s="0" t="n">
        <v>1</v>
      </c>
      <c r="AN34" s="0" t="n">
        <v>0</v>
      </c>
      <c r="AO34" s="0" t="n">
        <v>1</v>
      </c>
      <c r="AP34" s="0" t="n">
        <v>0</v>
      </c>
      <c r="AQ34" s="0" t="n">
        <v>0</v>
      </c>
      <c r="AR34" s="0" t="n">
        <v>0</v>
      </c>
      <c r="AT34" s="0" t="n">
        <v>0.04</v>
      </c>
      <c r="AV34" s="0" t="n">
        <v>0</v>
      </c>
      <c r="AW34" s="0" t="n">
        <v>2</v>
      </c>
      <c r="AX34" s="0" t="n">
        <v>38488356</v>
      </c>
      <c r="AY34" s="0" t="n">
        <v>1</v>
      </c>
      <c r="AZ34" s="0" t="n">
        <v>0</v>
      </c>
      <c r="BA34" s="0" t="n">
        <v>32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X34" s="0" t="n">
        <f aca="false">Y34*Source!I49</f>
        <v>2.8312</v>
      </c>
      <c r="CY34" s="0" t="n">
        <f aca="false">AB34</f>
        <v>511.33</v>
      </c>
      <c r="CZ34" s="0" t="n">
        <f aca="false">AF34</f>
        <v>64.89</v>
      </c>
      <c r="DA34" s="0" t="n">
        <f aca="false">AJ34</f>
        <v>7.88</v>
      </c>
      <c r="DB34" s="0" t="n">
        <v>0</v>
      </c>
    </row>
    <row r="35" customFormat="false" ht="12.75" hidden="false" customHeight="false" outlineLevel="0" collapsed="false">
      <c r="A35" s="0" t="n">
        <f aca="false">ROW(Source!A49)</f>
        <v>49</v>
      </c>
      <c r="B35" s="0" t="n">
        <v>38488006</v>
      </c>
      <c r="C35" s="0" t="n">
        <v>38488336</v>
      </c>
      <c r="D35" s="0" t="n">
        <v>31745918</v>
      </c>
      <c r="E35" s="0" t="n">
        <v>1</v>
      </c>
      <c r="F35" s="0" t="n">
        <v>1</v>
      </c>
      <c r="G35" s="0" t="n">
        <v>31665988</v>
      </c>
      <c r="H35" s="0" t="n">
        <v>2</v>
      </c>
      <c r="I35" s="0" t="s">
        <v>300</v>
      </c>
      <c r="J35" s="0" t="s">
        <v>301</v>
      </c>
      <c r="K35" s="0" t="s">
        <v>302</v>
      </c>
      <c r="L35" s="0" t="n">
        <v>1367</v>
      </c>
      <c r="N35" s="0" t="n">
        <v>1011</v>
      </c>
      <c r="O35" s="0" t="s">
        <v>287</v>
      </c>
      <c r="P35" s="0" t="s">
        <v>287</v>
      </c>
      <c r="Q35" s="0" t="n">
        <v>1</v>
      </c>
      <c r="W35" s="0" t="n">
        <v>0</v>
      </c>
      <c r="X35" s="0" t="n">
        <v>2126829182</v>
      </c>
      <c r="Y35" s="0" t="n">
        <v>0.35</v>
      </c>
      <c r="AA35" s="0" t="n">
        <v>0</v>
      </c>
      <c r="AB35" s="0" t="n">
        <v>1675.44</v>
      </c>
      <c r="AC35" s="0" t="n">
        <v>740.42</v>
      </c>
      <c r="AD35" s="0" t="n">
        <v>0</v>
      </c>
      <c r="AE35" s="0" t="n">
        <v>0</v>
      </c>
      <c r="AF35" s="0" t="n">
        <v>177.86</v>
      </c>
      <c r="AG35" s="0" t="n">
        <v>35.7</v>
      </c>
      <c r="AH35" s="0" t="n">
        <v>0</v>
      </c>
      <c r="AI35" s="0" t="n">
        <v>1</v>
      </c>
      <c r="AJ35" s="0" t="n">
        <v>9.42</v>
      </c>
      <c r="AK35" s="0" t="n">
        <v>20.74</v>
      </c>
      <c r="AL35" s="0" t="n">
        <v>1</v>
      </c>
      <c r="AN35" s="0" t="n">
        <v>0</v>
      </c>
      <c r="AO35" s="0" t="n">
        <v>1</v>
      </c>
      <c r="AP35" s="0" t="n">
        <v>0</v>
      </c>
      <c r="AQ35" s="0" t="n">
        <v>0</v>
      </c>
      <c r="AR35" s="0" t="n">
        <v>0</v>
      </c>
      <c r="AT35" s="0" t="n">
        <v>0.35</v>
      </c>
      <c r="AV35" s="0" t="n">
        <v>0</v>
      </c>
      <c r="AW35" s="0" t="n">
        <v>2</v>
      </c>
      <c r="AX35" s="0" t="n">
        <v>38488357</v>
      </c>
      <c r="AY35" s="0" t="n">
        <v>1</v>
      </c>
      <c r="AZ35" s="0" t="n">
        <v>0</v>
      </c>
      <c r="BA35" s="0" t="n">
        <v>33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X35" s="0" t="n">
        <f aca="false">Y35*Source!I49</f>
        <v>24.773</v>
      </c>
      <c r="CY35" s="0" t="n">
        <f aca="false">AB35</f>
        <v>1675.44</v>
      </c>
      <c r="CZ35" s="0" t="n">
        <f aca="false">AF35</f>
        <v>177.86</v>
      </c>
      <c r="DA35" s="0" t="n">
        <f aca="false">AJ35</f>
        <v>9.42</v>
      </c>
      <c r="DB35" s="0" t="n">
        <v>0</v>
      </c>
    </row>
    <row r="36" customFormat="false" ht="12.75" hidden="false" customHeight="false" outlineLevel="0" collapsed="false">
      <c r="A36" s="0" t="n">
        <f aca="false">ROW(Source!A49)</f>
        <v>49</v>
      </c>
      <c r="B36" s="0" t="n">
        <v>38488006</v>
      </c>
      <c r="C36" s="0" t="n">
        <v>38488336</v>
      </c>
      <c r="D36" s="0" t="n">
        <v>31746073</v>
      </c>
      <c r="E36" s="0" t="n">
        <v>1</v>
      </c>
      <c r="F36" s="0" t="n">
        <v>1</v>
      </c>
      <c r="G36" s="0" t="n">
        <v>31665988</v>
      </c>
      <c r="H36" s="0" t="n">
        <v>2</v>
      </c>
      <c r="I36" s="0" t="s">
        <v>303</v>
      </c>
      <c r="J36" s="0" t="s">
        <v>304</v>
      </c>
      <c r="K36" s="0" t="s">
        <v>305</v>
      </c>
      <c r="L36" s="0" t="n">
        <v>1367</v>
      </c>
      <c r="N36" s="0" t="n">
        <v>1011</v>
      </c>
      <c r="O36" s="0" t="s">
        <v>287</v>
      </c>
      <c r="P36" s="0" t="s">
        <v>287</v>
      </c>
      <c r="Q36" s="0" t="n">
        <v>1</v>
      </c>
      <c r="W36" s="0" t="n">
        <v>0</v>
      </c>
      <c r="X36" s="0" t="n">
        <v>1778166765</v>
      </c>
      <c r="Y36" s="0" t="n">
        <v>0.21</v>
      </c>
      <c r="AA36" s="0" t="n">
        <v>0</v>
      </c>
      <c r="AB36" s="0" t="n">
        <v>1009.47</v>
      </c>
      <c r="AC36" s="0" t="n">
        <v>593.37</v>
      </c>
      <c r="AD36" s="0" t="n">
        <v>0</v>
      </c>
      <c r="AE36" s="0" t="n">
        <v>0</v>
      </c>
      <c r="AF36" s="0" t="n">
        <v>148.89</v>
      </c>
      <c r="AG36" s="0" t="n">
        <v>28.61</v>
      </c>
      <c r="AH36" s="0" t="n">
        <v>0</v>
      </c>
      <c r="AI36" s="0" t="n">
        <v>1</v>
      </c>
      <c r="AJ36" s="0" t="n">
        <v>6.78</v>
      </c>
      <c r="AK36" s="0" t="n">
        <v>20.74</v>
      </c>
      <c r="AL36" s="0" t="n">
        <v>1</v>
      </c>
      <c r="AN36" s="0" t="n">
        <v>0</v>
      </c>
      <c r="AO36" s="0" t="n">
        <v>1</v>
      </c>
      <c r="AP36" s="0" t="n">
        <v>0</v>
      </c>
      <c r="AQ36" s="0" t="n">
        <v>0</v>
      </c>
      <c r="AR36" s="0" t="n">
        <v>0</v>
      </c>
      <c r="AT36" s="0" t="n">
        <v>0.21</v>
      </c>
      <c r="AV36" s="0" t="n">
        <v>0</v>
      </c>
      <c r="AW36" s="0" t="n">
        <v>2</v>
      </c>
      <c r="AX36" s="0" t="n">
        <v>38488358</v>
      </c>
      <c r="AY36" s="0" t="n">
        <v>1</v>
      </c>
      <c r="AZ36" s="0" t="n">
        <v>0</v>
      </c>
      <c r="BA36" s="0" t="n">
        <v>34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X36" s="0" t="n">
        <f aca="false">Y36*Source!I49</f>
        <v>14.8638</v>
      </c>
      <c r="CY36" s="0" t="n">
        <f aca="false">AB36</f>
        <v>1009.47</v>
      </c>
      <c r="CZ36" s="0" t="n">
        <f aca="false">AF36</f>
        <v>148.89</v>
      </c>
      <c r="DA36" s="0" t="n">
        <f aca="false">AJ36</f>
        <v>6.78</v>
      </c>
      <c r="DB36" s="0" t="n">
        <v>0</v>
      </c>
    </row>
    <row r="37" customFormat="false" ht="12.75" hidden="false" customHeight="false" outlineLevel="0" collapsed="false">
      <c r="A37" s="0" t="n">
        <f aca="false">ROW(Source!A49)</f>
        <v>49</v>
      </c>
      <c r="B37" s="0" t="n">
        <v>38488006</v>
      </c>
      <c r="C37" s="0" t="n">
        <v>38488336</v>
      </c>
      <c r="D37" s="0" t="n">
        <v>35197583</v>
      </c>
      <c r="E37" s="0" t="n">
        <v>1</v>
      </c>
      <c r="F37" s="0" t="n">
        <v>1</v>
      </c>
      <c r="G37" s="0" t="n">
        <v>31665988</v>
      </c>
      <c r="H37" s="0" t="n">
        <v>2</v>
      </c>
      <c r="I37" s="0" t="s">
        <v>306</v>
      </c>
      <c r="J37" s="0" t="s">
        <v>307</v>
      </c>
      <c r="K37" s="0" t="s">
        <v>308</v>
      </c>
      <c r="L37" s="0" t="n">
        <v>1367</v>
      </c>
      <c r="N37" s="0" t="n">
        <v>1011</v>
      </c>
      <c r="O37" s="0" t="s">
        <v>287</v>
      </c>
      <c r="P37" s="0" t="s">
        <v>287</v>
      </c>
      <c r="Q37" s="0" t="n">
        <v>1</v>
      </c>
      <c r="W37" s="0" t="n">
        <v>0</v>
      </c>
      <c r="X37" s="0" t="n">
        <v>-1506540917</v>
      </c>
      <c r="Y37" s="0" t="n">
        <v>0.92</v>
      </c>
      <c r="AA37" s="0" t="n">
        <v>0</v>
      </c>
      <c r="AB37" s="0" t="n">
        <v>720.46</v>
      </c>
      <c r="AC37" s="0" t="n">
        <v>388.67</v>
      </c>
      <c r="AD37" s="0" t="n">
        <v>0</v>
      </c>
      <c r="AE37" s="0" t="n">
        <v>0</v>
      </c>
      <c r="AF37" s="0" t="n">
        <v>80.14</v>
      </c>
      <c r="AG37" s="0" t="n">
        <v>18.74</v>
      </c>
      <c r="AH37" s="0" t="n">
        <v>0</v>
      </c>
      <c r="AI37" s="0" t="n">
        <v>1</v>
      </c>
      <c r="AJ37" s="0" t="n">
        <v>8.99</v>
      </c>
      <c r="AK37" s="0" t="n">
        <v>20.74</v>
      </c>
      <c r="AL37" s="0" t="n">
        <v>1</v>
      </c>
      <c r="AN37" s="0" t="n">
        <v>0</v>
      </c>
      <c r="AO37" s="0" t="n">
        <v>1</v>
      </c>
      <c r="AP37" s="0" t="n">
        <v>0</v>
      </c>
      <c r="AQ37" s="0" t="n">
        <v>0</v>
      </c>
      <c r="AR37" s="0" t="n">
        <v>0</v>
      </c>
      <c r="AT37" s="0" t="n">
        <v>0.92</v>
      </c>
      <c r="AV37" s="0" t="n">
        <v>0</v>
      </c>
      <c r="AW37" s="0" t="n">
        <v>2</v>
      </c>
      <c r="AX37" s="0" t="n">
        <v>38488359</v>
      </c>
      <c r="AY37" s="0" t="n">
        <v>1</v>
      </c>
      <c r="AZ37" s="0" t="n">
        <v>0</v>
      </c>
      <c r="BA37" s="0" t="n">
        <v>35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X37" s="0" t="n">
        <f aca="false">Y37*Source!I49</f>
        <v>65.1176</v>
      </c>
      <c r="CY37" s="0" t="n">
        <f aca="false">AB37</f>
        <v>720.46</v>
      </c>
      <c r="CZ37" s="0" t="n">
        <f aca="false">AF37</f>
        <v>80.14</v>
      </c>
      <c r="DA37" s="0" t="n">
        <f aca="false">AJ37</f>
        <v>8.99</v>
      </c>
      <c r="DB37" s="0" t="n">
        <v>0</v>
      </c>
    </row>
    <row r="38" customFormat="false" ht="12.75" hidden="false" customHeight="false" outlineLevel="0" collapsed="false">
      <c r="A38" s="0" t="n">
        <f aca="false">ROW(Source!A49)</f>
        <v>49</v>
      </c>
      <c r="B38" s="0" t="n">
        <v>38488006</v>
      </c>
      <c r="C38" s="0" t="n">
        <v>38488336</v>
      </c>
      <c r="D38" s="0" t="n">
        <v>31665992</v>
      </c>
      <c r="E38" s="0" t="n">
        <v>31665988</v>
      </c>
      <c r="F38" s="0" t="n">
        <v>1</v>
      </c>
      <c r="G38" s="0" t="n">
        <v>31665988</v>
      </c>
      <c r="H38" s="0" t="n">
        <v>2</v>
      </c>
      <c r="I38" s="0" t="s">
        <v>309</v>
      </c>
      <c r="K38" s="0" t="s">
        <v>310</v>
      </c>
      <c r="L38" s="0" t="n">
        <v>1344</v>
      </c>
      <c r="N38" s="0" t="n">
        <v>1008</v>
      </c>
      <c r="O38" s="0" t="s">
        <v>311</v>
      </c>
      <c r="P38" s="0" t="s">
        <v>311</v>
      </c>
      <c r="Q38" s="0" t="n">
        <v>1</v>
      </c>
      <c r="W38" s="0" t="n">
        <v>0</v>
      </c>
      <c r="X38" s="0" t="n">
        <v>-1180195794</v>
      </c>
      <c r="Y38" s="0" t="n">
        <v>0.01</v>
      </c>
      <c r="AA38" s="0" t="n">
        <v>0</v>
      </c>
      <c r="AB38" s="0" t="n">
        <v>1</v>
      </c>
      <c r="AC38" s="0" t="n">
        <v>0</v>
      </c>
      <c r="AD38" s="0" t="n">
        <v>0</v>
      </c>
      <c r="AE38" s="0" t="n">
        <v>0</v>
      </c>
      <c r="AF38" s="0" t="n">
        <v>1</v>
      </c>
      <c r="AG38" s="0" t="n">
        <v>0</v>
      </c>
      <c r="AH38" s="0" t="n">
        <v>0</v>
      </c>
      <c r="AI38" s="0" t="n">
        <v>1</v>
      </c>
      <c r="AJ38" s="0" t="n">
        <v>1</v>
      </c>
      <c r="AK38" s="0" t="n">
        <v>1</v>
      </c>
      <c r="AL38" s="0" t="n">
        <v>1</v>
      </c>
      <c r="AN38" s="0" t="n">
        <v>0</v>
      </c>
      <c r="AO38" s="0" t="n">
        <v>1</v>
      </c>
      <c r="AP38" s="0" t="n">
        <v>0</v>
      </c>
      <c r="AQ38" s="0" t="n">
        <v>0</v>
      </c>
      <c r="AR38" s="0" t="n">
        <v>0</v>
      </c>
      <c r="AT38" s="0" t="n">
        <v>0.01</v>
      </c>
      <c r="AV38" s="0" t="n">
        <v>0</v>
      </c>
      <c r="AW38" s="0" t="n">
        <v>2</v>
      </c>
      <c r="AX38" s="0" t="n">
        <v>38488360</v>
      </c>
      <c r="AY38" s="0" t="n">
        <v>1</v>
      </c>
      <c r="AZ38" s="0" t="n">
        <v>0</v>
      </c>
      <c r="BA38" s="0" t="n">
        <v>36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X38" s="0" t="n">
        <f aca="false">Y38*Source!I49</f>
        <v>0.7078</v>
      </c>
      <c r="CY38" s="0" t="n">
        <f aca="false">AB38</f>
        <v>1</v>
      </c>
      <c r="CZ38" s="0" t="n">
        <f aca="false">AF38</f>
        <v>1</v>
      </c>
      <c r="DA38" s="0" t="n">
        <f aca="false">AJ38</f>
        <v>1</v>
      </c>
      <c r="DB38" s="0" t="n">
        <v>0</v>
      </c>
    </row>
    <row r="39" customFormat="false" ht="12.75" hidden="false" customHeight="false" outlineLevel="0" collapsed="false">
      <c r="A39" s="0" t="n">
        <f aca="false">ROW(Source!A49)</f>
        <v>49</v>
      </c>
      <c r="B39" s="0" t="n">
        <v>38488006</v>
      </c>
      <c r="C39" s="0" t="n">
        <v>38488336</v>
      </c>
      <c r="D39" s="0" t="n">
        <v>31724276</v>
      </c>
      <c r="E39" s="0" t="n">
        <v>1</v>
      </c>
      <c r="F39" s="0" t="n">
        <v>1</v>
      </c>
      <c r="G39" s="0" t="n">
        <v>31665988</v>
      </c>
      <c r="H39" s="0" t="n">
        <v>3</v>
      </c>
      <c r="I39" s="0" t="s">
        <v>312</v>
      </c>
      <c r="J39" s="0" t="s">
        <v>313</v>
      </c>
      <c r="K39" s="0" t="s">
        <v>314</v>
      </c>
      <c r="L39" s="0" t="n">
        <v>1348</v>
      </c>
      <c r="N39" s="0" t="n">
        <v>1009</v>
      </c>
      <c r="O39" s="0" t="s">
        <v>315</v>
      </c>
      <c r="P39" s="0" t="s">
        <v>315</v>
      </c>
      <c r="Q39" s="0" t="n">
        <v>1000</v>
      </c>
      <c r="W39" s="0" t="n">
        <v>0</v>
      </c>
      <c r="X39" s="0" t="n">
        <v>1678700400</v>
      </c>
      <c r="Y39" s="0" t="n">
        <v>0.00230147</v>
      </c>
      <c r="AA39" s="0" t="n">
        <v>18317.21</v>
      </c>
      <c r="AB39" s="0" t="n">
        <v>0</v>
      </c>
      <c r="AC39" s="0" t="n">
        <v>0</v>
      </c>
      <c r="AD39" s="0" t="n">
        <v>0</v>
      </c>
      <c r="AE39" s="0" t="n">
        <v>5778.3</v>
      </c>
      <c r="AF39" s="0" t="n">
        <v>0</v>
      </c>
      <c r="AG39" s="0" t="n">
        <v>0</v>
      </c>
      <c r="AH39" s="0" t="n">
        <v>0</v>
      </c>
      <c r="AI39" s="0" t="n">
        <v>3.17</v>
      </c>
      <c r="AJ39" s="0" t="n">
        <v>1</v>
      </c>
      <c r="AK39" s="0" t="n">
        <v>1</v>
      </c>
      <c r="AL39" s="0" t="n">
        <v>1</v>
      </c>
      <c r="AN39" s="0" t="n">
        <v>0</v>
      </c>
      <c r="AO39" s="0" t="n">
        <v>1</v>
      </c>
      <c r="AP39" s="0" t="n">
        <v>0</v>
      </c>
      <c r="AQ39" s="0" t="n">
        <v>0</v>
      </c>
      <c r="AR39" s="0" t="n">
        <v>0</v>
      </c>
      <c r="AT39" s="0" t="n">
        <v>0.00230147</v>
      </c>
      <c r="AV39" s="0" t="n">
        <v>0</v>
      </c>
      <c r="AW39" s="0" t="n">
        <v>2</v>
      </c>
      <c r="AX39" s="0" t="n">
        <v>38488361</v>
      </c>
      <c r="AY39" s="0" t="n">
        <v>1</v>
      </c>
      <c r="AZ39" s="0" t="n">
        <v>0</v>
      </c>
      <c r="BA39" s="0" t="n">
        <v>37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X39" s="0" t="n">
        <f aca="false">Y39*Source!I49</f>
        <v>0.1628980466</v>
      </c>
      <c r="CY39" s="0" t="n">
        <f aca="false">AA39</f>
        <v>18317.21</v>
      </c>
      <c r="CZ39" s="0" t="n">
        <f aca="false">AE39</f>
        <v>5778.3</v>
      </c>
      <c r="DA39" s="0" t="n">
        <f aca="false">AI39</f>
        <v>3.17</v>
      </c>
      <c r="DB39" s="0" t="n">
        <v>0</v>
      </c>
    </row>
    <row r="40" customFormat="false" ht="12.75" hidden="false" customHeight="false" outlineLevel="0" collapsed="false">
      <c r="A40" s="0" t="n">
        <f aca="false">ROW(Source!A49)</f>
        <v>49</v>
      </c>
      <c r="B40" s="0" t="n">
        <v>38488006</v>
      </c>
      <c r="C40" s="0" t="n">
        <v>38488336</v>
      </c>
      <c r="D40" s="0" t="n">
        <v>31725093</v>
      </c>
      <c r="E40" s="0" t="n">
        <v>1</v>
      </c>
      <c r="F40" s="0" t="n">
        <v>1</v>
      </c>
      <c r="G40" s="0" t="n">
        <v>31665988</v>
      </c>
      <c r="H40" s="0" t="n">
        <v>3</v>
      </c>
      <c r="I40" s="0" t="s">
        <v>316</v>
      </c>
      <c r="J40" s="0" t="s">
        <v>317</v>
      </c>
      <c r="K40" s="0" t="s">
        <v>318</v>
      </c>
      <c r="L40" s="0" t="n">
        <v>1339</v>
      </c>
      <c r="N40" s="0" t="n">
        <v>1007</v>
      </c>
      <c r="O40" s="0" t="s">
        <v>107</v>
      </c>
      <c r="P40" s="0" t="s">
        <v>107</v>
      </c>
      <c r="Q40" s="0" t="n">
        <v>1</v>
      </c>
      <c r="W40" s="0" t="n">
        <v>0</v>
      </c>
      <c r="X40" s="0" t="n">
        <v>-862991314</v>
      </c>
      <c r="Y40" s="0" t="n">
        <v>3.15</v>
      </c>
      <c r="AA40" s="0" t="n">
        <v>32.24</v>
      </c>
      <c r="AB40" s="0" t="n">
        <v>0</v>
      </c>
      <c r="AC40" s="0" t="n">
        <v>0</v>
      </c>
      <c r="AD40" s="0" t="n">
        <v>0</v>
      </c>
      <c r="AE40" s="0" t="n">
        <v>7.07</v>
      </c>
      <c r="AF40" s="0" t="n">
        <v>0</v>
      </c>
      <c r="AG40" s="0" t="n">
        <v>0</v>
      </c>
      <c r="AH40" s="0" t="n">
        <v>0</v>
      </c>
      <c r="AI40" s="0" t="n">
        <v>4.56</v>
      </c>
      <c r="AJ40" s="0" t="n">
        <v>1</v>
      </c>
      <c r="AK40" s="0" t="n">
        <v>1</v>
      </c>
      <c r="AL40" s="0" t="n">
        <v>1</v>
      </c>
      <c r="AN40" s="0" t="n">
        <v>0</v>
      </c>
      <c r="AO40" s="0" t="n">
        <v>1</v>
      </c>
      <c r="AP40" s="0" t="n">
        <v>0</v>
      </c>
      <c r="AQ40" s="0" t="n">
        <v>0</v>
      </c>
      <c r="AR40" s="0" t="n">
        <v>0</v>
      </c>
      <c r="AT40" s="0" t="n">
        <v>3.15</v>
      </c>
      <c r="AV40" s="0" t="n">
        <v>0</v>
      </c>
      <c r="AW40" s="0" t="n">
        <v>2</v>
      </c>
      <c r="AX40" s="0" t="n">
        <v>38488362</v>
      </c>
      <c r="AY40" s="0" t="n">
        <v>1</v>
      </c>
      <c r="AZ40" s="0" t="n">
        <v>0</v>
      </c>
      <c r="BA40" s="0" t="n">
        <v>38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X40" s="0" t="n">
        <f aca="false">Y40*Source!I49</f>
        <v>222.957</v>
      </c>
      <c r="CY40" s="0" t="n">
        <f aca="false">AA40</f>
        <v>32.24</v>
      </c>
      <c r="CZ40" s="0" t="n">
        <f aca="false">AE40</f>
        <v>7.07</v>
      </c>
      <c r="DA40" s="0" t="n">
        <f aca="false">AI40</f>
        <v>4.56</v>
      </c>
      <c r="DB40" s="0" t="n">
        <v>0</v>
      </c>
    </row>
    <row r="41" customFormat="false" ht="12.75" hidden="false" customHeight="false" outlineLevel="0" collapsed="false">
      <c r="A41" s="0" t="n">
        <f aca="false">ROW(Source!A49)</f>
        <v>49</v>
      </c>
      <c r="B41" s="0" t="n">
        <v>38488006</v>
      </c>
      <c r="C41" s="0" t="n">
        <v>38488336</v>
      </c>
      <c r="D41" s="0" t="n">
        <v>31723548</v>
      </c>
      <c r="E41" s="0" t="n">
        <v>1</v>
      </c>
      <c r="F41" s="0" t="n">
        <v>1</v>
      </c>
      <c r="G41" s="0" t="n">
        <v>31665988</v>
      </c>
      <c r="H41" s="0" t="n">
        <v>3</v>
      </c>
      <c r="I41" s="0" t="s">
        <v>135</v>
      </c>
      <c r="J41" s="0" t="s">
        <v>138</v>
      </c>
      <c r="K41" s="0" t="s">
        <v>136</v>
      </c>
      <c r="L41" s="0" t="n">
        <v>1346</v>
      </c>
      <c r="N41" s="0" t="n">
        <v>1009</v>
      </c>
      <c r="O41" s="0" t="s">
        <v>137</v>
      </c>
      <c r="P41" s="0" t="s">
        <v>137</v>
      </c>
      <c r="Q41" s="0" t="n">
        <v>1</v>
      </c>
      <c r="W41" s="0" t="n">
        <v>0</v>
      </c>
      <c r="X41" s="0" t="n">
        <v>185995085</v>
      </c>
      <c r="Y41" s="0" t="n">
        <v>179.2</v>
      </c>
      <c r="AA41" s="0" t="n">
        <v>43.62</v>
      </c>
      <c r="AB41" s="0" t="n">
        <v>0</v>
      </c>
      <c r="AC41" s="0" t="n">
        <v>0</v>
      </c>
      <c r="AD41" s="0" t="n">
        <v>0</v>
      </c>
      <c r="AE41" s="0" t="n">
        <v>11.3</v>
      </c>
      <c r="AF41" s="0" t="n">
        <v>0</v>
      </c>
      <c r="AG41" s="0" t="n">
        <v>0</v>
      </c>
      <c r="AH41" s="0" t="n">
        <v>0</v>
      </c>
      <c r="AI41" s="0" t="n">
        <v>3.86</v>
      </c>
      <c r="AJ41" s="0" t="n">
        <v>1</v>
      </c>
      <c r="AK41" s="0" t="n">
        <v>1</v>
      </c>
      <c r="AL41" s="0" t="n">
        <v>1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  <c r="AT41" s="0" t="n">
        <v>179.2</v>
      </c>
      <c r="AV41" s="0" t="n">
        <v>0</v>
      </c>
      <c r="AW41" s="0" t="n">
        <v>1</v>
      </c>
      <c r="AX41" s="0" t="n">
        <v>-1</v>
      </c>
      <c r="AY41" s="0" t="n">
        <v>0</v>
      </c>
      <c r="AZ41" s="0" t="n">
        <v>0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X41" s="0" t="n">
        <f aca="false">Y41*Source!I49</f>
        <v>12683.776</v>
      </c>
      <c r="CY41" s="0" t="n">
        <f aca="false">AA41</f>
        <v>43.62</v>
      </c>
      <c r="CZ41" s="0" t="n">
        <f aca="false">AE41</f>
        <v>11.3</v>
      </c>
      <c r="DA41" s="0" t="n">
        <f aca="false">AI41</f>
        <v>3.86</v>
      </c>
      <c r="DB41" s="0" t="n">
        <v>0</v>
      </c>
    </row>
    <row r="42" customFormat="false" ht="12.75" hidden="false" customHeight="false" outlineLevel="0" collapsed="false">
      <c r="A42" s="0" t="n">
        <f aca="false">ROW(Source!A49)</f>
        <v>49</v>
      </c>
      <c r="B42" s="0" t="n">
        <v>38488006</v>
      </c>
      <c r="C42" s="0" t="n">
        <v>38488336</v>
      </c>
      <c r="D42" s="0" t="n">
        <v>31722639</v>
      </c>
      <c r="E42" s="0" t="n">
        <v>1</v>
      </c>
      <c r="F42" s="0" t="n">
        <v>1</v>
      </c>
      <c r="G42" s="0" t="n">
        <v>31665988</v>
      </c>
      <c r="H42" s="0" t="n">
        <v>3</v>
      </c>
      <c r="I42" s="0" t="s">
        <v>319</v>
      </c>
      <c r="J42" s="0" t="s">
        <v>320</v>
      </c>
      <c r="K42" s="0" t="s">
        <v>321</v>
      </c>
      <c r="L42" s="0" t="n">
        <v>1346</v>
      </c>
      <c r="N42" s="0" t="n">
        <v>1009</v>
      </c>
      <c r="O42" s="0" t="s">
        <v>137</v>
      </c>
      <c r="P42" s="0" t="s">
        <v>137</v>
      </c>
      <c r="Q42" s="0" t="n">
        <v>1</v>
      </c>
      <c r="W42" s="0" t="n">
        <v>0</v>
      </c>
      <c r="X42" s="0" t="n">
        <v>-754417250</v>
      </c>
      <c r="Y42" s="0" t="n">
        <v>0.0467</v>
      </c>
      <c r="AA42" s="0" t="n">
        <v>42.56</v>
      </c>
      <c r="AB42" s="0" t="n">
        <v>0</v>
      </c>
      <c r="AC42" s="0" t="n">
        <v>0</v>
      </c>
      <c r="AD42" s="0" t="n">
        <v>0</v>
      </c>
      <c r="AE42" s="0" t="n">
        <v>7.48</v>
      </c>
      <c r="AF42" s="0" t="n">
        <v>0</v>
      </c>
      <c r="AG42" s="0" t="n">
        <v>0</v>
      </c>
      <c r="AH42" s="0" t="n">
        <v>0</v>
      </c>
      <c r="AI42" s="0" t="n">
        <v>5.69</v>
      </c>
      <c r="AJ42" s="0" t="n">
        <v>1</v>
      </c>
      <c r="AK42" s="0" t="n">
        <v>1</v>
      </c>
      <c r="AL42" s="0" t="n">
        <v>1</v>
      </c>
      <c r="AN42" s="0" t="n">
        <v>0</v>
      </c>
      <c r="AO42" s="0" t="n">
        <v>1</v>
      </c>
      <c r="AP42" s="0" t="n">
        <v>0</v>
      </c>
      <c r="AQ42" s="0" t="n">
        <v>0</v>
      </c>
      <c r="AR42" s="0" t="n">
        <v>0</v>
      </c>
      <c r="AT42" s="0" t="n">
        <v>0.0467</v>
      </c>
      <c r="AV42" s="0" t="n">
        <v>0</v>
      </c>
      <c r="AW42" s="0" t="n">
        <v>2</v>
      </c>
      <c r="AX42" s="0" t="n">
        <v>38488363</v>
      </c>
      <c r="AY42" s="0" t="n">
        <v>1</v>
      </c>
      <c r="AZ42" s="0" t="n">
        <v>0</v>
      </c>
      <c r="BA42" s="0" t="n">
        <v>39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X42" s="0" t="n">
        <f aca="false">Y42*Source!I49</f>
        <v>3.305426</v>
      </c>
      <c r="CY42" s="0" t="n">
        <f aca="false">AA42</f>
        <v>42.56</v>
      </c>
      <c r="CZ42" s="0" t="n">
        <f aca="false">AE42</f>
        <v>7.48</v>
      </c>
      <c r="DA42" s="0" t="n">
        <f aca="false">AI42</f>
        <v>5.69</v>
      </c>
      <c r="DB42" s="0" t="n">
        <v>0</v>
      </c>
    </row>
    <row r="43" customFormat="false" ht="12.75" hidden="false" customHeight="false" outlineLevel="0" collapsed="false">
      <c r="A43" s="0" t="n">
        <f aca="false">ROW(Source!A49)</f>
        <v>49</v>
      </c>
      <c r="B43" s="0" t="n">
        <v>38488006</v>
      </c>
      <c r="C43" s="0" t="n">
        <v>38488336</v>
      </c>
      <c r="D43" s="0" t="n">
        <v>31722307</v>
      </c>
      <c r="E43" s="0" t="n">
        <v>1</v>
      </c>
      <c r="F43" s="0" t="n">
        <v>1</v>
      </c>
      <c r="G43" s="0" t="n">
        <v>31665988</v>
      </c>
      <c r="H43" s="0" t="n">
        <v>3</v>
      </c>
      <c r="I43" s="0" t="s">
        <v>145</v>
      </c>
      <c r="J43" s="0" t="s">
        <v>148</v>
      </c>
      <c r="K43" s="0" t="s">
        <v>146</v>
      </c>
      <c r="L43" s="0" t="n">
        <v>1296</v>
      </c>
      <c r="N43" s="0" t="n">
        <v>1002</v>
      </c>
      <c r="O43" s="0" t="s">
        <v>147</v>
      </c>
      <c r="P43" s="0" t="s">
        <v>147</v>
      </c>
      <c r="Q43" s="0" t="n">
        <v>1</v>
      </c>
      <c r="W43" s="0" t="n">
        <v>0</v>
      </c>
      <c r="X43" s="0" t="n">
        <v>-360054125</v>
      </c>
      <c r="Y43" s="0" t="n">
        <v>9.8176</v>
      </c>
      <c r="AA43" s="0" t="n">
        <v>447.29</v>
      </c>
      <c r="AB43" s="0" t="n">
        <v>0</v>
      </c>
      <c r="AC43" s="0" t="n">
        <v>0</v>
      </c>
      <c r="AD43" s="0" t="n">
        <v>0</v>
      </c>
      <c r="AE43" s="0" t="n">
        <v>95.37</v>
      </c>
      <c r="AF43" s="0" t="n">
        <v>0</v>
      </c>
      <c r="AG43" s="0" t="n">
        <v>0</v>
      </c>
      <c r="AH43" s="0" t="n">
        <v>0</v>
      </c>
      <c r="AI43" s="0" t="n">
        <v>4.69</v>
      </c>
      <c r="AJ43" s="0" t="n">
        <v>1</v>
      </c>
      <c r="AK43" s="0" t="n">
        <v>1</v>
      </c>
      <c r="AL43" s="0" t="n">
        <v>1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  <c r="AT43" s="0" t="n">
        <v>9.8176</v>
      </c>
      <c r="AV43" s="0" t="n">
        <v>0</v>
      </c>
      <c r="AW43" s="0" t="n">
        <v>1</v>
      </c>
      <c r="AX43" s="0" t="n">
        <v>-1</v>
      </c>
      <c r="AY43" s="0" t="n">
        <v>0</v>
      </c>
      <c r="AZ43" s="0" t="n">
        <v>0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X43" s="0" t="n">
        <f aca="false">Y43*Source!I49</f>
        <v>694.889728</v>
      </c>
      <c r="CY43" s="0" t="n">
        <f aca="false">AA43</f>
        <v>447.29</v>
      </c>
      <c r="CZ43" s="0" t="n">
        <f aca="false">AE43</f>
        <v>95.37</v>
      </c>
      <c r="DA43" s="0" t="n">
        <f aca="false">AI43</f>
        <v>4.69</v>
      </c>
      <c r="DB43" s="0" t="n">
        <v>0</v>
      </c>
    </row>
    <row r="44" customFormat="false" ht="12.75" hidden="false" customHeight="false" outlineLevel="0" collapsed="false">
      <c r="A44" s="0" t="n">
        <f aca="false">ROW(Source!A49)</f>
        <v>49</v>
      </c>
      <c r="B44" s="0" t="n">
        <v>38488006</v>
      </c>
      <c r="C44" s="0" t="n">
        <v>38488336</v>
      </c>
      <c r="D44" s="0" t="n">
        <v>35197121</v>
      </c>
      <c r="E44" s="0" t="n">
        <v>1</v>
      </c>
      <c r="F44" s="0" t="n">
        <v>1</v>
      </c>
      <c r="G44" s="0" t="n">
        <v>31665988</v>
      </c>
      <c r="H44" s="0" t="n">
        <v>3</v>
      </c>
      <c r="I44" s="0" t="s">
        <v>140</v>
      </c>
      <c r="J44" s="0" t="s">
        <v>143</v>
      </c>
      <c r="K44" s="0" t="s">
        <v>141</v>
      </c>
      <c r="L44" s="0" t="n">
        <v>1301</v>
      </c>
      <c r="N44" s="0" t="n">
        <v>1003</v>
      </c>
      <c r="O44" s="0" t="s">
        <v>142</v>
      </c>
      <c r="P44" s="0" t="s">
        <v>142</v>
      </c>
      <c r="Q44" s="0" t="n">
        <v>1</v>
      </c>
      <c r="W44" s="0" t="n">
        <v>0</v>
      </c>
      <c r="X44" s="0" t="n">
        <v>-2142827478</v>
      </c>
      <c r="Y44" s="0" t="n">
        <v>3</v>
      </c>
      <c r="AA44" s="0" t="n">
        <v>1124.42</v>
      </c>
      <c r="AB44" s="0" t="n">
        <v>0</v>
      </c>
      <c r="AC44" s="0" t="n">
        <v>0</v>
      </c>
      <c r="AD44" s="0" t="n">
        <v>0</v>
      </c>
      <c r="AE44" s="0" t="n">
        <v>215.82</v>
      </c>
      <c r="AF44" s="0" t="n">
        <v>0</v>
      </c>
      <c r="AG44" s="0" t="n">
        <v>0</v>
      </c>
      <c r="AH44" s="0" t="n">
        <v>0</v>
      </c>
      <c r="AI44" s="0" t="n">
        <v>5.21</v>
      </c>
      <c r="AJ44" s="0" t="n">
        <v>1</v>
      </c>
      <c r="AK44" s="0" t="n">
        <v>1</v>
      </c>
      <c r="AL44" s="0" t="n">
        <v>1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  <c r="AT44" s="0" t="n">
        <v>3</v>
      </c>
      <c r="AV44" s="0" t="n">
        <v>0</v>
      </c>
      <c r="AW44" s="0" t="n">
        <v>1</v>
      </c>
      <c r="AX44" s="0" t="n">
        <v>-1</v>
      </c>
      <c r="AY44" s="0" t="n">
        <v>0</v>
      </c>
      <c r="AZ44" s="0" t="n">
        <v>0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X44" s="0" t="n">
        <f aca="false">Y44*Source!I49</f>
        <v>212.34</v>
      </c>
      <c r="CY44" s="0" t="n">
        <f aca="false">AA44</f>
        <v>1124.42</v>
      </c>
      <c r="CZ44" s="0" t="n">
        <f aca="false">AE44</f>
        <v>215.82</v>
      </c>
      <c r="DA44" s="0" t="n">
        <f aca="false">AI44</f>
        <v>5.21</v>
      </c>
      <c r="DB44" s="0" t="n">
        <v>0</v>
      </c>
    </row>
    <row r="45" customFormat="false" ht="12.75" hidden="false" customHeight="false" outlineLevel="0" collapsed="false">
      <c r="A45" s="0" t="n">
        <f aca="false">ROW(Source!A54)</f>
        <v>54</v>
      </c>
      <c r="B45" s="0" t="n">
        <v>38488006</v>
      </c>
      <c r="C45" s="0" t="n">
        <v>38488371</v>
      </c>
      <c r="D45" s="0" t="n">
        <v>31746379</v>
      </c>
      <c r="E45" s="0" t="n">
        <v>1</v>
      </c>
      <c r="F45" s="0" t="n">
        <v>1</v>
      </c>
      <c r="G45" s="0" t="n">
        <v>31665988</v>
      </c>
      <c r="H45" s="0" t="n">
        <v>2</v>
      </c>
      <c r="I45" s="0" t="s">
        <v>322</v>
      </c>
      <c r="J45" s="0" t="s">
        <v>323</v>
      </c>
      <c r="K45" s="0" t="s">
        <v>324</v>
      </c>
      <c r="L45" s="0" t="n">
        <v>1367</v>
      </c>
      <c r="N45" s="0" t="n">
        <v>1011</v>
      </c>
      <c r="O45" s="0" t="s">
        <v>287</v>
      </c>
      <c r="P45" s="0" t="s">
        <v>287</v>
      </c>
      <c r="Q45" s="0" t="n">
        <v>1</v>
      </c>
      <c r="W45" s="0" t="n">
        <v>0</v>
      </c>
      <c r="X45" s="0" t="n">
        <v>2118325711</v>
      </c>
      <c r="Y45" s="0" t="n">
        <v>1.82</v>
      </c>
      <c r="AA45" s="0" t="n">
        <v>0</v>
      </c>
      <c r="AB45" s="0" t="n">
        <v>31.91</v>
      </c>
      <c r="AC45" s="0" t="n">
        <v>6.64</v>
      </c>
      <c r="AD45" s="0" t="n">
        <v>0</v>
      </c>
      <c r="AE45" s="0" t="n">
        <v>0</v>
      </c>
      <c r="AF45" s="0" t="n">
        <v>14.12</v>
      </c>
      <c r="AG45" s="0" t="n">
        <v>0.32</v>
      </c>
      <c r="AH45" s="0" t="n">
        <v>0</v>
      </c>
      <c r="AI45" s="0" t="n">
        <v>1</v>
      </c>
      <c r="AJ45" s="0" t="n">
        <v>2.26</v>
      </c>
      <c r="AK45" s="0" t="n">
        <v>20.74</v>
      </c>
      <c r="AL45" s="0" t="n">
        <v>1</v>
      </c>
      <c r="AN45" s="0" t="n">
        <v>0</v>
      </c>
      <c r="AO45" s="0" t="n">
        <v>1</v>
      </c>
      <c r="AP45" s="0" t="n">
        <v>0</v>
      </c>
      <c r="AQ45" s="0" t="n">
        <v>0</v>
      </c>
      <c r="AR45" s="0" t="n">
        <v>0</v>
      </c>
      <c r="AT45" s="0" t="n">
        <v>1.82</v>
      </c>
      <c r="AV45" s="0" t="n">
        <v>0</v>
      </c>
      <c r="AW45" s="0" t="n">
        <v>2</v>
      </c>
      <c r="AX45" s="0" t="n">
        <v>38488373</v>
      </c>
      <c r="AY45" s="0" t="n">
        <v>1</v>
      </c>
      <c r="AZ45" s="0" t="n">
        <v>0</v>
      </c>
      <c r="BA45" s="0" t="n">
        <v>43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X45" s="0" t="n">
        <f aca="false">Y45*Source!I54</f>
        <v>27.3</v>
      </c>
      <c r="CY45" s="0" t="n">
        <f aca="false">AB45</f>
        <v>31.91</v>
      </c>
      <c r="CZ45" s="0" t="n">
        <f aca="false">AF45</f>
        <v>14.12</v>
      </c>
      <c r="DA45" s="0" t="n">
        <f aca="false">AJ45</f>
        <v>2.26</v>
      </c>
      <c r="DB45" s="0" t="n">
        <v>0</v>
      </c>
    </row>
    <row r="46" customFormat="false" ht="12.75" hidden="false" customHeight="false" outlineLevel="0" collapsed="false">
      <c r="A46" s="0" t="n">
        <f aca="false">ROW(Source!A55)</f>
        <v>55</v>
      </c>
      <c r="B46" s="0" t="n">
        <v>38488006</v>
      </c>
      <c r="C46" s="0" t="n">
        <v>38488374</v>
      </c>
      <c r="D46" s="0" t="n">
        <v>31665994</v>
      </c>
      <c r="E46" s="0" t="n">
        <v>31665988</v>
      </c>
      <c r="F46" s="0" t="n">
        <v>1</v>
      </c>
      <c r="G46" s="0" t="n">
        <v>31665988</v>
      </c>
      <c r="H46" s="0" t="n">
        <v>1</v>
      </c>
      <c r="I46" s="0" t="s">
        <v>279</v>
      </c>
      <c r="K46" s="0" t="s">
        <v>280</v>
      </c>
      <c r="L46" s="0" t="n">
        <v>1191</v>
      </c>
      <c r="N46" s="0" t="n">
        <v>1013</v>
      </c>
      <c r="O46" s="0" t="s">
        <v>281</v>
      </c>
      <c r="P46" s="0" t="s">
        <v>281</v>
      </c>
      <c r="Q46" s="0" t="n">
        <v>1</v>
      </c>
      <c r="W46" s="0" t="n">
        <v>0</v>
      </c>
      <c r="X46" s="0" t="n">
        <v>476480486</v>
      </c>
      <c r="Y46" s="0" t="n">
        <v>0.26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0</v>
      </c>
      <c r="AI46" s="0" t="n">
        <v>1</v>
      </c>
      <c r="AJ46" s="0" t="n">
        <v>1</v>
      </c>
      <c r="AK46" s="0" t="n">
        <v>1</v>
      </c>
      <c r="AL46" s="0" t="n">
        <v>1</v>
      </c>
      <c r="AN46" s="0" t="n">
        <v>0</v>
      </c>
      <c r="AO46" s="0" t="n">
        <v>1</v>
      </c>
      <c r="AP46" s="0" t="n">
        <v>0</v>
      </c>
      <c r="AQ46" s="0" t="n">
        <v>0</v>
      </c>
      <c r="AR46" s="0" t="n">
        <v>0</v>
      </c>
      <c r="AT46" s="0" t="n">
        <v>0.26</v>
      </c>
      <c r="AV46" s="0" t="n">
        <v>1</v>
      </c>
      <c r="AW46" s="0" t="n">
        <v>2</v>
      </c>
      <c r="AX46" s="0" t="n">
        <v>38488377</v>
      </c>
      <c r="AY46" s="0" t="n">
        <v>1</v>
      </c>
      <c r="AZ46" s="0" t="n">
        <v>0</v>
      </c>
      <c r="BA46" s="0" t="n">
        <v>44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X46" s="0" t="n">
        <f aca="false">Y46*Source!I55</f>
        <v>0.26</v>
      </c>
      <c r="CY46" s="0" t="n">
        <f aca="false">AD46</f>
        <v>0</v>
      </c>
      <c r="CZ46" s="0" t="n">
        <f aca="false">AH46</f>
        <v>0</v>
      </c>
      <c r="DA46" s="0" t="n">
        <f aca="false">AL46</f>
        <v>1</v>
      </c>
      <c r="DB46" s="0" t="n">
        <v>0</v>
      </c>
    </row>
    <row r="47" customFormat="false" ht="12.75" hidden="false" customHeight="false" outlineLevel="0" collapsed="false">
      <c r="A47" s="0" t="n">
        <f aca="false">ROW(Source!A55)</f>
        <v>55</v>
      </c>
      <c r="B47" s="0" t="n">
        <v>38488006</v>
      </c>
      <c r="C47" s="0" t="n">
        <v>38488374</v>
      </c>
      <c r="D47" s="0" t="n">
        <v>35197588</v>
      </c>
      <c r="E47" s="0" t="n">
        <v>1</v>
      </c>
      <c r="F47" s="0" t="n">
        <v>1</v>
      </c>
      <c r="G47" s="0" t="n">
        <v>31665988</v>
      </c>
      <c r="H47" s="0" t="n">
        <v>2</v>
      </c>
      <c r="I47" s="0" t="s">
        <v>284</v>
      </c>
      <c r="J47" s="0" t="s">
        <v>285</v>
      </c>
      <c r="K47" s="0" t="s">
        <v>286</v>
      </c>
      <c r="L47" s="0" t="n">
        <v>1367</v>
      </c>
      <c r="N47" s="0" t="n">
        <v>1011</v>
      </c>
      <c r="O47" s="0" t="s">
        <v>287</v>
      </c>
      <c r="P47" s="0" t="s">
        <v>287</v>
      </c>
      <c r="Q47" s="0" t="n">
        <v>1</v>
      </c>
      <c r="W47" s="0" t="n">
        <v>0</v>
      </c>
      <c r="X47" s="0" t="n">
        <v>1357638705</v>
      </c>
      <c r="Y47" s="0" t="n">
        <v>0.26</v>
      </c>
      <c r="AA47" s="0" t="n">
        <v>0</v>
      </c>
      <c r="AB47" s="0" t="n">
        <v>11049.47</v>
      </c>
      <c r="AC47" s="0" t="n">
        <v>1543.26</v>
      </c>
      <c r="AD47" s="0" t="n">
        <v>0</v>
      </c>
      <c r="AE47" s="0" t="n">
        <v>0</v>
      </c>
      <c r="AF47" s="0" t="n">
        <v>1948.76</v>
      </c>
      <c r="AG47" s="0" t="n">
        <v>74.41</v>
      </c>
      <c r="AH47" s="0" t="n">
        <v>0</v>
      </c>
      <c r="AI47" s="0" t="n">
        <v>1</v>
      </c>
      <c r="AJ47" s="0" t="n">
        <v>5.67</v>
      </c>
      <c r="AK47" s="0" t="n">
        <v>20.74</v>
      </c>
      <c r="AL47" s="0" t="n">
        <v>1</v>
      </c>
      <c r="AN47" s="0" t="n">
        <v>0</v>
      </c>
      <c r="AO47" s="0" t="n">
        <v>1</v>
      </c>
      <c r="AP47" s="0" t="n">
        <v>0</v>
      </c>
      <c r="AQ47" s="0" t="n">
        <v>0</v>
      </c>
      <c r="AR47" s="0" t="n">
        <v>0</v>
      </c>
      <c r="AT47" s="0" t="n">
        <v>0.26</v>
      </c>
      <c r="AV47" s="0" t="n">
        <v>0</v>
      </c>
      <c r="AW47" s="0" t="n">
        <v>2</v>
      </c>
      <c r="AX47" s="0" t="n">
        <v>38488378</v>
      </c>
      <c r="AY47" s="0" t="n">
        <v>1</v>
      </c>
      <c r="AZ47" s="0" t="n">
        <v>0</v>
      </c>
      <c r="BA47" s="0" t="n">
        <v>45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X47" s="0" t="n">
        <f aca="false">Y47*Source!I55</f>
        <v>0.26</v>
      </c>
      <c r="CY47" s="0" t="n">
        <f aca="false">AB47</f>
        <v>11049.47</v>
      </c>
      <c r="CZ47" s="0" t="n">
        <f aca="false">AF47</f>
        <v>1948.76</v>
      </c>
      <c r="DA47" s="0" t="n">
        <f aca="false">AJ47</f>
        <v>5.67</v>
      </c>
      <c r="DB47" s="0" t="n">
        <v>0</v>
      </c>
    </row>
    <row r="48" customFormat="false" ht="12.75" hidden="false" customHeight="false" outlineLevel="0" collapsed="false">
      <c r="A48" s="0" t="n">
        <f aca="false">ROW(Source!A57)</f>
        <v>57</v>
      </c>
      <c r="B48" s="0" t="n">
        <v>38488006</v>
      </c>
      <c r="C48" s="0" t="n">
        <v>38488380</v>
      </c>
      <c r="D48" s="0" t="n">
        <v>31665994</v>
      </c>
      <c r="E48" s="0" t="n">
        <v>31665988</v>
      </c>
      <c r="F48" s="0" t="n">
        <v>1</v>
      </c>
      <c r="G48" s="0" t="n">
        <v>31665988</v>
      </c>
      <c r="H48" s="0" t="n">
        <v>1</v>
      </c>
      <c r="I48" s="0" t="s">
        <v>279</v>
      </c>
      <c r="K48" s="0" t="s">
        <v>280</v>
      </c>
      <c r="L48" s="0" t="n">
        <v>1191</v>
      </c>
      <c r="N48" s="0" t="n">
        <v>1013</v>
      </c>
      <c r="O48" s="0" t="s">
        <v>281</v>
      </c>
      <c r="P48" s="0" t="s">
        <v>281</v>
      </c>
      <c r="Q48" s="0" t="n">
        <v>1</v>
      </c>
      <c r="W48" s="0" t="n">
        <v>0</v>
      </c>
      <c r="X48" s="0" t="n">
        <v>476480486</v>
      </c>
      <c r="Y48" s="0" t="n">
        <v>0.6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n">
        <v>0</v>
      </c>
      <c r="AG48" s="0" t="n">
        <v>0</v>
      </c>
      <c r="AH48" s="0" t="n">
        <v>0</v>
      </c>
      <c r="AI48" s="0" t="n">
        <v>1</v>
      </c>
      <c r="AJ48" s="0" t="n">
        <v>1</v>
      </c>
      <c r="AK48" s="0" t="n">
        <v>1</v>
      </c>
      <c r="AL48" s="0" t="n">
        <v>1</v>
      </c>
      <c r="AN48" s="0" t="n">
        <v>0</v>
      </c>
      <c r="AO48" s="0" t="n">
        <v>1</v>
      </c>
      <c r="AP48" s="0" t="n">
        <v>0</v>
      </c>
      <c r="AQ48" s="0" t="n">
        <v>0</v>
      </c>
      <c r="AR48" s="0" t="n">
        <v>0</v>
      </c>
      <c r="AT48" s="0" t="n">
        <v>0.6</v>
      </c>
      <c r="AV48" s="0" t="n">
        <v>1</v>
      </c>
      <c r="AW48" s="0" t="n">
        <v>2</v>
      </c>
      <c r="AX48" s="0" t="n">
        <v>38488384</v>
      </c>
      <c r="AY48" s="0" t="n">
        <v>1</v>
      </c>
      <c r="AZ48" s="0" t="n">
        <v>0</v>
      </c>
      <c r="BA48" s="0" t="n">
        <v>46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X48" s="0" t="n">
        <f aca="false">Y48*Source!I57</f>
        <v>0.6</v>
      </c>
      <c r="CY48" s="0" t="n">
        <f aca="false">AD48</f>
        <v>0</v>
      </c>
      <c r="CZ48" s="0" t="n">
        <f aca="false">AH48</f>
        <v>0</v>
      </c>
      <c r="DA48" s="0" t="n">
        <f aca="false">AL48</f>
        <v>1</v>
      </c>
      <c r="DB48" s="0" t="n">
        <v>0</v>
      </c>
    </row>
    <row r="49" customFormat="false" ht="12.75" hidden="false" customHeight="false" outlineLevel="0" collapsed="false">
      <c r="A49" s="0" t="n">
        <f aca="false">ROW(Source!A57)</f>
        <v>57</v>
      </c>
      <c r="B49" s="0" t="n">
        <v>38488006</v>
      </c>
      <c r="C49" s="0" t="n">
        <v>38488380</v>
      </c>
      <c r="D49" s="0" t="n">
        <v>35197588</v>
      </c>
      <c r="E49" s="0" t="n">
        <v>1</v>
      </c>
      <c r="F49" s="0" t="n">
        <v>1</v>
      </c>
      <c r="G49" s="0" t="n">
        <v>31665988</v>
      </c>
      <c r="H49" s="0" t="n">
        <v>2</v>
      </c>
      <c r="I49" s="0" t="s">
        <v>284</v>
      </c>
      <c r="J49" s="0" t="s">
        <v>285</v>
      </c>
      <c r="K49" s="0" t="s">
        <v>286</v>
      </c>
      <c r="L49" s="0" t="n">
        <v>1367</v>
      </c>
      <c r="N49" s="0" t="n">
        <v>1011</v>
      </c>
      <c r="O49" s="0" t="s">
        <v>287</v>
      </c>
      <c r="P49" s="0" t="s">
        <v>287</v>
      </c>
      <c r="Q49" s="0" t="n">
        <v>1</v>
      </c>
      <c r="W49" s="0" t="n">
        <v>0</v>
      </c>
      <c r="X49" s="0" t="n">
        <v>1357638705</v>
      </c>
      <c r="Y49" s="0" t="n">
        <v>0.6</v>
      </c>
      <c r="AA49" s="0" t="n">
        <v>0</v>
      </c>
      <c r="AB49" s="0" t="n">
        <v>11049.47</v>
      </c>
      <c r="AC49" s="0" t="n">
        <v>1543.26</v>
      </c>
      <c r="AD49" s="0" t="n">
        <v>0</v>
      </c>
      <c r="AE49" s="0" t="n">
        <v>0</v>
      </c>
      <c r="AF49" s="0" t="n">
        <v>1948.76</v>
      </c>
      <c r="AG49" s="0" t="n">
        <v>74.41</v>
      </c>
      <c r="AH49" s="0" t="n">
        <v>0</v>
      </c>
      <c r="AI49" s="0" t="n">
        <v>1</v>
      </c>
      <c r="AJ49" s="0" t="n">
        <v>5.67</v>
      </c>
      <c r="AK49" s="0" t="n">
        <v>20.74</v>
      </c>
      <c r="AL49" s="0" t="n">
        <v>1</v>
      </c>
      <c r="AN49" s="0" t="n">
        <v>0</v>
      </c>
      <c r="AO49" s="0" t="n">
        <v>1</v>
      </c>
      <c r="AP49" s="0" t="n">
        <v>0</v>
      </c>
      <c r="AQ49" s="0" t="n">
        <v>0</v>
      </c>
      <c r="AR49" s="0" t="n">
        <v>0</v>
      </c>
      <c r="AT49" s="0" t="n">
        <v>0.6</v>
      </c>
      <c r="AV49" s="0" t="n">
        <v>0</v>
      </c>
      <c r="AW49" s="0" t="n">
        <v>2</v>
      </c>
      <c r="AX49" s="0" t="n">
        <v>38488385</v>
      </c>
      <c r="AY49" s="0" t="n">
        <v>1</v>
      </c>
      <c r="AZ49" s="0" t="n">
        <v>0</v>
      </c>
      <c r="BA49" s="0" t="n">
        <v>47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X49" s="0" t="n">
        <f aca="false">Y49*Source!I57</f>
        <v>0.6</v>
      </c>
      <c r="CY49" s="0" t="n">
        <f aca="false">AB49</f>
        <v>11049.47</v>
      </c>
      <c r="CZ49" s="0" t="n">
        <f aca="false">AF49</f>
        <v>1948.76</v>
      </c>
      <c r="DA49" s="0" t="n">
        <f aca="false">AJ49</f>
        <v>5.67</v>
      </c>
      <c r="DB49" s="0" t="n">
        <v>0</v>
      </c>
    </row>
    <row r="50" customFormat="false" ht="12.75" hidden="false" customHeight="false" outlineLevel="0" collapsed="false">
      <c r="A50" s="0" t="n">
        <f aca="false">ROW(Source!A57)</f>
        <v>57</v>
      </c>
      <c r="B50" s="0" t="n">
        <v>38488006</v>
      </c>
      <c r="C50" s="0" t="n">
        <v>38488380</v>
      </c>
      <c r="D50" s="0" t="n">
        <v>31746236</v>
      </c>
      <c r="E50" s="0" t="n">
        <v>1</v>
      </c>
      <c r="F50" s="0" t="n">
        <v>1</v>
      </c>
      <c r="G50" s="0" t="n">
        <v>31665988</v>
      </c>
      <c r="H50" s="0" t="n">
        <v>2</v>
      </c>
      <c r="I50" s="0" t="s">
        <v>288</v>
      </c>
      <c r="J50" s="0" t="s">
        <v>289</v>
      </c>
      <c r="K50" s="0" t="s">
        <v>290</v>
      </c>
      <c r="L50" s="0" t="n">
        <v>1367</v>
      </c>
      <c r="N50" s="0" t="n">
        <v>1011</v>
      </c>
      <c r="O50" s="0" t="s">
        <v>287</v>
      </c>
      <c r="P50" s="0" t="s">
        <v>287</v>
      </c>
      <c r="Q50" s="0" t="n">
        <v>1</v>
      </c>
      <c r="W50" s="0" t="n">
        <v>0</v>
      </c>
      <c r="X50" s="0" t="n">
        <v>776244494</v>
      </c>
      <c r="Y50" s="0" t="n">
        <v>0.58</v>
      </c>
      <c r="AA50" s="0" t="n">
        <v>0</v>
      </c>
      <c r="AB50" s="0" t="n">
        <v>1097.24</v>
      </c>
      <c r="AC50" s="0" t="n">
        <v>499.42</v>
      </c>
      <c r="AD50" s="0" t="n">
        <v>0</v>
      </c>
      <c r="AE50" s="0" t="n">
        <v>0</v>
      </c>
      <c r="AF50" s="0" t="n">
        <v>117.73</v>
      </c>
      <c r="AG50" s="0" t="n">
        <v>24.08</v>
      </c>
      <c r="AH50" s="0" t="n">
        <v>0</v>
      </c>
      <c r="AI50" s="0" t="n">
        <v>1</v>
      </c>
      <c r="AJ50" s="0" t="n">
        <v>9.32</v>
      </c>
      <c r="AK50" s="0" t="n">
        <v>20.74</v>
      </c>
      <c r="AL50" s="0" t="n">
        <v>1</v>
      </c>
      <c r="AN50" s="0" t="n">
        <v>0</v>
      </c>
      <c r="AO50" s="0" t="n">
        <v>1</v>
      </c>
      <c r="AP50" s="0" t="n">
        <v>0</v>
      </c>
      <c r="AQ50" s="0" t="n">
        <v>0</v>
      </c>
      <c r="AR50" s="0" t="n">
        <v>0</v>
      </c>
      <c r="AT50" s="0" t="n">
        <v>0.58</v>
      </c>
      <c r="AV50" s="0" t="n">
        <v>0</v>
      </c>
      <c r="AW50" s="0" t="n">
        <v>2</v>
      </c>
      <c r="AX50" s="0" t="n">
        <v>38488386</v>
      </c>
      <c r="AY50" s="0" t="n">
        <v>1</v>
      </c>
      <c r="AZ50" s="0" t="n">
        <v>0</v>
      </c>
      <c r="BA50" s="0" t="n">
        <v>48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X50" s="0" t="n">
        <f aca="false">Y50*Source!I57</f>
        <v>0.58</v>
      </c>
      <c r="CY50" s="0" t="n">
        <f aca="false">AB50</f>
        <v>1097.24</v>
      </c>
      <c r="CZ50" s="0" t="n">
        <f aca="false">AF50</f>
        <v>117.73</v>
      </c>
      <c r="DA50" s="0" t="n">
        <f aca="false">AJ50</f>
        <v>9.32</v>
      </c>
      <c r="DB50" s="0" t="n">
        <v>0</v>
      </c>
    </row>
    <row r="51" customFormat="false" ht="12.75" hidden="false" customHeight="false" outlineLevel="0" collapsed="false">
      <c r="A51" s="0" t="n">
        <f aca="false">ROW(Source!A58)</f>
        <v>58</v>
      </c>
      <c r="B51" s="0" t="n">
        <v>38488006</v>
      </c>
      <c r="C51" s="0" t="n">
        <v>38488387</v>
      </c>
      <c r="D51" s="0" t="n">
        <v>31665994</v>
      </c>
      <c r="E51" s="0" t="n">
        <v>31665988</v>
      </c>
      <c r="F51" s="0" t="n">
        <v>1</v>
      </c>
      <c r="G51" s="0" t="n">
        <v>31665988</v>
      </c>
      <c r="H51" s="0" t="n">
        <v>1</v>
      </c>
      <c r="I51" s="0" t="s">
        <v>279</v>
      </c>
      <c r="K51" s="0" t="s">
        <v>280</v>
      </c>
      <c r="L51" s="0" t="n">
        <v>1191</v>
      </c>
      <c r="N51" s="0" t="n">
        <v>1013</v>
      </c>
      <c r="O51" s="0" t="s">
        <v>281</v>
      </c>
      <c r="P51" s="0" t="s">
        <v>281</v>
      </c>
      <c r="Q51" s="0" t="n">
        <v>1</v>
      </c>
      <c r="W51" s="0" t="n">
        <v>0</v>
      </c>
      <c r="X51" s="0" t="n">
        <v>476480486</v>
      </c>
      <c r="Y51" s="0" t="n">
        <v>2.22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1</v>
      </c>
      <c r="AJ51" s="0" t="n">
        <v>1</v>
      </c>
      <c r="AK51" s="0" t="n">
        <v>1</v>
      </c>
      <c r="AL51" s="0" t="n">
        <v>1</v>
      </c>
      <c r="AN51" s="0" t="n">
        <v>0</v>
      </c>
      <c r="AO51" s="0" t="n">
        <v>1</v>
      </c>
      <c r="AP51" s="0" t="n">
        <v>0</v>
      </c>
      <c r="AQ51" s="0" t="n">
        <v>0</v>
      </c>
      <c r="AR51" s="0" t="n">
        <v>0</v>
      </c>
      <c r="AT51" s="0" t="n">
        <v>2.22</v>
      </c>
      <c r="AV51" s="0" t="n">
        <v>1</v>
      </c>
      <c r="AW51" s="0" t="n">
        <v>2</v>
      </c>
      <c r="AX51" s="0" t="n">
        <v>38488403</v>
      </c>
      <c r="AY51" s="0" t="n">
        <v>1</v>
      </c>
      <c r="AZ51" s="0" t="n">
        <v>0</v>
      </c>
      <c r="BA51" s="0" t="n">
        <v>49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X51" s="0" t="n">
        <f aca="false">Y51*Source!I58</f>
        <v>253.0134</v>
      </c>
      <c r="CY51" s="0" t="n">
        <f aca="false">AD51</f>
        <v>0</v>
      </c>
      <c r="CZ51" s="0" t="n">
        <f aca="false">AH51</f>
        <v>0</v>
      </c>
      <c r="DA51" s="0" t="n">
        <f aca="false">AL51</f>
        <v>1</v>
      </c>
      <c r="DB51" s="0" t="n">
        <v>0</v>
      </c>
    </row>
    <row r="52" customFormat="false" ht="12.75" hidden="false" customHeight="false" outlineLevel="0" collapsed="false">
      <c r="A52" s="0" t="n">
        <f aca="false">ROW(Source!A58)</f>
        <v>58</v>
      </c>
      <c r="B52" s="0" t="n">
        <v>38488006</v>
      </c>
      <c r="C52" s="0" t="n">
        <v>38488387</v>
      </c>
      <c r="D52" s="0" t="n">
        <v>31746335</v>
      </c>
      <c r="E52" s="0" t="n">
        <v>1</v>
      </c>
      <c r="F52" s="0" t="n">
        <v>1</v>
      </c>
      <c r="G52" s="0" t="n">
        <v>31665988</v>
      </c>
      <c r="H52" s="0" t="n">
        <v>2</v>
      </c>
      <c r="I52" s="0" t="s">
        <v>291</v>
      </c>
      <c r="J52" s="0" t="s">
        <v>292</v>
      </c>
      <c r="K52" s="0" t="s">
        <v>293</v>
      </c>
      <c r="L52" s="0" t="n">
        <v>1367</v>
      </c>
      <c r="N52" s="0" t="n">
        <v>1011</v>
      </c>
      <c r="O52" s="0" t="s">
        <v>287</v>
      </c>
      <c r="P52" s="0" t="s">
        <v>287</v>
      </c>
      <c r="Q52" s="0" t="n">
        <v>1</v>
      </c>
      <c r="W52" s="0" t="n">
        <v>0</v>
      </c>
      <c r="X52" s="0" t="n">
        <v>2037067470</v>
      </c>
      <c r="Y52" s="0" t="n">
        <v>0.21</v>
      </c>
      <c r="AA52" s="0" t="n">
        <v>0</v>
      </c>
      <c r="AB52" s="0" t="n">
        <v>394.62</v>
      </c>
      <c r="AC52" s="0" t="n">
        <v>311.1</v>
      </c>
      <c r="AD52" s="0" t="n">
        <v>0</v>
      </c>
      <c r="AE52" s="0" t="n">
        <v>0</v>
      </c>
      <c r="AF52" s="0" t="n">
        <v>50.27</v>
      </c>
      <c r="AG52" s="0" t="n">
        <v>15</v>
      </c>
      <c r="AH52" s="0" t="n">
        <v>0</v>
      </c>
      <c r="AI52" s="0" t="n">
        <v>1</v>
      </c>
      <c r="AJ52" s="0" t="n">
        <v>7.85</v>
      </c>
      <c r="AK52" s="0" t="n">
        <v>20.74</v>
      </c>
      <c r="AL52" s="0" t="n">
        <v>1</v>
      </c>
      <c r="AN52" s="0" t="n">
        <v>0</v>
      </c>
      <c r="AO52" s="0" t="n">
        <v>1</v>
      </c>
      <c r="AP52" s="0" t="n">
        <v>0</v>
      </c>
      <c r="AQ52" s="0" t="n">
        <v>0</v>
      </c>
      <c r="AR52" s="0" t="n">
        <v>0</v>
      </c>
      <c r="AT52" s="0" t="n">
        <v>0.21</v>
      </c>
      <c r="AV52" s="0" t="n">
        <v>0</v>
      </c>
      <c r="AW52" s="0" t="n">
        <v>2</v>
      </c>
      <c r="AX52" s="0" t="n">
        <v>38488404</v>
      </c>
      <c r="AY52" s="0" t="n">
        <v>1</v>
      </c>
      <c r="AZ52" s="0" t="n">
        <v>0</v>
      </c>
      <c r="BA52" s="0" t="n">
        <v>50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X52" s="0" t="n">
        <f aca="false">Y52*Source!I58</f>
        <v>23.9337</v>
      </c>
      <c r="CY52" s="0" t="n">
        <f aca="false">AB52</f>
        <v>394.62</v>
      </c>
      <c r="CZ52" s="0" t="n">
        <f aca="false">AF52</f>
        <v>50.27</v>
      </c>
      <c r="DA52" s="0" t="n">
        <f aca="false">AJ52</f>
        <v>7.85</v>
      </c>
      <c r="DB52" s="0" t="n">
        <v>0</v>
      </c>
    </row>
    <row r="53" customFormat="false" ht="12.75" hidden="false" customHeight="false" outlineLevel="0" collapsed="false">
      <c r="A53" s="0" t="n">
        <f aca="false">ROW(Source!A58)</f>
        <v>58</v>
      </c>
      <c r="B53" s="0" t="n">
        <v>38488006</v>
      </c>
      <c r="C53" s="0" t="n">
        <v>38488387</v>
      </c>
      <c r="D53" s="0" t="n">
        <v>35197588</v>
      </c>
      <c r="E53" s="0" t="n">
        <v>1</v>
      </c>
      <c r="F53" s="0" t="n">
        <v>1</v>
      </c>
      <c r="G53" s="0" t="n">
        <v>31665988</v>
      </c>
      <c r="H53" s="0" t="n">
        <v>2</v>
      </c>
      <c r="I53" s="0" t="s">
        <v>284</v>
      </c>
      <c r="J53" s="0" t="s">
        <v>285</v>
      </c>
      <c r="K53" s="0" t="s">
        <v>286</v>
      </c>
      <c r="L53" s="0" t="n">
        <v>1367</v>
      </c>
      <c r="N53" s="0" t="n">
        <v>1011</v>
      </c>
      <c r="O53" s="0" t="s">
        <v>287</v>
      </c>
      <c r="P53" s="0" t="s">
        <v>287</v>
      </c>
      <c r="Q53" s="0" t="n">
        <v>1</v>
      </c>
      <c r="W53" s="0" t="n">
        <v>0</v>
      </c>
      <c r="X53" s="0" t="n">
        <v>1357638705</v>
      </c>
      <c r="Y53" s="0" t="n">
        <v>0.92</v>
      </c>
      <c r="AA53" s="0" t="n">
        <v>0</v>
      </c>
      <c r="AB53" s="0" t="n">
        <v>11049.47</v>
      </c>
      <c r="AC53" s="0" t="n">
        <v>1543.26</v>
      </c>
      <c r="AD53" s="0" t="n">
        <v>0</v>
      </c>
      <c r="AE53" s="0" t="n">
        <v>0</v>
      </c>
      <c r="AF53" s="0" t="n">
        <v>1948.76</v>
      </c>
      <c r="AG53" s="0" t="n">
        <v>74.41</v>
      </c>
      <c r="AH53" s="0" t="n">
        <v>0</v>
      </c>
      <c r="AI53" s="0" t="n">
        <v>1</v>
      </c>
      <c r="AJ53" s="0" t="n">
        <v>5.67</v>
      </c>
      <c r="AK53" s="0" t="n">
        <v>20.74</v>
      </c>
      <c r="AL53" s="0" t="n">
        <v>1</v>
      </c>
      <c r="AN53" s="0" t="n">
        <v>0</v>
      </c>
      <c r="AO53" s="0" t="n">
        <v>1</v>
      </c>
      <c r="AP53" s="0" t="n">
        <v>0</v>
      </c>
      <c r="AQ53" s="0" t="n">
        <v>0</v>
      </c>
      <c r="AR53" s="0" t="n">
        <v>0</v>
      </c>
      <c r="AT53" s="0" t="n">
        <v>0.92</v>
      </c>
      <c r="AV53" s="0" t="n">
        <v>0</v>
      </c>
      <c r="AW53" s="0" t="n">
        <v>2</v>
      </c>
      <c r="AX53" s="0" t="n">
        <v>38488405</v>
      </c>
      <c r="AY53" s="0" t="n">
        <v>1</v>
      </c>
      <c r="AZ53" s="0" t="n">
        <v>0</v>
      </c>
      <c r="BA53" s="0" t="n">
        <v>51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X53" s="0" t="n">
        <f aca="false">Y53*Source!I58</f>
        <v>104.8524</v>
      </c>
      <c r="CY53" s="0" t="n">
        <f aca="false">AB53</f>
        <v>11049.47</v>
      </c>
      <c r="CZ53" s="0" t="n">
        <f aca="false">AF53</f>
        <v>1948.76</v>
      </c>
      <c r="DA53" s="0" t="n">
        <f aca="false">AJ53</f>
        <v>5.67</v>
      </c>
      <c r="DB53" s="0" t="n">
        <v>0</v>
      </c>
    </row>
    <row r="54" customFormat="false" ht="12.75" hidden="false" customHeight="false" outlineLevel="0" collapsed="false">
      <c r="A54" s="0" t="n">
        <f aca="false">ROW(Source!A58)</f>
        <v>58</v>
      </c>
      <c r="B54" s="0" t="n">
        <v>38488006</v>
      </c>
      <c r="C54" s="0" t="n">
        <v>38488387</v>
      </c>
      <c r="D54" s="0" t="n">
        <v>31746517</v>
      </c>
      <c r="E54" s="0" t="n">
        <v>1</v>
      </c>
      <c r="F54" s="0" t="n">
        <v>1</v>
      </c>
      <c r="G54" s="0" t="n">
        <v>31665988</v>
      </c>
      <c r="H54" s="0" t="n">
        <v>2</v>
      </c>
      <c r="I54" s="0" t="s">
        <v>294</v>
      </c>
      <c r="J54" s="0" t="s">
        <v>295</v>
      </c>
      <c r="K54" s="0" t="s">
        <v>296</v>
      </c>
      <c r="L54" s="0" t="n">
        <v>1367</v>
      </c>
      <c r="N54" s="0" t="n">
        <v>1011</v>
      </c>
      <c r="O54" s="0" t="s">
        <v>287</v>
      </c>
      <c r="P54" s="0" t="s">
        <v>287</v>
      </c>
      <c r="Q54" s="0" t="n">
        <v>1</v>
      </c>
      <c r="W54" s="0" t="n">
        <v>0</v>
      </c>
      <c r="X54" s="0" t="n">
        <v>1313308123</v>
      </c>
      <c r="Y54" s="0" t="n">
        <v>0.16</v>
      </c>
      <c r="AA54" s="0" t="n">
        <v>0</v>
      </c>
      <c r="AB54" s="0" t="n">
        <v>2063.5</v>
      </c>
      <c r="AC54" s="0" t="n">
        <v>463.75</v>
      </c>
      <c r="AD54" s="0" t="n">
        <v>0</v>
      </c>
      <c r="AE54" s="0" t="n">
        <v>0</v>
      </c>
      <c r="AF54" s="0" t="n">
        <v>199.18</v>
      </c>
      <c r="AG54" s="0" t="n">
        <v>22.36</v>
      </c>
      <c r="AH54" s="0" t="n">
        <v>0</v>
      </c>
      <c r="AI54" s="0" t="n">
        <v>1</v>
      </c>
      <c r="AJ54" s="0" t="n">
        <v>10.36</v>
      </c>
      <c r="AK54" s="0" t="n">
        <v>20.74</v>
      </c>
      <c r="AL54" s="0" t="n">
        <v>1</v>
      </c>
      <c r="AN54" s="0" t="n">
        <v>0</v>
      </c>
      <c r="AO54" s="0" t="n">
        <v>1</v>
      </c>
      <c r="AP54" s="0" t="n">
        <v>0</v>
      </c>
      <c r="AQ54" s="0" t="n">
        <v>0</v>
      </c>
      <c r="AR54" s="0" t="n">
        <v>0</v>
      </c>
      <c r="AT54" s="0" t="n">
        <v>0.16</v>
      </c>
      <c r="AV54" s="0" t="n">
        <v>0</v>
      </c>
      <c r="AW54" s="0" t="n">
        <v>2</v>
      </c>
      <c r="AX54" s="0" t="n">
        <v>38488406</v>
      </c>
      <c r="AY54" s="0" t="n">
        <v>1</v>
      </c>
      <c r="AZ54" s="0" t="n">
        <v>0</v>
      </c>
      <c r="BA54" s="0" t="n">
        <v>52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X54" s="0" t="n">
        <f aca="false">Y54*Source!I58</f>
        <v>18.2352</v>
      </c>
      <c r="CY54" s="0" t="n">
        <f aca="false">AB54</f>
        <v>2063.5</v>
      </c>
      <c r="CZ54" s="0" t="n">
        <f aca="false">AF54</f>
        <v>199.18</v>
      </c>
      <c r="DA54" s="0" t="n">
        <f aca="false">AJ54</f>
        <v>10.36</v>
      </c>
      <c r="DB54" s="0" t="n">
        <v>0</v>
      </c>
    </row>
    <row r="55" customFormat="false" ht="12.75" hidden="false" customHeight="false" outlineLevel="0" collapsed="false">
      <c r="A55" s="0" t="n">
        <f aca="false">ROW(Source!A58)</f>
        <v>58</v>
      </c>
      <c r="B55" s="0" t="n">
        <v>38488006</v>
      </c>
      <c r="C55" s="0" t="n">
        <v>38488387</v>
      </c>
      <c r="D55" s="0" t="n">
        <v>31746664</v>
      </c>
      <c r="E55" s="0" t="n">
        <v>1</v>
      </c>
      <c r="F55" s="0" t="n">
        <v>1</v>
      </c>
      <c r="G55" s="0" t="n">
        <v>31665988</v>
      </c>
      <c r="H55" s="0" t="n">
        <v>2</v>
      </c>
      <c r="I55" s="0" t="s">
        <v>297</v>
      </c>
      <c r="J55" s="0" t="s">
        <v>298</v>
      </c>
      <c r="K55" s="0" t="s">
        <v>299</v>
      </c>
      <c r="L55" s="0" t="n">
        <v>1367</v>
      </c>
      <c r="N55" s="0" t="n">
        <v>1011</v>
      </c>
      <c r="O55" s="0" t="s">
        <v>287</v>
      </c>
      <c r="P55" s="0" t="s">
        <v>287</v>
      </c>
      <c r="Q55" s="0" t="n">
        <v>1</v>
      </c>
      <c r="W55" s="0" t="n">
        <v>0</v>
      </c>
      <c r="X55" s="0" t="n">
        <v>902205412</v>
      </c>
      <c r="Y55" s="0" t="n">
        <v>0.04</v>
      </c>
      <c r="AA55" s="0" t="n">
        <v>0</v>
      </c>
      <c r="AB55" s="0" t="n">
        <v>511.33</v>
      </c>
      <c r="AC55" s="0" t="n">
        <v>160.53</v>
      </c>
      <c r="AD55" s="0" t="n">
        <v>0</v>
      </c>
      <c r="AE55" s="0" t="n">
        <v>0</v>
      </c>
      <c r="AF55" s="0" t="n">
        <v>64.89</v>
      </c>
      <c r="AG55" s="0" t="n">
        <v>7.74</v>
      </c>
      <c r="AH55" s="0" t="n">
        <v>0</v>
      </c>
      <c r="AI55" s="0" t="n">
        <v>1</v>
      </c>
      <c r="AJ55" s="0" t="n">
        <v>7.88</v>
      </c>
      <c r="AK55" s="0" t="n">
        <v>20.74</v>
      </c>
      <c r="AL55" s="0" t="n">
        <v>1</v>
      </c>
      <c r="AN55" s="0" t="n">
        <v>0</v>
      </c>
      <c r="AO55" s="0" t="n">
        <v>1</v>
      </c>
      <c r="AP55" s="0" t="n">
        <v>0</v>
      </c>
      <c r="AQ55" s="0" t="n">
        <v>0</v>
      </c>
      <c r="AR55" s="0" t="n">
        <v>0</v>
      </c>
      <c r="AT55" s="0" t="n">
        <v>0.04</v>
      </c>
      <c r="AV55" s="0" t="n">
        <v>0</v>
      </c>
      <c r="AW55" s="0" t="n">
        <v>2</v>
      </c>
      <c r="AX55" s="0" t="n">
        <v>38488407</v>
      </c>
      <c r="AY55" s="0" t="n">
        <v>1</v>
      </c>
      <c r="AZ55" s="0" t="n">
        <v>0</v>
      </c>
      <c r="BA55" s="0" t="n">
        <v>53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X55" s="0" t="n">
        <f aca="false">Y55*Source!I58</f>
        <v>4.5588</v>
      </c>
      <c r="CY55" s="0" t="n">
        <f aca="false">AB55</f>
        <v>511.33</v>
      </c>
      <c r="CZ55" s="0" t="n">
        <f aca="false">AF55</f>
        <v>64.89</v>
      </c>
      <c r="DA55" s="0" t="n">
        <f aca="false">AJ55</f>
        <v>7.88</v>
      </c>
      <c r="DB55" s="0" t="n">
        <v>0</v>
      </c>
    </row>
    <row r="56" customFormat="false" ht="12.75" hidden="false" customHeight="false" outlineLevel="0" collapsed="false">
      <c r="A56" s="0" t="n">
        <f aca="false">ROW(Source!A58)</f>
        <v>58</v>
      </c>
      <c r="B56" s="0" t="n">
        <v>38488006</v>
      </c>
      <c r="C56" s="0" t="n">
        <v>38488387</v>
      </c>
      <c r="D56" s="0" t="n">
        <v>31745918</v>
      </c>
      <c r="E56" s="0" t="n">
        <v>1</v>
      </c>
      <c r="F56" s="0" t="n">
        <v>1</v>
      </c>
      <c r="G56" s="0" t="n">
        <v>31665988</v>
      </c>
      <c r="H56" s="0" t="n">
        <v>2</v>
      </c>
      <c r="I56" s="0" t="s">
        <v>300</v>
      </c>
      <c r="J56" s="0" t="s">
        <v>301</v>
      </c>
      <c r="K56" s="0" t="s">
        <v>302</v>
      </c>
      <c r="L56" s="0" t="n">
        <v>1367</v>
      </c>
      <c r="N56" s="0" t="n">
        <v>1011</v>
      </c>
      <c r="O56" s="0" t="s">
        <v>287</v>
      </c>
      <c r="P56" s="0" t="s">
        <v>287</v>
      </c>
      <c r="Q56" s="0" t="n">
        <v>1</v>
      </c>
      <c r="W56" s="0" t="n">
        <v>0</v>
      </c>
      <c r="X56" s="0" t="n">
        <v>2126829182</v>
      </c>
      <c r="Y56" s="0" t="n">
        <v>0.35</v>
      </c>
      <c r="AA56" s="0" t="n">
        <v>0</v>
      </c>
      <c r="AB56" s="0" t="n">
        <v>1675.44</v>
      </c>
      <c r="AC56" s="0" t="n">
        <v>740.42</v>
      </c>
      <c r="AD56" s="0" t="n">
        <v>0</v>
      </c>
      <c r="AE56" s="0" t="n">
        <v>0</v>
      </c>
      <c r="AF56" s="0" t="n">
        <v>177.86</v>
      </c>
      <c r="AG56" s="0" t="n">
        <v>35.7</v>
      </c>
      <c r="AH56" s="0" t="n">
        <v>0</v>
      </c>
      <c r="AI56" s="0" t="n">
        <v>1</v>
      </c>
      <c r="AJ56" s="0" t="n">
        <v>9.42</v>
      </c>
      <c r="AK56" s="0" t="n">
        <v>20.74</v>
      </c>
      <c r="AL56" s="0" t="n">
        <v>1</v>
      </c>
      <c r="AN56" s="0" t="n">
        <v>0</v>
      </c>
      <c r="AO56" s="0" t="n">
        <v>1</v>
      </c>
      <c r="AP56" s="0" t="n">
        <v>0</v>
      </c>
      <c r="AQ56" s="0" t="n">
        <v>0</v>
      </c>
      <c r="AR56" s="0" t="n">
        <v>0</v>
      </c>
      <c r="AT56" s="0" t="n">
        <v>0.35</v>
      </c>
      <c r="AV56" s="0" t="n">
        <v>0</v>
      </c>
      <c r="AW56" s="0" t="n">
        <v>2</v>
      </c>
      <c r="AX56" s="0" t="n">
        <v>38488408</v>
      </c>
      <c r="AY56" s="0" t="n">
        <v>1</v>
      </c>
      <c r="AZ56" s="0" t="n">
        <v>0</v>
      </c>
      <c r="BA56" s="0" t="n">
        <v>54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X56" s="0" t="n">
        <f aca="false">Y56*Source!I58</f>
        <v>39.8895</v>
      </c>
      <c r="CY56" s="0" t="n">
        <f aca="false">AB56</f>
        <v>1675.44</v>
      </c>
      <c r="CZ56" s="0" t="n">
        <f aca="false">AF56</f>
        <v>177.86</v>
      </c>
      <c r="DA56" s="0" t="n">
        <f aca="false">AJ56</f>
        <v>9.42</v>
      </c>
      <c r="DB56" s="0" t="n">
        <v>0</v>
      </c>
    </row>
    <row r="57" customFormat="false" ht="12.75" hidden="false" customHeight="false" outlineLevel="0" collapsed="false">
      <c r="A57" s="0" t="n">
        <f aca="false">ROW(Source!A58)</f>
        <v>58</v>
      </c>
      <c r="B57" s="0" t="n">
        <v>38488006</v>
      </c>
      <c r="C57" s="0" t="n">
        <v>38488387</v>
      </c>
      <c r="D57" s="0" t="n">
        <v>31746073</v>
      </c>
      <c r="E57" s="0" t="n">
        <v>1</v>
      </c>
      <c r="F57" s="0" t="n">
        <v>1</v>
      </c>
      <c r="G57" s="0" t="n">
        <v>31665988</v>
      </c>
      <c r="H57" s="0" t="n">
        <v>2</v>
      </c>
      <c r="I57" s="0" t="s">
        <v>303</v>
      </c>
      <c r="J57" s="0" t="s">
        <v>304</v>
      </c>
      <c r="K57" s="0" t="s">
        <v>305</v>
      </c>
      <c r="L57" s="0" t="n">
        <v>1367</v>
      </c>
      <c r="N57" s="0" t="n">
        <v>1011</v>
      </c>
      <c r="O57" s="0" t="s">
        <v>287</v>
      </c>
      <c r="P57" s="0" t="s">
        <v>287</v>
      </c>
      <c r="Q57" s="0" t="n">
        <v>1</v>
      </c>
      <c r="W57" s="0" t="n">
        <v>0</v>
      </c>
      <c r="X57" s="0" t="n">
        <v>1778166765</v>
      </c>
      <c r="Y57" s="0" t="n">
        <v>0.21</v>
      </c>
      <c r="AA57" s="0" t="n">
        <v>0</v>
      </c>
      <c r="AB57" s="0" t="n">
        <v>1009.47</v>
      </c>
      <c r="AC57" s="0" t="n">
        <v>593.37</v>
      </c>
      <c r="AD57" s="0" t="n">
        <v>0</v>
      </c>
      <c r="AE57" s="0" t="n">
        <v>0</v>
      </c>
      <c r="AF57" s="0" t="n">
        <v>148.89</v>
      </c>
      <c r="AG57" s="0" t="n">
        <v>28.61</v>
      </c>
      <c r="AH57" s="0" t="n">
        <v>0</v>
      </c>
      <c r="AI57" s="0" t="n">
        <v>1</v>
      </c>
      <c r="AJ57" s="0" t="n">
        <v>6.78</v>
      </c>
      <c r="AK57" s="0" t="n">
        <v>20.74</v>
      </c>
      <c r="AL57" s="0" t="n">
        <v>1</v>
      </c>
      <c r="AN57" s="0" t="n">
        <v>0</v>
      </c>
      <c r="AO57" s="0" t="n">
        <v>1</v>
      </c>
      <c r="AP57" s="0" t="n">
        <v>0</v>
      </c>
      <c r="AQ57" s="0" t="n">
        <v>0</v>
      </c>
      <c r="AR57" s="0" t="n">
        <v>0</v>
      </c>
      <c r="AT57" s="0" t="n">
        <v>0.21</v>
      </c>
      <c r="AV57" s="0" t="n">
        <v>0</v>
      </c>
      <c r="AW57" s="0" t="n">
        <v>2</v>
      </c>
      <c r="AX57" s="0" t="n">
        <v>38488409</v>
      </c>
      <c r="AY57" s="0" t="n">
        <v>1</v>
      </c>
      <c r="AZ57" s="0" t="n">
        <v>0</v>
      </c>
      <c r="BA57" s="0" t="n">
        <v>55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X57" s="0" t="n">
        <f aca="false">Y57*Source!I58</f>
        <v>23.9337</v>
      </c>
      <c r="CY57" s="0" t="n">
        <f aca="false">AB57</f>
        <v>1009.47</v>
      </c>
      <c r="CZ57" s="0" t="n">
        <f aca="false">AF57</f>
        <v>148.89</v>
      </c>
      <c r="DA57" s="0" t="n">
        <f aca="false">AJ57</f>
        <v>6.78</v>
      </c>
      <c r="DB57" s="0" t="n">
        <v>0</v>
      </c>
    </row>
    <row r="58" customFormat="false" ht="12.75" hidden="false" customHeight="false" outlineLevel="0" collapsed="false">
      <c r="A58" s="0" t="n">
        <f aca="false">ROW(Source!A58)</f>
        <v>58</v>
      </c>
      <c r="B58" s="0" t="n">
        <v>38488006</v>
      </c>
      <c r="C58" s="0" t="n">
        <v>38488387</v>
      </c>
      <c r="D58" s="0" t="n">
        <v>35197583</v>
      </c>
      <c r="E58" s="0" t="n">
        <v>1</v>
      </c>
      <c r="F58" s="0" t="n">
        <v>1</v>
      </c>
      <c r="G58" s="0" t="n">
        <v>31665988</v>
      </c>
      <c r="H58" s="0" t="n">
        <v>2</v>
      </c>
      <c r="I58" s="0" t="s">
        <v>306</v>
      </c>
      <c r="J58" s="0" t="s">
        <v>307</v>
      </c>
      <c r="K58" s="0" t="s">
        <v>308</v>
      </c>
      <c r="L58" s="0" t="n">
        <v>1367</v>
      </c>
      <c r="N58" s="0" t="n">
        <v>1011</v>
      </c>
      <c r="O58" s="0" t="s">
        <v>287</v>
      </c>
      <c r="P58" s="0" t="s">
        <v>287</v>
      </c>
      <c r="Q58" s="0" t="n">
        <v>1</v>
      </c>
      <c r="W58" s="0" t="n">
        <v>0</v>
      </c>
      <c r="X58" s="0" t="n">
        <v>-1506540917</v>
      </c>
      <c r="Y58" s="0" t="n">
        <v>0.92</v>
      </c>
      <c r="AA58" s="0" t="n">
        <v>0</v>
      </c>
      <c r="AB58" s="0" t="n">
        <v>720.46</v>
      </c>
      <c r="AC58" s="0" t="n">
        <v>388.67</v>
      </c>
      <c r="AD58" s="0" t="n">
        <v>0</v>
      </c>
      <c r="AE58" s="0" t="n">
        <v>0</v>
      </c>
      <c r="AF58" s="0" t="n">
        <v>80.14</v>
      </c>
      <c r="AG58" s="0" t="n">
        <v>18.74</v>
      </c>
      <c r="AH58" s="0" t="n">
        <v>0</v>
      </c>
      <c r="AI58" s="0" t="n">
        <v>1</v>
      </c>
      <c r="AJ58" s="0" t="n">
        <v>8.99</v>
      </c>
      <c r="AK58" s="0" t="n">
        <v>20.74</v>
      </c>
      <c r="AL58" s="0" t="n">
        <v>1</v>
      </c>
      <c r="AN58" s="0" t="n">
        <v>0</v>
      </c>
      <c r="AO58" s="0" t="n">
        <v>1</v>
      </c>
      <c r="AP58" s="0" t="n">
        <v>0</v>
      </c>
      <c r="AQ58" s="0" t="n">
        <v>0</v>
      </c>
      <c r="AR58" s="0" t="n">
        <v>0</v>
      </c>
      <c r="AT58" s="0" t="n">
        <v>0.92</v>
      </c>
      <c r="AV58" s="0" t="n">
        <v>0</v>
      </c>
      <c r="AW58" s="0" t="n">
        <v>2</v>
      </c>
      <c r="AX58" s="0" t="n">
        <v>38488410</v>
      </c>
      <c r="AY58" s="0" t="n">
        <v>1</v>
      </c>
      <c r="AZ58" s="0" t="n">
        <v>0</v>
      </c>
      <c r="BA58" s="0" t="n">
        <v>56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X58" s="0" t="n">
        <f aca="false">Y58*Source!I58</f>
        <v>104.8524</v>
      </c>
      <c r="CY58" s="0" t="n">
        <f aca="false">AB58</f>
        <v>720.46</v>
      </c>
      <c r="CZ58" s="0" t="n">
        <f aca="false">AF58</f>
        <v>80.14</v>
      </c>
      <c r="DA58" s="0" t="n">
        <f aca="false">AJ58</f>
        <v>8.99</v>
      </c>
      <c r="DB58" s="0" t="n">
        <v>0</v>
      </c>
    </row>
    <row r="59" customFormat="false" ht="12.75" hidden="false" customHeight="false" outlineLevel="0" collapsed="false">
      <c r="A59" s="0" t="n">
        <f aca="false">ROW(Source!A58)</f>
        <v>58</v>
      </c>
      <c r="B59" s="0" t="n">
        <v>38488006</v>
      </c>
      <c r="C59" s="0" t="n">
        <v>38488387</v>
      </c>
      <c r="D59" s="0" t="n">
        <v>31665992</v>
      </c>
      <c r="E59" s="0" t="n">
        <v>31665988</v>
      </c>
      <c r="F59" s="0" t="n">
        <v>1</v>
      </c>
      <c r="G59" s="0" t="n">
        <v>31665988</v>
      </c>
      <c r="H59" s="0" t="n">
        <v>2</v>
      </c>
      <c r="I59" s="0" t="s">
        <v>309</v>
      </c>
      <c r="K59" s="0" t="s">
        <v>310</v>
      </c>
      <c r="L59" s="0" t="n">
        <v>1344</v>
      </c>
      <c r="N59" s="0" t="n">
        <v>1008</v>
      </c>
      <c r="O59" s="0" t="s">
        <v>311</v>
      </c>
      <c r="P59" s="0" t="s">
        <v>311</v>
      </c>
      <c r="Q59" s="0" t="n">
        <v>1</v>
      </c>
      <c r="W59" s="0" t="n">
        <v>0</v>
      </c>
      <c r="X59" s="0" t="n">
        <v>-1180195794</v>
      </c>
      <c r="Y59" s="0" t="n">
        <v>0.01</v>
      </c>
      <c r="AA59" s="0" t="n">
        <v>0</v>
      </c>
      <c r="AB59" s="0" t="n">
        <v>1</v>
      </c>
      <c r="AC59" s="0" t="n">
        <v>0</v>
      </c>
      <c r="AD59" s="0" t="n">
        <v>0</v>
      </c>
      <c r="AE59" s="0" t="n">
        <v>0</v>
      </c>
      <c r="AF59" s="0" t="n">
        <v>1</v>
      </c>
      <c r="AG59" s="0" t="n">
        <v>0</v>
      </c>
      <c r="AH59" s="0" t="n">
        <v>0</v>
      </c>
      <c r="AI59" s="0" t="n">
        <v>1</v>
      </c>
      <c r="AJ59" s="0" t="n">
        <v>1</v>
      </c>
      <c r="AK59" s="0" t="n">
        <v>1</v>
      </c>
      <c r="AL59" s="0" t="n">
        <v>1</v>
      </c>
      <c r="AN59" s="0" t="n">
        <v>0</v>
      </c>
      <c r="AO59" s="0" t="n">
        <v>1</v>
      </c>
      <c r="AP59" s="0" t="n">
        <v>0</v>
      </c>
      <c r="AQ59" s="0" t="n">
        <v>0</v>
      </c>
      <c r="AR59" s="0" t="n">
        <v>0</v>
      </c>
      <c r="AT59" s="0" t="n">
        <v>0.01</v>
      </c>
      <c r="AV59" s="0" t="n">
        <v>0</v>
      </c>
      <c r="AW59" s="0" t="n">
        <v>2</v>
      </c>
      <c r="AX59" s="0" t="n">
        <v>38488411</v>
      </c>
      <c r="AY59" s="0" t="n">
        <v>1</v>
      </c>
      <c r="AZ59" s="0" t="n">
        <v>0</v>
      </c>
      <c r="BA59" s="0" t="n">
        <v>57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X59" s="0" t="n">
        <f aca="false">Y59*Source!I58</f>
        <v>1.1397</v>
      </c>
      <c r="CY59" s="0" t="n">
        <f aca="false">AB59</f>
        <v>1</v>
      </c>
      <c r="CZ59" s="0" t="n">
        <f aca="false">AF59</f>
        <v>1</v>
      </c>
      <c r="DA59" s="0" t="n">
        <f aca="false">AJ59</f>
        <v>1</v>
      </c>
      <c r="DB59" s="0" t="n">
        <v>0</v>
      </c>
    </row>
    <row r="60" customFormat="false" ht="12.75" hidden="false" customHeight="false" outlineLevel="0" collapsed="false">
      <c r="A60" s="0" t="n">
        <f aca="false">ROW(Source!A58)</f>
        <v>58</v>
      </c>
      <c r="B60" s="0" t="n">
        <v>38488006</v>
      </c>
      <c r="C60" s="0" t="n">
        <v>38488387</v>
      </c>
      <c r="D60" s="0" t="n">
        <v>31724276</v>
      </c>
      <c r="E60" s="0" t="n">
        <v>1</v>
      </c>
      <c r="F60" s="0" t="n">
        <v>1</v>
      </c>
      <c r="G60" s="0" t="n">
        <v>31665988</v>
      </c>
      <c r="H60" s="0" t="n">
        <v>3</v>
      </c>
      <c r="I60" s="0" t="s">
        <v>312</v>
      </c>
      <c r="J60" s="0" t="s">
        <v>313</v>
      </c>
      <c r="K60" s="0" t="s">
        <v>314</v>
      </c>
      <c r="L60" s="0" t="n">
        <v>1348</v>
      </c>
      <c r="N60" s="0" t="n">
        <v>1009</v>
      </c>
      <c r="O60" s="0" t="s">
        <v>315</v>
      </c>
      <c r="P60" s="0" t="s">
        <v>315</v>
      </c>
      <c r="Q60" s="0" t="n">
        <v>1000</v>
      </c>
      <c r="W60" s="0" t="n">
        <v>0</v>
      </c>
      <c r="X60" s="0" t="n">
        <v>1678700400</v>
      </c>
      <c r="Y60" s="0" t="n">
        <v>0.00230147</v>
      </c>
      <c r="AA60" s="0" t="n">
        <v>18317.21</v>
      </c>
      <c r="AB60" s="0" t="n">
        <v>0</v>
      </c>
      <c r="AC60" s="0" t="n">
        <v>0</v>
      </c>
      <c r="AD60" s="0" t="n">
        <v>0</v>
      </c>
      <c r="AE60" s="0" t="n">
        <v>5778.3</v>
      </c>
      <c r="AF60" s="0" t="n">
        <v>0</v>
      </c>
      <c r="AG60" s="0" t="n">
        <v>0</v>
      </c>
      <c r="AH60" s="0" t="n">
        <v>0</v>
      </c>
      <c r="AI60" s="0" t="n">
        <v>3.17</v>
      </c>
      <c r="AJ60" s="0" t="n">
        <v>1</v>
      </c>
      <c r="AK60" s="0" t="n">
        <v>1</v>
      </c>
      <c r="AL60" s="0" t="n">
        <v>1</v>
      </c>
      <c r="AN60" s="0" t="n">
        <v>0</v>
      </c>
      <c r="AO60" s="0" t="n">
        <v>1</v>
      </c>
      <c r="AP60" s="0" t="n">
        <v>0</v>
      </c>
      <c r="AQ60" s="0" t="n">
        <v>0</v>
      </c>
      <c r="AR60" s="0" t="n">
        <v>0</v>
      </c>
      <c r="AT60" s="0" t="n">
        <v>0.00230147</v>
      </c>
      <c r="AV60" s="0" t="n">
        <v>0</v>
      </c>
      <c r="AW60" s="0" t="n">
        <v>2</v>
      </c>
      <c r="AX60" s="0" t="n">
        <v>38488412</v>
      </c>
      <c r="AY60" s="0" t="n">
        <v>1</v>
      </c>
      <c r="AZ60" s="0" t="n">
        <v>0</v>
      </c>
      <c r="BA60" s="0" t="n">
        <v>58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X60" s="0" t="n">
        <f aca="false">Y60*Source!I58</f>
        <v>0.2622985359</v>
      </c>
      <c r="CY60" s="0" t="n">
        <f aca="false">AA60</f>
        <v>18317.21</v>
      </c>
      <c r="CZ60" s="0" t="n">
        <f aca="false">AE60</f>
        <v>5778.3</v>
      </c>
      <c r="DA60" s="0" t="n">
        <f aca="false">AI60</f>
        <v>3.17</v>
      </c>
      <c r="DB60" s="0" t="n">
        <v>0</v>
      </c>
    </row>
    <row r="61" customFormat="false" ht="12.75" hidden="false" customHeight="false" outlineLevel="0" collapsed="false">
      <c r="A61" s="0" t="n">
        <f aca="false">ROW(Source!A58)</f>
        <v>58</v>
      </c>
      <c r="B61" s="0" t="n">
        <v>38488006</v>
      </c>
      <c r="C61" s="0" t="n">
        <v>38488387</v>
      </c>
      <c r="D61" s="0" t="n">
        <v>31725093</v>
      </c>
      <c r="E61" s="0" t="n">
        <v>1</v>
      </c>
      <c r="F61" s="0" t="n">
        <v>1</v>
      </c>
      <c r="G61" s="0" t="n">
        <v>31665988</v>
      </c>
      <c r="H61" s="0" t="n">
        <v>3</v>
      </c>
      <c r="I61" s="0" t="s">
        <v>316</v>
      </c>
      <c r="J61" s="0" t="s">
        <v>317</v>
      </c>
      <c r="K61" s="0" t="s">
        <v>318</v>
      </c>
      <c r="L61" s="0" t="n">
        <v>1339</v>
      </c>
      <c r="N61" s="0" t="n">
        <v>1007</v>
      </c>
      <c r="O61" s="0" t="s">
        <v>107</v>
      </c>
      <c r="P61" s="0" t="s">
        <v>107</v>
      </c>
      <c r="Q61" s="0" t="n">
        <v>1</v>
      </c>
      <c r="W61" s="0" t="n">
        <v>0</v>
      </c>
      <c r="X61" s="0" t="n">
        <v>-862991314</v>
      </c>
      <c r="Y61" s="0" t="n">
        <v>3.15</v>
      </c>
      <c r="AA61" s="0" t="n">
        <v>32.24</v>
      </c>
      <c r="AB61" s="0" t="n">
        <v>0</v>
      </c>
      <c r="AC61" s="0" t="n">
        <v>0</v>
      </c>
      <c r="AD61" s="0" t="n">
        <v>0</v>
      </c>
      <c r="AE61" s="0" t="n">
        <v>7.07</v>
      </c>
      <c r="AF61" s="0" t="n">
        <v>0</v>
      </c>
      <c r="AG61" s="0" t="n">
        <v>0</v>
      </c>
      <c r="AH61" s="0" t="n">
        <v>0</v>
      </c>
      <c r="AI61" s="0" t="n">
        <v>4.56</v>
      </c>
      <c r="AJ61" s="0" t="n">
        <v>1</v>
      </c>
      <c r="AK61" s="0" t="n">
        <v>1</v>
      </c>
      <c r="AL61" s="0" t="n">
        <v>1</v>
      </c>
      <c r="AN61" s="0" t="n">
        <v>0</v>
      </c>
      <c r="AO61" s="0" t="n">
        <v>1</v>
      </c>
      <c r="AP61" s="0" t="n">
        <v>0</v>
      </c>
      <c r="AQ61" s="0" t="n">
        <v>0</v>
      </c>
      <c r="AR61" s="0" t="n">
        <v>0</v>
      </c>
      <c r="AT61" s="0" t="n">
        <v>3.15</v>
      </c>
      <c r="AV61" s="0" t="n">
        <v>0</v>
      </c>
      <c r="AW61" s="0" t="n">
        <v>2</v>
      </c>
      <c r="AX61" s="0" t="n">
        <v>38488413</v>
      </c>
      <c r="AY61" s="0" t="n">
        <v>1</v>
      </c>
      <c r="AZ61" s="0" t="n">
        <v>0</v>
      </c>
      <c r="BA61" s="0" t="n">
        <v>59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X61" s="0" t="n">
        <f aca="false">Y61*Source!I58</f>
        <v>359.0055</v>
      </c>
      <c r="CY61" s="0" t="n">
        <f aca="false">AA61</f>
        <v>32.24</v>
      </c>
      <c r="CZ61" s="0" t="n">
        <f aca="false">AE61</f>
        <v>7.07</v>
      </c>
      <c r="DA61" s="0" t="n">
        <f aca="false">AI61</f>
        <v>4.56</v>
      </c>
      <c r="DB61" s="0" t="n">
        <v>0</v>
      </c>
    </row>
    <row r="62" customFormat="false" ht="12.75" hidden="false" customHeight="false" outlineLevel="0" collapsed="false">
      <c r="A62" s="0" t="n">
        <f aca="false">ROW(Source!A58)</f>
        <v>58</v>
      </c>
      <c r="B62" s="0" t="n">
        <v>38488006</v>
      </c>
      <c r="C62" s="0" t="n">
        <v>38488387</v>
      </c>
      <c r="D62" s="0" t="n">
        <v>31723548</v>
      </c>
      <c r="E62" s="0" t="n">
        <v>1</v>
      </c>
      <c r="F62" s="0" t="n">
        <v>1</v>
      </c>
      <c r="G62" s="0" t="n">
        <v>31665988</v>
      </c>
      <c r="H62" s="0" t="n">
        <v>3</v>
      </c>
      <c r="I62" s="0" t="s">
        <v>135</v>
      </c>
      <c r="J62" s="0" t="s">
        <v>138</v>
      </c>
      <c r="K62" s="0" t="s">
        <v>136</v>
      </c>
      <c r="L62" s="0" t="n">
        <v>1346</v>
      </c>
      <c r="N62" s="0" t="n">
        <v>1009</v>
      </c>
      <c r="O62" s="0" t="s">
        <v>137</v>
      </c>
      <c r="P62" s="0" t="s">
        <v>137</v>
      </c>
      <c r="Q62" s="0" t="n">
        <v>1</v>
      </c>
      <c r="W62" s="0" t="n">
        <v>0</v>
      </c>
      <c r="X62" s="0" t="n">
        <v>185995085</v>
      </c>
      <c r="Y62" s="0" t="n">
        <v>179.2</v>
      </c>
      <c r="AA62" s="0" t="n">
        <v>43.62</v>
      </c>
      <c r="AB62" s="0" t="n">
        <v>0</v>
      </c>
      <c r="AC62" s="0" t="n">
        <v>0</v>
      </c>
      <c r="AD62" s="0" t="n">
        <v>0</v>
      </c>
      <c r="AE62" s="0" t="n">
        <v>11.3</v>
      </c>
      <c r="AF62" s="0" t="n">
        <v>0</v>
      </c>
      <c r="AG62" s="0" t="n">
        <v>0</v>
      </c>
      <c r="AH62" s="0" t="n">
        <v>0</v>
      </c>
      <c r="AI62" s="0" t="n">
        <v>3.86</v>
      </c>
      <c r="AJ62" s="0" t="n">
        <v>1</v>
      </c>
      <c r="AK62" s="0" t="n">
        <v>1</v>
      </c>
      <c r="AL62" s="0" t="n">
        <v>1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  <c r="AT62" s="0" t="n">
        <v>179.2</v>
      </c>
      <c r="AV62" s="0" t="n">
        <v>0</v>
      </c>
      <c r="AW62" s="0" t="n">
        <v>1</v>
      </c>
      <c r="AX62" s="0" t="n">
        <v>-1</v>
      </c>
      <c r="AY62" s="0" t="n">
        <v>0</v>
      </c>
      <c r="AZ62" s="0" t="n">
        <v>0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CX62" s="0" t="n">
        <f aca="false">Y62*Source!I58</f>
        <v>20423.424</v>
      </c>
      <c r="CY62" s="0" t="n">
        <f aca="false">AA62</f>
        <v>43.62</v>
      </c>
      <c r="CZ62" s="0" t="n">
        <f aca="false">AE62</f>
        <v>11.3</v>
      </c>
      <c r="DA62" s="0" t="n">
        <f aca="false">AI62</f>
        <v>3.86</v>
      </c>
      <c r="DB62" s="0" t="n">
        <v>0</v>
      </c>
    </row>
    <row r="63" customFormat="false" ht="12.75" hidden="false" customHeight="false" outlineLevel="0" collapsed="false">
      <c r="A63" s="0" t="n">
        <f aca="false">ROW(Source!A58)</f>
        <v>58</v>
      </c>
      <c r="B63" s="0" t="n">
        <v>38488006</v>
      </c>
      <c r="C63" s="0" t="n">
        <v>38488387</v>
      </c>
      <c r="D63" s="0" t="n">
        <v>31722639</v>
      </c>
      <c r="E63" s="0" t="n">
        <v>1</v>
      </c>
      <c r="F63" s="0" t="n">
        <v>1</v>
      </c>
      <c r="G63" s="0" t="n">
        <v>31665988</v>
      </c>
      <c r="H63" s="0" t="n">
        <v>3</v>
      </c>
      <c r="I63" s="0" t="s">
        <v>319</v>
      </c>
      <c r="J63" s="0" t="s">
        <v>320</v>
      </c>
      <c r="K63" s="0" t="s">
        <v>321</v>
      </c>
      <c r="L63" s="0" t="n">
        <v>1346</v>
      </c>
      <c r="N63" s="0" t="n">
        <v>1009</v>
      </c>
      <c r="O63" s="0" t="s">
        <v>137</v>
      </c>
      <c r="P63" s="0" t="s">
        <v>137</v>
      </c>
      <c r="Q63" s="0" t="n">
        <v>1</v>
      </c>
      <c r="W63" s="0" t="n">
        <v>0</v>
      </c>
      <c r="X63" s="0" t="n">
        <v>-754417250</v>
      </c>
      <c r="Y63" s="0" t="n">
        <v>0.0467</v>
      </c>
      <c r="AA63" s="0" t="n">
        <v>42.56</v>
      </c>
      <c r="AB63" s="0" t="n">
        <v>0</v>
      </c>
      <c r="AC63" s="0" t="n">
        <v>0</v>
      </c>
      <c r="AD63" s="0" t="n">
        <v>0</v>
      </c>
      <c r="AE63" s="0" t="n">
        <v>7.48</v>
      </c>
      <c r="AF63" s="0" t="n">
        <v>0</v>
      </c>
      <c r="AG63" s="0" t="n">
        <v>0</v>
      </c>
      <c r="AH63" s="0" t="n">
        <v>0</v>
      </c>
      <c r="AI63" s="0" t="n">
        <v>5.69</v>
      </c>
      <c r="AJ63" s="0" t="n">
        <v>1</v>
      </c>
      <c r="AK63" s="0" t="n">
        <v>1</v>
      </c>
      <c r="AL63" s="0" t="n">
        <v>1</v>
      </c>
      <c r="AN63" s="0" t="n">
        <v>0</v>
      </c>
      <c r="AO63" s="0" t="n">
        <v>1</v>
      </c>
      <c r="AP63" s="0" t="n">
        <v>0</v>
      </c>
      <c r="AQ63" s="0" t="n">
        <v>0</v>
      </c>
      <c r="AR63" s="0" t="n">
        <v>0</v>
      </c>
      <c r="AT63" s="0" t="n">
        <v>0.0467</v>
      </c>
      <c r="AV63" s="0" t="n">
        <v>0</v>
      </c>
      <c r="AW63" s="0" t="n">
        <v>2</v>
      </c>
      <c r="AX63" s="0" t="n">
        <v>38488414</v>
      </c>
      <c r="AY63" s="0" t="n">
        <v>1</v>
      </c>
      <c r="AZ63" s="0" t="n">
        <v>0</v>
      </c>
      <c r="BA63" s="0" t="n">
        <v>60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CX63" s="0" t="n">
        <f aca="false">Y63*Source!I58</f>
        <v>5.322399</v>
      </c>
      <c r="CY63" s="0" t="n">
        <f aca="false">AA63</f>
        <v>42.56</v>
      </c>
      <c r="CZ63" s="0" t="n">
        <f aca="false">AE63</f>
        <v>7.48</v>
      </c>
      <c r="DA63" s="0" t="n">
        <f aca="false">AI63</f>
        <v>5.69</v>
      </c>
      <c r="DB63" s="0" t="n">
        <v>0</v>
      </c>
    </row>
    <row r="64" customFormat="false" ht="12.75" hidden="false" customHeight="false" outlineLevel="0" collapsed="false">
      <c r="A64" s="0" t="n">
        <f aca="false">ROW(Source!A58)</f>
        <v>58</v>
      </c>
      <c r="B64" s="0" t="n">
        <v>38488006</v>
      </c>
      <c r="C64" s="0" t="n">
        <v>38488387</v>
      </c>
      <c r="D64" s="0" t="n">
        <v>31722307</v>
      </c>
      <c r="E64" s="0" t="n">
        <v>1</v>
      </c>
      <c r="F64" s="0" t="n">
        <v>1</v>
      </c>
      <c r="G64" s="0" t="n">
        <v>31665988</v>
      </c>
      <c r="H64" s="0" t="n">
        <v>3</v>
      </c>
      <c r="I64" s="0" t="s">
        <v>145</v>
      </c>
      <c r="J64" s="0" t="s">
        <v>148</v>
      </c>
      <c r="K64" s="0" t="s">
        <v>146</v>
      </c>
      <c r="L64" s="0" t="n">
        <v>1296</v>
      </c>
      <c r="N64" s="0" t="n">
        <v>1002</v>
      </c>
      <c r="O64" s="0" t="s">
        <v>147</v>
      </c>
      <c r="P64" s="0" t="s">
        <v>147</v>
      </c>
      <c r="Q64" s="0" t="n">
        <v>1</v>
      </c>
      <c r="W64" s="0" t="n">
        <v>0</v>
      </c>
      <c r="X64" s="0" t="n">
        <v>-360054125</v>
      </c>
      <c r="Y64" s="0" t="n">
        <v>9.8176</v>
      </c>
      <c r="AA64" s="0" t="n">
        <v>447.29</v>
      </c>
      <c r="AB64" s="0" t="n">
        <v>0</v>
      </c>
      <c r="AC64" s="0" t="n">
        <v>0</v>
      </c>
      <c r="AD64" s="0" t="n">
        <v>0</v>
      </c>
      <c r="AE64" s="0" t="n">
        <v>95.37</v>
      </c>
      <c r="AF64" s="0" t="n">
        <v>0</v>
      </c>
      <c r="AG64" s="0" t="n">
        <v>0</v>
      </c>
      <c r="AH64" s="0" t="n">
        <v>0</v>
      </c>
      <c r="AI64" s="0" t="n">
        <v>4.69</v>
      </c>
      <c r="AJ64" s="0" t="n">
        <v>1</v>
      </c>
      <c r="AK64" s="0" t="n">
        <v>1</v>
      </c>
      <c r="AL64" s="0" t="n">
        <v>1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  <c r="AT64" s="0" t="n">
        <v>9.8176</v>
      </c>
      <c r="AV64" s="0" t="n">
        <v>0</v>
      </c>
      <c r="AW64" s="0" t="n">
        <v>1</v>
      </c>
      <c r="AX64" s="0" t="n">
        <v>-1</v>
      </c>
      <c r="AY64" s="0" t="n">
        <v>0</v>
      </c>
      <c r="AZ64" s="0" t="n">
        <v>0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CX64" s="0" t="n">
        <f aca="false">Y64*Source!I58</f>
        <v>1118.911872</v>
      </c>
      <c r="CY64" s="0" t="n">
        <f aca="false">AA64</f>
        <v>447.29</v>
      </c>
      <c r="CZ64" s="0" t="n">
        <f aca="false">AE64</f>
        <v>95.37</v>
      </c>
      <c r="DA64" s="0" t="n">
        <f aca="false">AI64</f>
        <v>4.69</v>
      </c>
      <c r="DB64" s="0" t="n">
        <v>0</v>
      </c>
    </row>
    <row r="65" customFormat="false" ht="12.75" hidden="false" customHeight="false" outlineLevel="0" collapsed="false">
      <c r="A65" s="0" t="n">
        <f aca="false">ROW(Source!A58)</f>
        <v>58</v>
      </c>
      <c r="B65" s="0" t="n">
        <v>38488006</v>
      </c>
      <c r="C65" s="0" t="n">
        <v>38488387</v>
      </c>
      <c r="D65" s="0" t="n">
        <v>35197121</v>
      </c>
      <c r="E65" s="0" t="n">
        <v>1</v>
      </c>
      <c r="F65" s="0" t="n">
        <v>1</v>
      </c>
      <c r="G65" s="0" t="n">
        <v>31665988</v>
      </c>
      <c r="H65" s="0" t="n">
        <v>3</v>
      </c>
      <c r="I65" s="0" t="s">
        <v>140</v>
      </c>
      <c r="J65" s="0" t="s">
        <v>143</v>
      </c>
      <c r="K65" s="0" t="s">
        <v>141</v>
      </c>
      <c r="L65" s="0" t="n">
        <v>1301</v>
      </c>
      <c r="N65" s="0" t="n">
        <v>1003</v>
      </c>
      <c r="O65" s="0" t="s">
        <v>142</v>
      </c>
      <c r="P65" s="0" t="s">
        <v>142</v>
      </c>
      <c r="Q65" s="0" t="n">
        <v>1</v>
      </c>
      <c r="W65" s="0" t="n">
        <v>0</v>
      </c>
      <c r="X65" s="0" t="n">
        <v>-2142827478</v>
      </c>
      <c r="Y65" s="0" t="n">
        <v>3</v>
      </c>
      <c r="AA65" s="0" t="n">
        <v>1124.42</v>
      </c>
      <c r="AB65" s="0" t="n">
        <v>0</v>
      </c>
      <c r="AC65" s="0" t="n">
        <v>0</v>
      </c>
      <c r="AD65" s="0" t="n">
        <v>0</v>
      </c>
      <c r="AE65" s="0" t="n">
        <v>215.82</v>
      </c>
      <c r="AF65" s="0" t="n">
        <v>0</v>
      </c>
      <c r="AG65" s="0" t="n">
        <v>0</v>
      </c>
      <c r="AH65" s="0" t="n">
        <v>0</v>
      </c>
      <c r="AI65" s="0" t="n">
        <v>5.21</v>
      </c>
      <c r="AJ65" s="0" t="n">
        <v>1</v>
      </c>
      <c r="AK65" s="0" t="n">
        <v>1</v>
      </c>
      <c r="AL65" s="0" t="n">
        <v>1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  <c r="AT65" s="0" t="n">
        <v>3</v>
      </c>
      <c r="AV65" s="0" t="n">
        <v>0</v>
      </c>
      <c r="AW65" s="0" t="n">
        <v>1</v>
      </c>
      <c r="AX65" s="0" t="n">
        <v>-1</v>
      </c>
      <c r="AY65" s="0" t="n">
        <v>0</v>
      </c>
      <c r="AZ65" s="0" t="n">
        <v>0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CX65" s="0" t="n">
        <f aca="false">Y65*Source!I58</f>
        <v>341.91</v>
      </c>
      <c r="CY65" s="0" t="n">
        <f aca="false">AA65</f>
        <v>1124.42</v>
      </c>
      <c r="CZ65" s="0" t="n">
        <f aca="false">AE65</f>
        <v>215.82</v>
      </c>
      <c r="DA65" s="0" t="n">
        <f aca="false">AI65</f>
        <v>5.21</v>
      </c>
      <c r="DB65" s="0" t="n">
        <v>0</v>
      </c>
    </row>
    <row r="66" customFormat="false" ht="12.75" hidden="false" customHeight="false" outlineLevel="0" collapsed="false">
      <c r="A66" s="0" t="n">
        <f aca="false">ROW(Source!A63)</f>
        <v>63</v>
      </c>
      <c r="B66" s="0" t="n">
        <v>38488006</v>
      </c>
      <c r="C66" s="0" t="n">
        <v>38488422</v>
      </c>
      <c r="D66" s="0" t="n">
        <v>31746379</v>
      </c>
      <c r="E66" s="0" t="n">
        <v>1</v>
      </c>
      <c r="F66" s="0" t="n">
        <v>1</v>
      </c>
      <c r="G66" s="0" t="n">
        <v>31665988</v>
      </c>
      <c r="H66" s="0" t="n">
        <v>2</v>
      </c>
      <c r="I66" s="0" t="s">
        <v>322</v>
      </c>
      <c r="J66" s="0" t="s">
        <v>323</v>
      </c>
      <c r="K66" s="0" t="s">
        <v>324</v>
      </c>
      <c r="L66" s="0" t="n">
        <v>1367</v>
      </c>
      <c r="N66" s="0" t="n">
        <v>1011</v>
      </c>
      <c r="O66" s="0" t="s">
        <v>287</v>
      </c>
      <c r="P66" s="0" t="s">
        <v>287</v>
      </c>
      <c r="Q66" s="0" t="n">
        <v>1</v>
      </c>
      <c r="W66" s="0" t="n">
        <v>0</v>
      </c>
      <c r="X66" s="0" t="n">
        <v>2118325711</v>
      </c>
      <c r="Y66" s="0" t="n">
        <v>1.82</v>
      </c>
      <c r="AA66" s="0" t="n">
        <v>0</v>
      </c>
      <c r="AB66" s="0" t="n">
        <v>31.91</v>
      </c>
      <c r="AC66" s="0" t="n">
        <v>6.64</v>
      </c>
      <c r="AD66" s="0" t="n">
        <v>0</v>
      </c>
      <c r="AE66" s="0" t="n">
        <v>0</v>
      </c>
      <c r="AF66" s="0" t="n">
        <v>14.12</v>
      </c>
      <c r="AG66" s="0" t="n">
        <v>0.32</v>
      </c>
      <c r="AH66" s="0" t="n">
        <v>0</v>
      </c>
      <c r="AI66" s="0" t="n">
        <v>1</v>
      </c>
      <c r="AJ66" s="0" t="n">
        <v>2.26</v>
      </c>
      <c r="AK66" s="0" t="n">
        <v>20.74</v>
      </c>
      <c r="AL66" s="0" t="n">
        <v>1</v>
      </c>
      <c r="AN66" s="0" t="n">
        <v>0</v>
      </c>
      <c r="AO66" s="0" t="n">
        <v>1</v>
      </c>
      <c r="AP66" s="0" t="n">
        <v>0</v>
      </c>
      <c r="AQ66" s="0" t="n">
        <v>0</v>
      </c>
      <c r="AR66" s="0" t="n">
        <v>0</v>
      </c>
      <c r="AT66" s="0" t="n">
        <v>1.82</v>
      </c>
      <c r="AV66" s="0" t="n">
        <v>0</v>
      </c>
      <c r="AW66" s="0" t="n">
        <v>2</v>
      </c>
      <c r="AX66" s="0" t="n">
        <v>38488424</v>
      </c>
      <c r="AY66" s="0" t="n">
        <v>1</v>
      </c>
      <c r="AZ66" s="0" t="n">
        <v>0</v>
      </c>
      <c r="BA66" s="0" t="n">
        <v>64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CX66" s="0" t="n">
        <f aca="false">Y66*Source!I63</f>
        <v>49.14</v>
      </c>
      <c r="CY66" s="0" t="n">
        <f aca="false">AB66</f>
        <v>31.91</v>
      </c>
      <c r="CZ66" s="0" t="n">
        <f aca="false">AF66</f>
        <v>14.12</v>
      </c>
      <c r="DA66" s="0" t="n">
        <f aca="false">AJ66</f>
        <v>2.26</v>
      </c>
      <c r="DB66" s="0" t="n">
        <v>0</v>
      </c>
    </row>
    <row r="67" customFormat="false" ht="12.75" hidden="false" customHeight="false" outlineLevel="0" collapsed="false">
      <c r="A67" s="0" t="n">
        <f aca="false">ROW(Source!A64)</f>
        <v>64</v>
      </c>
      <c r="B67" s="0" t="n">
        <v>38488006</v>
      </c>
      <c r="C67" s="0" t="n">
        <v>38488425</v>
      </c>
      <c r="D67" s="0" t="n">
        <v>31665994</v>
      </c>
      <c r="E67" s="0" t="n">
        <v>31665988</v>
      </c>
      <c r="F67" s="0" t="n">
        <v>1</v>
      </c>
      <c r="G67" s="0" t="n">
        <v>31665988</v>
      </c>
      <c r="H67" s="0" t="n">
        <v>1</v>
      </c>
      <c r="I67" s="0" t="s">
        <v>279</v>
      </c>
      <c r="K67" s="0" t="s">
        <v>280</v>
      </c>
      <c r="L67" s="0" t="n">
        <v>1191</v>
      </c>
      <c r="N67" s="0" t="n">
        <v>1013</v>
      </c>
      <c r="O67" s="0" t="s">
        <v>281</v>
      </c>
      <c r="P67" s="0" t="s">
        <v>281</v>
      </c>
      <c r="Q67" s="0" t="n">
        <v>1</v>
      </c>
      <c r="W67" s="0" t="n">
        <v>0</v>
      </c>
      <c r="X67" s="0" t="n">
        <v>476480486</v>
      </c>
      <c r="Y67" s="0" t="n">
        <v>0.26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  <c r="AF67" s="0" t="n">
        <v>0</v>
      </c>
      <c r="AG67" s="0" t="n">
        <v>0</v>
      </c>
      <c r="AH67" s="0" t="n">
        <v>0</v>
      </c>
      <c r="AI67" s="0" t="n">
        <v>1</v>
      </c>
      <c r="AJ67" s="0" t="n">
        <v>1</v>
      </c>
      <c r="AK67" s="0" t="n">
        <v>1</v>
      </c>
      <c r="AL67" s="0" t="n">
        <v>1</v>
      </c>
      <c r="AN67" s="0" t="n">
        <v>0</v>
      </c>
      <c r="AO67" s="0" t="n">
        <v>1</v>
      </c>
      <c r="AP67" s="0" t="n">
        <v>0</v>
      </c>
      <c r="AQ67" s="0" t="n">
        <v>0</v>
      </c>
      <c r="AR67" s="0" t="n">
        <v>0</v>
      </c>
      <c r="AT67" s="0" t="n">
        <v>0.26</v>
      </c>
      <c r="AV67" s="0" t="n">
        <v>1</v>
      </c>
      <c r="AW67" s="0" t="n">
        <v>2</v>
      </c>
      <c r="AX67" s="0" t="n">
        <v>38488428</v>
      </c>
      <c r="AY67" s="0" t="n">
        <v>1</v>
      </c>
      <c r="AZ67" s="0" t="n">
        <v>0</v>
      </c>
      <c r="BA67" s="0" t="n">
        <v>65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CX67" s="0" t="n">
        <f aca="false">Y67*Source!I64</f>
        <v>0.26</v>
      </c>
      <c r="CY67" s="0" t="n">
        <f aca="false">AD67</f>
        <v>0</v>
      </c>
      <c r="CZ67" s="0" t="n">
        <f aca="false">AH67</f>
        <v>0</v>
      </c>
      <c r="DA67" s="0" t="n">
        <f aca="false">AL67</f>
        <v>1</v>
      </c>
      <c r="DB67" s="0" t="n">
        <v>0</v>
      </c>
    </row>
    <row r="68" customFormat="false" ht="12.75" hidden="false" customHeight="false" outlineLevel="0" collapsed="false">
      <c r="A68" s="0" t="n">
        <f aca="false">ROW(Source!A64)</f>
        <v>64</v>
      </c>
      <c r="B68" s="0" t="n">
        <v>38488006</v>
      </c>
      <c r="C68" s="0" t="n">
        <v>38488425</v>
      </c>
      <c r="D68" s="0" t="n">
        <v>35197588</v>
      </c>
      <c r="E68" s="0" t="n">
        <v>1</v>
      </c>
      <c r="F68" s="0" t="n">
        <v>1</v>
      </c>
      <c r="G68" s="0" t="n">
        <v>31665988</v>
      </c>
      <c r="H68" s="0" t="n">
        <v>2</v>
      </c>
      <c r="I68" s="0" t="s">
        <v>284</v>
      </c>
      <c r="J68" s="0" t="s">
        <v>285</v>
      </c>
      <c r="K68" s="0" t="s">
        <v>286</v>
      </c>
      <c r="L68" s="0" t="n">
        <v>1367</v>
      </c>
      <c r="N68" s="0" t="n">
        <v>1011</v>
      </c>
      <c r="O68" s="0" t="s">
        <v>287</v>
      </c>
      <c r="P68" s="0" t="s">
        <v>287</v>
      </c>
      <c r="Q68" s="0" t="n">
        <v>1</v>
      </c>
      <c r="W68" s="0" t="n">
        <v>0</v>
      </c>
      <c r="X68" s="0" t="n">
        <v>1357638705</v>
      </c>
      <c r="Y68" s="0" t="n">
        <v>0.26</v>
      </c>
      <c r="AA68" s="0" t="n">
        <v>0</v>
      </c>
      <c r="AB68" s="0" t="n">
        <v>11049.47</v>
      </c>
      <c r="AC68" s="0" t="n">
        <v>1543.26</v>
      </c>
      <c r="AD68" s="0" t="n">
        <v>0</v>
      </c>
      <c r="AE68" s="0" t="n">
        <v>0</v>
      </c>
      <c r="AF68" s="0" t="n">
        <v>1948.76</v>
      </c>
      <c r="AG68" s="0" t="n">
        <v>74.41</v>
      </c>
      <c r="AH68" s="0" t="n">
        <v>0</v>
      </c>
      <c r="AI68" s="0" t="n">
        <v>1</v>
      </c>
      <c r="AJ68" s="0" t="n">
        <v>5.67</v>
      </c>
      <c r="AK68" s="0" t="n">
        <v>20.74</v>
      </c>
      <c r="AL68" s="0" t="n">
        <v>1</v>
      </c>
      <c r="AN68" s="0" t="n">
        <v>0</v>
      </c>
      <c r="AO68" s="0" t="n">
        <v>1</v>
      </c>
      <c r="AP68" s="0" t="n">
        <v>0</v>
      </c>
      <c r="AQ68" s="0" t="n">
        <v>0</v>
      </c>
      <c r="AR68" s="0" t="n">
        <v>0</v>
      </c>
      <c r="AT68" s="0" t="n">
        <v>0.26</v>
      </c>
      <c r="AV68" s="0" t="n">
        <v>0</v>
      </c>
      <c r="AW68" s="0" t="n">
        <v>2</v>
      </c>
      <c r="AX68" s="0" t="n">
        <v>38488429</v>
      </c>
      <c r="AY68" s="0" t="n">
        <v>1</v>
      </c>
      <c r="AZ68" s="0" t="n">
        <v>0</v>
      </c>
      <c r="BA68" s="0" t="n">
        <v>66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CX68" s="0" t="n">
        <f aca="false">Y68*Source!I64</f>
        <v>0.26</v>
      </c>
      <c r="CY68" s="0" t="n">
        <f aca="false">AB68</f>
        <v>11049.47</v>
      </c>
      <c r="CZ68" s="0" t="n">
        <f aca="false">AF68</f>
        <v>1948.76</v>
      </c>
      <c r="DA68" s="0" t="n">
        <f aca="false">AJ68</f>
        <v>5.67</v>
      </c>
      <c r="DB68" s="0" t="n">
        <v>0</v>
      </c>
    </row>
    <row r="69" customFormat="false" ht="12.75" hidden="false" customHeight="false" outlineLevel="0" collapsed="false">
      <c r="A69" s="0" t="n">
        <f aca="false">ROW(Source!A129)</f>
        <v>129</v>
      </c>
      <c r="B69" s="0" t="n">
        <v>38488006</v>
      </c>
      <c r="C69" s="0" t="n">
        <v>38488433</v>
      </c>
      <c r="D69" s="0" t="n">
        <v>31665992</v>
      </c>
      <c r="E69" s="0" t="n">
        <v>31665988</v>
      </c>
      <c r="F69" s="0" t="n">
        <v>1</v>
      </c>
      <c r="G69" s="0" t="n">
        <v>31665988</v>
      </c>
      <c r="H69" s="0" t="n">
        <v>2</v>
      </c>
      <c r="I69" s="0" t="s">
        <v>309</v>
      </c>
      <c r="K69" s="0" t="s">
        <v>310</v>
      </c>
      <c r="L69" s="0" t="n">
        <v>1344</v>
      </c>
      <c r="N69" s="0" t="n">
        <v>1008</v>
      </c>
      <c r="O69" s="0" t="s">
        <v>311</v>
      </c>
      <c r="P69" s="0" t="s">
        <v>311</v>
      </c>
      <c r="Q69" s="0" t="n">
        <v>1</v>
      </c>
      <c r="W69" s="0" t="n">
        <v>0</v>
      </c>
      <c r="X69" s="0" t="n">
        <v>-1180195794</v>
      </c>
      <c r="Y69" s="0" t="n">
        <v>55.05</v>
      </c>
      <c r="AA69" s="0" t="n">
        <v>0</v>
      </c>
      <c r="AB69" s="0" t="n">
        <v>1</v>
      </c>
      <c r="AC69" s="0" t="n">
        <v>0</v>
      </c>
      <c r="AD69" s="0" t="n">
        <v>0</v>
      </c>
      <c r="AE69" s="0" t="n">
        <v>0</v>
      </c>
      <c r="AF69" s="0" t="n">
        <v>1</v>
      </c>
      <c r="AG69" s="0" t="n">
        <v>0</v>
      </c>
      <c r="AH69" s="0" t="n">
        <v>0</v>
      </c>
      <c r="AI69" s="0" t="n">
        <v>1</v>
      </c>
      <c r="AJ69" s="0" t="n">
        <v>1</v>
      </c>
      <c r="AK69" s="0" t="n">
        <v>1</v>
      </c>
      <c r="AL69" s="0" t="n">
        <v>1</v>
      </c>
      <c r="AN69" s="0" t="n">
        <v>0</v>
      </c>
      <c r="AO69" s="0" t="n">
        <v>1</v>
      </c>
      <c r="AP69" s="0" t="n">
        <v>0</v>
      </c>
      <c r="AQ69" s="0" t="n">
        <v>0</v>
      </c>
      <c r="AR69" s="0" t="n">
        <v>0</v>
      </c>
      <c r="AT69" s="0" t="n">
        <v>55.05</v>
      </c>
      <c r="AV69" s="0" t="n">
        <v>0</v>
      </c>
      <c r="AW69" s="0" t="n">
        <v>2</v>
      </c>
      <c r="AX69" s="0" t="n">
        <v>38488435</v>
      </c>
      <c r="AY69" s="0" t="n">
        <v>1</v>
      </c>
      <c r="AZ69" s="0" t="n">
        <v>0</v>
      </c>
      <c r="BA69" s="0" t="n">
        <v>68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CX69" s="0" t="n">
        <f aca="false">Y69*Source!I129</f>
        <v>891.81</v>
      </c>
      <c r="CY69" s="0" t="n">
        <f aca="false">AB69</f>
        <v>1</v>
      </c>
      <c r="CZ69" s="0" t="n">
        <f aca="false">AF69</f>
        <v>1</v>
      </c>
      <c r="DA69" s="0" t="n">
        <f aca="false">AJ69</f>
        <v>1</v>
      </c>
      <c r="DB69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32)</f>
        <v>32</v>
      </c>
      <c r="B1" s="0" t="n">
        <v>38488263</v>
      </c>
      <c r="C1" s="0" t="n">
        <v>38488260</v>
      </c>
      <c r="D1" s="0" t="n">
        <v>31665994</v>
      </c>
      <c r="E1" s="0" t="n">
        <v>31665988</v>
      </c>
      <c r="F1" s="0" t="n">
        <v>1</v>
      </c>
      <c r="G1" s="0" t="n">
        <v>31665988</v>
      </c>
      <c r="H1" s="0" t="n">
        <v>1</v>
      </c>
      <c r="I1" s="0" t="s">
        <v>279</v>
      </c>
      <c r="K1" s="0" t="s">
        <v>280</v>
      </c>
      <c r="L1" s="0" t="n">
        <v>1191</v>
      </c>
      <c r="N1" s="0" t="n">
        <v>1013</v>
      </c>
      <c r="O1" s="0" t="s">
        <v>281</v>
      </c>
      <c r="P1" s="0" t="s">
        <v>281</v>
      </c>
      <c r="Q1" s="0" t="n">
        <v>1</v>
      </c>
      <c r="X1" s="0" t="n">
        <v>192.7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1</v>
      </c>
      <c r="AE1" s="0" t="n">
        <v>1</v>
      </c>
      <c r="AG1" s="0" t="n">
        <v>192.7</v>
      </c>
      <c r="AH1" s="0" t="n">
        <v>2</v>
      </c>
      <c r="AI1" s="0" t="n">
        <v>38488261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33)</f>
        <v>33</v>
      </c>
      <c r="B2" s="0" t="n">
        <v>38488269</v>
      </c>
      <c r="C2" s="0" t="n">
        <v>38488264</v>
      </c>
      <c r="D2" s="0" t="n">
        <v>31665994</v>
      </c>
      <c r="E2" s="0" t="n">
        <v>31665988</v>
      </c>
      <c r="F2" s="0" t="n">
        <v>1</v>
      </c>
      <c r="G2" s="0" t="n">
        <v>31665988</v>
      </c>
      <c r="H2" s="0" t="n">
        <v>1</v>
      </c>
      <c r="I2" s="0" t="s">
        <v>279</v>
      </c>
      <c r="K2" s="0" t="s">
        <v>280</v>
      </c>
      <c r="L2" s="0" t="n">
        <v>1191</v>
      </c>
      <c r="N2" s="0" t="n">
        <v>1013</v>
      </c>
      <c r="O2" s="0" t="s">
        <v>281</v>
      </c>
      <c r="P2" s="0" t="s">
        <v>281</v>
      </c>
      <c r="Q2" s="0" t="n">
        <v>1</v>
      </c>
      <c r="X2" s="0" t="n">
        <v>107.04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1</v>
      </c>
      <c r="AG2" s="0" t="n">
        <v>107.04</v>
      </c>
      <c r="AH2" s="0" t="n">
        <v>2</v>
      </c>
      <c r="AI2" s="0" t="n">
        <v>38488265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35)</f>
        <v>35</v>
      </c>
      <c r="B3" s="0" t="n">
        <v>38488274</v>
      </c>
      <c r="C3" s="0" t="n">
        <v>38488271</v>
      </c>
      <c r="D3" s="0" t="n">
        <v>31665994</v>
      </c>
      <c r="E3" s="0" t="n">
        <v>31665988</v>
      </c>
      <c r="F3" s="0" t="n">
        <v>1</v>
      </c>
      <c r="G3" s="0" t="n">
        <v>31665988</v>
      </c>
      <c r="H3" s="0" t="n">
        <v>1</v>
      </c>
      <c r="I3" s="0" t="s">
        <v>279</v>
      </c>
      <c r="K3" s="0" t="s">
        <v>280</v>
      </c>
      <c r="L3" s="0" t="n">
        <v>1191</v>
      </c>
      <c r="N3" s="0" t="n">
        <v>1013</v>
      </c>
      <c r="O3" s="0" t="s">
        <v>281</v>
      </c>
      <c r="P3" s="0" t="s">
        <v>281</v>
      </c>
      <c r="Q3" s="0" t="n">
        <v>1</v>
      </c>
      <c r="X3" s="0" t="n">
        <v>83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1</v>
      </c>
      <c r="AE3" s="0" t="n">
        <v>1</v>
      </c>
      <c r="AG3" s="0" t="n">
        <v>83</v>
      </c>
      <c r="AH3" s="0" t="n">
        <v>2</v>
      </c>
      <c r="AI3" s="0" t="n">
        <v>38488272</v>
      </c>
      <c r="AJ3" s="0" t="n">
        <v>5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37)</f>
        <v>37</v>
      </c>
      <c r="B4" s="0" t="n">
        <v>38488280</v>
      </c>
      <c r="C4" s="0" t="n">
        <v>38488276</v>
      </c>
      <c r="D4" s="0" t="n">
        <v>31665994</v>
      </c>
      <c r="E4" s="0" t="n">
        <v>31665988</v>
      </c>
      <c r="F4" s="0" t="n">
        <v>1</v>
      </c>
      <c r="G4" s="0" t="n">
        <v>31665988</v>
      </c>
      <c r="H4" s="0" t="n">
        <v>1</v>
      </c>
      <c r="I4" s="0" t="s">
        <v>279</v>
      </c>
      <c r="K4" s="0" t="s">
        <v>280</v>
      </c>
      <c r="L4" s="0" t="n">
        <v>1191</v>
      </c>
      <c r="N4" s="0" t="n">
        <v>1013</v>
      </c>
      <c r="O4" s="0" t="s">
        <v>281</v>
      </c>
      <c r="P4" s="0" t="s">
        <v>281</v>
      </c>
      <c r="Q4" s="0" t="n">
        <v>1</v>
      </c>
      <c r="X4" s="0" t="n">
        <v>0.6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1</v>
      </c>
      <c r="AE4" s="0" t="n">
        <v>1</v>
      </c>
      <c r="AG4" s="0" t="n">
        <v>0.6</v>
      </c>
      <c r="AH4" s="0" t="n">
        <v>2</v>
      </c>
      <c r="AI4" s="0" t="n">
        <v>38488277</v>
      </c>
      <c r="AJ4" s="0" t="n">
        <v>6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37)</f>
        <v>37</v>
      </c>
      <c r="B5" s="0" t="n">
        <v>38488281</v>
      </c>
      <c r="C5" s="0" t="n">
        <v>38488276</v>
      </c>
      <c r="D5" s="0" t="n">
        <v>35197588</v>
      </c>
      <c r="E5" s="0" t="n">
        <v>1</v>
      </c>
      <c r="F5" s="0" t="n">
        <v>1</v>
      </c>
      <c r="G5" s="0" t="n">
        <v>31665988</v>
      </c>
      <c r="H5" s="0" t="n">
        <v>2</v>
      </c>
      <c r="I5" s="0" t="s">
        <v>284</v>
      </c>
      <c r="J5" s="0" t="s">
        <v>285</v>
      </c>
      <c r="K5" s="0" t="s">
        <v>286</v>
      </c>
      <c r="L5" s="0" t="n">
        <v>1367</v>
      </c>
      <c r="N5" s="0" t="n">
        <v>1011</v>
      </c>
      <c r="O5" s="0" t="s">
        <v>287</v>
      </c>
      <c r="P5" s="0" t="s">
        <v>287</v>
      </c>
      <c r="Q5" s="0" t="n">
        <v>1</v>
      </c>
      <c r="X5" s="0" t="n">
        <v>0.6</v>
      </c>
      <c r="Y5" s="0" t="n">
        <v>0</v>
      </c>
      <c r="Z5" s="0" t="n">
        <v>1948.76</v>
      </c>
      <c r="AA5" s="0" t="n">
        <v>74.41</v>
      </c>
      <c r="AB5" s="0" t="n">
        <v>0</v>
      </c>
      <c r="AC5" s="0" t="n">
        <v>0</v>
      </c>
      <c r="AD5" s="0" t="n">
        <v>1</v>
      </c>
      <c r="AE5" s="0" t="n">
        <v>0</v>
      </c>
      <c r="AG5" s="0" t="n">
        <v>0.6</v>
      </c>
      <c r="AH5" s="0" t="n">
        <v>2</v>
      </c>
      <c r="AI5" s="0" t="n">
        <v>38488278</v>
      </c>
      <c r="AJ5" s="0" t="n">
        <v>7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37)</f>
        <v>37</v>
      </c>
      <c r="B6" s="0" t="n">
        <v>38488282</v>
      </c>
      <c r="C6" s="0" t="n">
        <v>38488276</v>
      </c>
      <c r="D6" s="0" t="n">
        <v>31746236</v>
      </c>
      <c r="E6" s="0" t="n">
        <v>1</v>
      </c>
      <c r="F6" s="0" t="n">
        <v>1</v>
      </c>
      <c r="G6" s="0" t="n">
        <v>31665988</v>
      </c>
      <c r="H6" s="0" t="n">
        <v>2</v>
      </c>
      <c r="I6" s="0" t="s">
        <v>288</v>
      </c>
      <c r="J6" s="0" t="s">
        <v>289</v>
      </c>
      <c r="K6" s="0" t="s">
        <v>290</v>
      </c>
      <c r="L6" s="0" t="n">
        <v>1367</v>
      </c>
      <c r="N6" s="0" t="n">
        <v>1011</v>
      </c>
      <c r="O6" s="0" t="s">
        <v>287</v>
      </c>
      <c r="P6" s="0" t="s">
        <v>287</v>
      </c>
      <c r="Q6" s="0" t="n">
        <v>1</v>
      </c>
      <c r="X6" s="0" t="n">
        <v>0.58</v>
      </c>
      <c r="Y6" s="0" t="n">
        <v>0</v>
      </c>
      <c r="Z6" s="0" t="n">
        <v>117.73</v>
      </c>
      <c r="AA6" s="0" t="n">
        <v>24.08</v>
      </c>
      <c r="AB6" s="0" t="n">
        <v>0</v>
      </c>
      <c r="AC6" s="0" t="n">
        <v>0</v>
      </c>
      <c r="AD6" s="0" t="n">
        <v>1</v>
      </c>
      <c r="AE6" s="0" t="n">
        <v>0</v>
      </c>
      <c r="AG6" s="0" t="n">
        <v>0.58</v>
      </c>
      <c r="AH6" s="0" t="n">
        <v>2</v>
      </c>
      <c r="AI6" s="0" t="n">
        <v>38488279</v>
      </c>
      <c r="AJ6" s="0" t="n">
        <v>8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38)</f>
        <v>38</v>
      </c>
      <c r="B7" s="0" t="n">
        <v>38488299</v>
      </c>
      <c r="C7" s="0" t="n">
        <v>38488283</v>
      </c>
      <c r="D7" s="0" t="n">
        <v>31665994</v>
      </c>
      <c r="E7" s="0" t="n">
        <v>31665988</v>
      </c>
      <c r="F7" s="0" t="n">
        <v>1</v>
      </c>
      <c r="G7" s="0" t="n">
        <v>31665988</v>
      </c>
      <c r="H7" s="0" t="n">
        <v>1</v>
      </c>
      <c r="I7" s="0" t="s">
        <v>279</v>
      </c>
      <c r="K7" s="0" t="s">
        <v>280</v>
      </c>
      <c r="L7" s="0" t="n">
        <v>1191</v>
      </c>
      <c r="N7" s="0" t="n">
        <v>1013</v>
      </c>
      <c r="O7" s="0" t="s">
        <v>281</v>
      </c>
      <c r="P7" s="0" t="s">
        <v>281</v>
      </c>
      <c r="Q7" s="0" t="n">
        <v>1</v>
      </c>
      <c r="X7" s="0" t="n">
        <v>2.22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1</v>
      </c>
      <c r="AE7" s="0" t="n">
        <v>1</v>
      </c>
      <c r="AG7" s="0" t="n">
        <v>2.22</v>
      </c>
      <c r="AH7" s="0" t="n">
        <v>2</v>
      </c>
      <c r="AI7" s="0" t="n">
        <v>38488284</v>
      </c>
      <c r="AJ7" s="0" t="n">
        <v>9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38)</f>
        <v>38</v>
      </c>
      <c r="B8" s="0" t="n">
        <v>38488300</v>
      </c>
      <c r="C8" s="0" t="n">
        <v>38488283</v>
      </c>
      <c r="D8" s="0" t="n">
        <v>31746335</v>
      </c>
      <c r="E8" s="0" t="n">
        <v>1</v>
      </c>
      <c r="F8" s="0" t="n">
        <v>1</v>
      </c>
      <c r="G8" s="0" t="n">
        <v>31665988</v>
      </c>
      <c r="H8" s="0" t="n">
        <v>2</v>
      </c>
      <c r="I8" s="0" t="s">
        <v>291</v>
      </c>
      <c r="J8" s="0" t="s">
        <v>292</v>
      </c>
      <c r="K8" s="0" t="s">
        <v>293</v>
      </c>
      <c r="L8" s="0" t="n">
        <v>1367</v>
      </c>
      <c r="N8" s="0" t="n">
        <v>1011</v>
      </c>
      <c r="O8" s="0" t="s">
        <v>287</v>
      </c>
      <c r="P8" s="0" t="s">
        <v>287</v>
      </c>
      <c r="Q8" s="0" t="n">
        <v>1</v>
      </c>
      <c r="X8" s="0" t="n">
        <v>0.21</v>
      </c>
      <c r="Y8" s="0" t="n">
        <v>0</v>
      </c>
      <c r="Z8" s="0" t="n">
        <v>50.27</v>
      </c>
      <c r="AA8" s="0" t="n">
        <v>15</v>
      </c>
      <c r="AB8" s="0" t="n">
        <v>0</v>
      </c>
      <c r="AC8" s="0" t="n">
        <v>0</v>
      </c>
      <c r="AD8" s="0" t="n">
        <v>1</v>
      </c>
      <c r="AE8" s="0" t="n">
        <v>0</v>
      </c>
      <c r="AG8" s="0" t="n">
        <v>0.21</v>
      </c>
      <c r="AH8" s="0" t="n">
        <v>2</v>
      </c>
      <c r="AI8" s="0" t="n">
        <v>38488285</v>
      </c>
      <c r="AJ8" s="0" t="n">
        <v>10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38)</f>
        <v>38</v>
      </c>
      <c r="B9" s="0" t="n">
        <v>38488301</v>
      </c>
      <c r="C9" s="0" t="n">
        <v>38488283</v>
      </c>
      <c r="D9" s="0" t="n">
        <v>35197588</v>
      </c>
      <c r="E9" s="0" t="n">
        <v>1</v>
      </c>
      <c r="F9" s="0" t="n">
        <v>1</v>
      </c>
      <c r="G9" s="0" t="n">
        <v>31665988</v>
      </c>
      <c r="H9" s="0" t="n">
        <v>2</v>
      </c>
      <c r="I9" s="0" t="s">
        <v>284</v>
      </c>
      <c r="J9" s="0" t="s">
        <v>285</v>
      </c>
      <c r="K9" s="0" t="s">
        <v>286</v>
      </c>
      <c r="L9" s="0" t="n">
        <v>1367</v>
      </c>
      <c r="N9" s="0" t="n">
        <v>1011</v>
      </c>
      <c r="O9" s="0" t="s">
        <v>287</v>
      </c>
      <c r="P9" s="0" t="s">
        <v>287</v>
      </c>
      <c r="Q9" s="0" t="n">
        <v>1</v>
      </c>
      <c r="X9" s="0" t="n">
        <v>0.92</v>
      </c>
      <c r="Y9" s="0" t="n">
        <v>0</v>
      </c>
      <c r="Z9" s="0" t="n">
        <v>1948.76</v>
      </c>
      <c r="AA9" s="0" t="n">
        <v>74.41</v>
      </c>
      <c r="AB9" s="0" t="n">
        <v>0</v>
      </c>
      <c r="AC9" s="0" t="n">
        <v>0</v>
      </c>
      <c r="AD9" s="0" t="n">
        <v>1</v>
      </c>
      <c r="AE9" s="0" t="n">
        <v>0</v>
      </c>
      <c r="AG9" s="0" t="n">
        <v>0.92</v>
      </c>
      <c r="AH9" s="0" t="n">
        <v>2</v>
      </c>
      <c r="AI9" s="0" t="n">
        <v>38488286</v>
      </c>
      <c r="AJ9" s="0" t="n">
        <v>11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38)</f>
        <v>38</v>
      </c>
      <c r="B10" s="0" t="n">
        <v>38488302</v>
      </c>
      <c r="C10" s="0" t="n">
        <v>38488283</v>
      </c>
      <c r="D10" s="0" t="n">
        <v>31746517</v>
      </c>
      <c r="E10" s="0" t="n">
        <v>1</v>
      </c>
      <c r="F10" s="0" t="n">
        <v>1</v>
      </c>
      <c r="G10" s="0" t="n">
        <v>31665988</v>
      </c>
      <c r="H10" s="0" t="n">
        <v>2</v>
      </c>
      <c r="I10" s="0" t="s">
        <v>294</v>
      </c>
      <c r="J10" s="0" t="s">
        <v>295</v>
      </c>
      <c r="K10" s="0" t="s">
        <v>296</v>
      </c>
      <c r="L10" s="0" t="n">
        <v>1367</v>
      </c>
      <c r="N10" s="0" t="n">
        <v>1011</v>
      </c>
      <c r="O10" s="0" t="s">
        <v>287</v>
      </c>
      <c r="P10" s="0" t="s">
        <v>287</v>
      </c>
      <c r="Q10" s="0" t="n">
        <v>1</v>
      </c>
      <c r="X10" s="0" t="n">
        <v>0.16</v>
      </c>
      <c r="Y10" s="0" t="n">
        <v>0</v>
      </c>
      <c r="Z10" s="0" t="n">
        <v>199.18</v>
      </c>
      <c r="AA10" s="0" t="n">
        <v>22.36</v>
      </c>
      <c r="AB10" s="0" t="n">
        <v>0</v>
      </c>
      <c r="AC10" s="0" t="n">
        <v>0</v>
      </c>
      <c r="AD10" s="0" t="n">
        <v>1</v>
      </c>
      <c r="AE10" s="0" t="n">
        <v>0</v>
      </c>
      <c r="AG10" s="0" t="n">
        <v>0.16</v>
      </c>
      <c r="AH10" s="0" t="n">
        <v>2</v>
      </c>
      <c r="AI10" s="0" t="n">
        <v>38488287</v>
      </c>
      <c r="AJ10" s="0" t="n">
        <v>12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38)</f>
        <v>38</v>
      </c>
      <c r="B11" s="0" t="n">
        <v>38488303</v>
      </c>
      <c r="C11" s="0" t="n">
        <v>38488283</v>
      </c>
      <c r="D11" s="0" t="n">
        <v>31746664</v>
      </c>
      <c r="E11" s="0" t="n">
        <v>1</v>
      </c>
      <c r="F11" s="0" t="n">
        <v>1</v>
      </c>
      <c r="G11" s="0" t="n">
        <v>31665988</v>
      </c>
      <c r="H11" s="0" t="n">
        <v>2</v>
      </c>
      <c r="I11" s="0" t="s">
        <v>297</v>
      </c>
      <c r="J11" s="0" t="s">
        <v>298</v>
      </c>
      <c r="K11" s="0" t="s">
        <v>299</v>
      </c>
      <c r="L11" s="0" t="n">
        <v>1367</v>
      </c>
      <c r="N11" s="0" t="n">
        <v>1011</v>
      </c>
      <c r="O11" s="0" t="s">
        <v>287</v>
      </c>
      <c r="P11" s="0" t="s">
        <v>287</v>
      </c>
      <c r="Q11" s="0" t="n">
        <v>1</v>
      </c>
      <c r="X11" s="0" t="n">
        <v>0.04</v>
      </c>
      <c r="Y11" s="0" t="n">
        <v>0</v>
      </c>
      <c r="Z11" s="0" t="n">
        <v>64.89</v>
      </c>
      <c r="AA11" s="0" t="n">
        <v>7.74</v>
      </c>
      <c r="AB11" s="0" t="n">
        <v>0</v>
      </c>
      <c r="AC11" s="0" t="n">
        <v>0</v>
      </c>
      <c r="AD11" s="0" t="n">
        <v>1</v>
      </c>
      <c r="AE11" s="0" t="n">
        <v>0</v>
      </c>
      <c r="AG11" s="0" t="n">
        <v>0.04</v>
      </c>
      <c r="AH11" s="0" t="n">
        <v>2</v>
      </c>
      <c r="AI11" s="0" t="n">
        <v>38488288</v>
      </c>
      <c r="AJ11" s="0" t="n">
        <v>13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38)</f>
        <v>38</v>
      </c>
      <c r="B12" s="0" t="n">
        <v>38488304</v>
      </c>
      <c r="C12" s="0" t="n">
        <v>38488283</v>
      </c>
      <c r="D12" s="0" t="n">
        <v>31745918</v>
      </c>
      <c r="E12" s="0" t="n">
        <v>1</v>
      </c>
      <c r="F12" s="0" t="n">
        <v>1</v>
      </c>
      <c r="G12" s="0" t="n">
        <v>31665988</v>
      </c>
      <c r="H12" s="0" t="n">
        <v>2</v>
      </c>
      <c r="I12" s="0" t="s">
        <v>300</v>
      </c>
      <c r="J12" s="0" t="s">
        <v>301</v>
      </c>
      <c r="K12" s="0" t="s">
        <v>302</v>
      </c>
      <c r="L12" s="0" t="n">
        <v>1367</v>
      </c>
      <c r="N12" s="0" t="n">
        <v>1011</v>
      </c>
      <c r="O12" s="0" t="s">
        <v>287</v>
      </c>
      <c r="P12" s="0" t="s">
        <v>287</v>
      </c>
      <c r="Q12" s="0" t="n">
        <v>1</v>
      </c>
      <c r="X12" s="0" t="n">
        <v>0.35</v>
      </c>
      <c r="Y12" s="0" t="n">
        <v>0</v>
      </c>
      <c r="Z12" s="0" t="n">
        <v>177.86</v>
      </c>
      <c r="AA12" s="0" t="n">
        <v>35.7</v>
      </c>
      <c r="AB12" s="0" t="n">
        <v>0</v>
      </c>
      <c r="AC12" s="0" t="n">
        <v>0</v>
      </c>
      <c r="AD12" s="0" t="n">
        <v>1</v>
      </c>
      <c r="AE12" s="0" t="n">
        <v>0</v>
      </c>
      <c r="AG12" s="0" t="n">
        <v>0.35</v>
      </c>
      <c r="AH12" s="0" t="n">
        <v>2</v>
      </c>
      <c r="AI12" s="0" t="n">
        <v>38488289</v>
      </c>
      <c r="AJ12" s="0" t="n">
        <v>14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38)</f>
        <v>38</v>
      </c>
      <c r="B13" s="0" t="n">
        <v>38488305</v>
      </c>
      <c r="C13" s="0" t="n">
        <v>38488283</v>
      </c>
      <c r="D13" s="0" t="n">
        <v>31746073</v>
      </c>
      <c r="E13" s="0" t="n">
        <v>1</v>
      </c>
      <c r="F13" s="0" t="n">
        <v>1</v>
      </c>
      <c r="G13" s="0" t="n">
        <v>31665988</v>
      </c>
      <c r="H13" s="0" t="n">
        <v>2</v>
      </c>
      <c r="I13" s="0" t="s">
        <v>303</v>
      </c>
      <c r="J13" s="0" t="s">
        <v>304</v>
      </c>
      <c r="K13" s="0" t="s">
        <v>305</v>
      </c>
      <c r="L13" s="0" t="n">
        <v>1367</v>
      </c>
      <c r="N13" s="0" t="n">
        <v>1011</v>
      </c>
      <c r="O13" s="0" t="s">
        <v>287</v>
      </c>
      <c r="P13" s="0" t="s">
        <v>287</v>
      </c>
      <c r="Q13" s="0" t="n">
        <v>1</v>
      </c>
      <c r="X13" s="0" t="n">
        <v>0.21</v>
      </c>
      <c r="Y13" s="0" t="n">
        <v>0</v>
      </c>
      <c r="Z13" s="0" t="n">
        <v>148.89</v>
      </c>
      <c r="AA13" s="0" t="n">
        <v>28.61</v>
      </c>
      <c r="AB13" s="0" t="n">
        <v>0</v>
      </c>
      <c r="AC13" s="0" t="n">
        <v>0</v>
      </c>
      <c r="AD13" s="0" t="n">
        <v>1</v>
      </c>
      <c r="AE13" s="0" t="n">
        <v>0</v>
      </c>
      <c r="AG13" s="0" t="n">
        <v>0.21</v>
      </c>
      <c r="AH13" s="0" t="n">
        <v>2</v>
      </c>
      <c r="AI13" s="0" t="n">
        <v>38488290</v>
      </c>
      <c r="AJ13" s="0" t="n">
        <v>15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38)</f>
        <v>38</v>
      </c>
      <c r="B14" s="0" t="n">
        <v>38488306</v>
      </c>
      <c r="C14" s="0" t="n">
        <v>38488283</v>
      </c>
      <c r="D14" s="0" t="n">
        <v>35197583</v>
      </c>
      <c r="E14" s="0" t="n">
        <v>1</v>
      </c>
      <c r="F14" s="0" t="n">
        <v>1</v>
      </c>
      <c r="G14" s="0" t="n">
        <v>31665988</v>
      </c>
      <c r="H14" s="0" t="n">
        <v>2</v>
      </c>
      <c r="I14" s="0" t="s">
        <v>306</v>
      </c>
      <c r="J14" s="0" t="s">
        <v>307</v>
      </c>
      <c r="K14" s="0" t="s">
        <v>308</v>
      </c>
      <c r="L14" s="0" t="n">
        <v>1367</v>
      </c>
      <c r="N14" s="0" t="n">
        <v>1011</v>
      </c>
      <c r="O14" s="0" t="s">
        <v>287</v>
      </c>
      <c r="P14" s="0" t="s">
        <v>287</v>
      </c>
      <c r="Q14" s="0" t="n">
        <v>1</v>
      </c>
      <c r="X14" s="0" t="n">
        <v>0.92</v>
      </c>
      <c r="Y14" s="0" t="n">
        <v>0</v>
      </c>
      <c r="Z14" s="0" t="n">
        <v>80.14</v>
      </c>
      <c r="AA14" s="0" t="n">
        <v>18.74</v>
      </c>
      <c r="AB14" s="0" t="n">
        <v>0</v>
      </c>
      <c r="AC14" s="0" t="n">
        <v>0</v>
      </c>
      <c r="AD14" s="0" t="n">
        <v>1</v>
      </c>
      <c r="AE14" s="0" t="n">
        <v>0</v>
      </c>
      <c r="AG14" s="0" t="n">
        <v>0.92</v>
      </c>
      <c r="AH14" s="0" t="n">
        <v>2</v>
      </c>
      <c r="AI14" s="0" t="n">
        <v>38488291</v>
      </c>
      <c r="AJ14" s="0" t="n">
        <v>16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38)</f>
        <v>38</v>
      </c>
      <c r="B15" s="0" t="n">
        <v>38488307</v>
      </c>
      <c r="C15" s="0" t="n">
        <v>38488283</v>
      </c>
      <c r="D15" s="0" t="n">
        <v>31665992</v>
      </c>
      <c r="E15" s="0" t="n">
        <v>31665988</v>
      </c>
      <c r="F15" s="0" t="n">
        <v>1</v>
      </c>
      <c r="G15" s="0" t="n">
        <v>31665988</v>
      </c>
      <c r="H15" s="0" t="n">
        <v>2</v>
      </c>
      <c r="I15" s="0" t="s">
        <v>309</v>
      </c>
      <c r="K15" s="0" t="s">
        <v>310</v>
      </c>
      <c r="L15" s="0" t="n">
        <v>1344</v>
      </c>
      <c r="N15" s="0" t="n">
        <v>1008</v>
      </c>
      <c r="O15" s="0" t="s">
        <v>311</v>
      </c>
      <c r="P15" s="0" t="s">
        <v>311</v>
      </c>
      <c r="Q15" s="0" t="n">
        <v>1</v>
      </c>
      <c r="X15" s="0" t="n">
        <v>0.01</v>
      </c>
      <c r="Y15" s="0" t="n">
        <v>0</v>
      </c>
      <c r="Z15" s="0" t="n">
        <v>1</v>
      </c>
      <c r="AA15" s="0" t="n">
        <v>0</v>
      </c>
      <c r="AB15" s="0" t="n">
        <v>0</v>
      </c>
      <c r="AC15" s="0" t="n">
        <v>0</v>
      </c>
      <c r="AD15" s="0" t="n">
        <v>1</v>
      </c>
      <c r="AE15" s="0" t="n">
        <v>0</v>
      </c>
      <c r="AG15" s="0" t="n">
        <v>0.01</v>
      </c>
      <c r="AH15" s="0" t="n">
        <v>2</v>
      </c>
      <c r="AI15" s="0" t="n">
        <v>38488292</v>
      </c>
      <c r="AJ15" s="0" t="n">
        <v>17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38)</f>
        <v>38</v>
      </c>
      <c r="B16" s="0" t="n">
        <v>38488308</v>
      </c>
      <c r="C16" s="0" t="n">
        <v>38488283</v>
      </c>
      <c r="D16" s="0" t="n">
        <v>31724276</v>
      </c>
      <c r="E16" s="0" t="n">
        <v>1</v>
      </c>
      <c r="F16" s="0" t="n">
        <v>1</v>
      </c>
      <c r="G16" s="0" t="n">
        <v>31665988</v>
      </c>
      <c r="H16" s="0" t="n">
        <v>3</v>
      </c>
      <c r="I16" s="0" t="s">
        <v>312</v>
      </c>
      <c r="J16" s="0" t="s">
        <v>313</v>
      </c>
      <c r="K16" s="0" t="s">
        <v>314</v>
      </c>
      <c r="L16" s="0" t="n">
        <v>1348</v>
      </c>
      <c r="N16" s="0" t="n">
        <v>1009</v>
      </c>
      <c r="O16" s="0" t="s">
        <v>315</v>
      </c>
      <c r="P16" s="0" t="s">
        <v>315</v>
      </c>
      <c r="Q16" s="0" t="n">
        <v>1000</v>
      </c>
      <c r="X16" s="0" t="n">
        <v>0.00230147</v>
      </c>
      <c r="Y16" s="0" t="n">
        <v>5778.3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1</v>
      </c>
      <c r="AE16" s="0" t="n">
        <v>0</v>
      </c>
      <c r="AG16" s="0" t="n">
        <v>0.00230147</v>
      </c>
      <c r="AH16" s="0" t="n">
        <v>2</v>
      </c>
      <c r="AI16" s="0" t="n">
        <v>38488293</v>
      </c>
      <c r="AJ16" s="0" t="n">
        <v>18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38)</f>
        <v>38</v>
      </c>
      <c r="B17" s="0" t="n">
        <v>38488309</v>
      </c>
      <c r="C17" s="0" t="n">
        <v>38488283</v>
      </c>
      <c r="D17" s="0" t="n">
        <v>31725093</v>
      </c>
      <c r="E17" s="0" t="n">
        <v>1</v>
      </c>
      <c r="F17" s="0" t="n">
        <v>1</v>
      </c>
      <c r="G17" s="0" t="n">
        <v>31665988</v>
      </c>
      <c r="H17" s="0" t="n">
        <v>3</v>
      </c>
      <c r="I17" s="0" t="s">
        <v>316</v>
      </c>
      <c r="J17" s="0" t="s">
        <v>317</v>
      </c>
      <c r="K17" s="0" t="s">
        <v>318</v>
      </c>
      <c r="L17" s="0" t="n">
        <v>1339</v>
      </c>
      <c r="N17" s="0" t="n">
        <v>1007</v>
      </c>
      <c r="O17" s="0" t="s">
        <v>107</v>
      </c>
      <c r="P17" s="0" t="s">
        <v>107</v>
      </c>
      <c r="Q17" s="0" t="n">
        <v>1</v>
      </c>
      <c r="X17" s="0" t="n">
        <v>3.15</v>
      </c>
      <c r="Y17" s="0" t="n">
        <v>7.07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1</v>
      </c>
      <c r="AE17" s="0" t="n">
        <v>0</v>
      </c>
      <c r="AG17" s="0" t="n">
        <v>3.15</v>
      </c>
      <c r="AH17" s="0" t="n">
        <v>2</v>
      </c>
      <c r="AI17" s="0" t="n">
        <v>38488294</v>
      </c>
      <c r="AJ17" s="0" t="n">
        <v>19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38)</f>
        <v>38</v>
      </c>
      <c r="B18" s="0" t="n">
        <v>38488310</v>
      </c>
      <c r="C18" s="0" t="n">
        <v>38488283</v>
      </c>
      <c r="D18" s="0" t="n">
        <v>31722639</v>
      </c>
      <c r="E18" s="0" t="n">
        <v>1</v>
      </c>
      <c r="F18" s="0" t="n">
        <v>1</v>
      </c>
      <c r="G18" s="0" t="n">
        <v>31665988</v>
      </c>
      <c r="H18" s="0" t="n">
        <v>3</v>
      </c>
      <c r="I18" s="0" t="s">
        <v>319</v>
      </c>
      <c r="J18" s="0" t="s">
        <v>320</v>
      </c>
      <c r="K18" s="0" t="s">
        <v>321</v>
      </c>
      <c r="L18" s="0" t="n">
        <v>1346</v>
      </c>
      <c r="N18" s="0" t="n">
        <v>1009</v>
      </c>
      <c r="O18" s="0" t="s">
        <v>137</v>
      </c>
      <c r="P18" s="0" t="s">
        <v>137</v>
      </c>
      <c r="Q18" s="0" t="n">
        <v>1</v>
      </c>
      <c r="X18" s="0" t="n">
        <v>0.0467</v>
      </c>
      <c r="Y18" s="0" t="n">
        <v>7.48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1</v>
      </c>
      <c r="AE18" s="0" t="n">
        <v>0</v>
      </c>
      <c r="AG18" s="0" t="n">
        <v>0.0467</v>
      </c>
      <c r="AH18" s="0" t="n">
        <v>2</v>
      </c>
      <c r="AI18" s="0" t="n">
        <v>38488295</v>
      </c>
      <c r="AJ18" s="0" t="n">
        <v>21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38)</f>
        <v>38</v>
      </c>
      <c r="B19" s="0" t="n">
        <v>38488311</v>
      </c>
      <c r="C19" s="0" t="n">
        <v>38488283</v>
      </c>
      <c r="D19" s="0" t="n">
        <v>35192269</v>
      </c>
      <c r="E19" s="0" t="n">
        <v>31665988</v>
      </c>
      <c r="F19" s="0" t="n">
        <v>1</v>
      </c>
      <c r="G19" s="0" t="n">
        <v>31665988</v>
      </c>
      <c r="H19" s="0" t="n">
        <v>3</v>
      </c>
      <c r="I19" s="0" t="s">
        <v>325</v>
      </c>
      <c r="K19" s="0" t="s">
        <v>326</v>
      </c>
      <c r="L19" s="0" t="n">
        <v>1346</v>
      </c>
      <c r="N19" s="0" t="n">
        <v>1009</v>
      </c>
      <c r="O19" s="0" t="s">
        <v>137</v>
      </c>
      <c r="P19" s="0" t="s">
        <v>137</v>
      </c>
      <c r="Q19" s="0" t="n">
        <v>1</v>
      </c>
      <c r="X19" s="0" t="n">
        <v>179.2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G19" s="0" t="n">
        <v>179.2</v>
      </c>
      <c r="AH19" s="0" t="n">
        <v>3</v>
      </c>
      <c r="AI19" s="0" t="n">
        <v>-1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38)</f>
        <v>38</v>
      </c>
      <c r="B20" s="0" t="n">
        <v>38488312</v>
      </c>
      <c r="C20" s="0" t="n">
        <v>38488283</v>
      </c>
      <c r="D20" s="0" t="n">
        <v>31666862</v>
      </c>
      <c r="E20" s="0" t="n">
        <v>31665988</v>
      </c>
      <c r="F20" s="0" t="n">
        <v>1</v>
      </c>
      <c r="G20" s="0" t="n">
        <v>31665988</v>
      </c>
      <c r="H20" s="0" t="n">
        <v>3</v>
      </c>
      <c r="I20" s="0" t="s">
        <v>327</v>
      </c>
      <c r="K20" s="0" t="s">
        <v>328</v>
      </c>
      <c r="L20" s="0" t="n">
        <v>1301</v>
      </c>
      <c r="N20" s="0" t="n">
        <v>1003</v>
      </c>
      <c r="O20" s="0" t="s">
        <v>142</v>
      </c>
      <c r="P20" s="0" t="s">
        <v>142</v>
      </c>
      <c r="Q20" s="0" t="n">
        <v>1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G20" s="0" t="n">
        <v>0</v>
      </c>
      <c r="AH20" s="0" t="n">
        <v>3</v>
      </c>
      <c r="AI20" s="0" t="n">
        <v>-1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38)</f>
        <v>38</v>
      </c>
      <c r="B21" s="0" t="n">
        <v>38488313</v>
      </c>
      <c r="C21" s="0" t="n">
        <v>38488283</v>
      </c>
      <c r="D21" s="0" t="n">
        <v>35193053</v>
      </c>
      <c r="E21" s="0" t="n">
        <v>31665988</v>
      </c>
      <c r="F21" s="0" t="n">
        <v>1</v>
      </c>
      <c r="G21" s="0" t="n">
        <v>31665988</v>
      </c>
      <c r="H21" s="0" t="n">
        <v>3</v>
      </c>
      <c r="I21" s="0" t="s">
        <v>329</v>
      </c>
      <c r="K21" s="0" t="s">
        <v>330</v>
      </c>
      <c r="L21" s="0" t="n">
        <v>1296</v>
      </c>
      <c r="N21" s="0" t="n">
        <v>1002</v>
      </c>
      <c r="O21" s="0" t="s">
        <v>147</v>
      </c>
      <c r="P21" s="0" t="s">
        <v>147</v>
      </c>
      <c r="Q21" s="0" t="n">
        <v>1</v>
      </c>
      <c r="X21" s="0" t="n">
        <v>9.8176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G21" s="0" t="n">
        <v>9.8176</v>
      </c>
      <c r="AH21" s="0" t="n">
        <v>3</v>
      </c>
      <c r="AI21" s="0" t="n">
        <v>-1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45)</f>
        <v>45</v>
      </c>
      <c r="B22" s="0" t="n">
        <v>38488322</v>
      </c>
      <c r="C22" s="0" t="n">
        <v>38488320</v>
      </c>
      <c r="D22" s="0" t="n">
        <v>31746379</v>
      </c>
      <c r="E22" s="0" t="n">
        <v>1</v>
      </c>
      <c r="F22" s="0" t="n">
        <v>1</v>
      </c>
      <c r="G22" s="0" t="n">
        <v>31665988</v>
      </c>
      <c r="H22" s="0" t="n">
        <v>2</v>
      </c>
      <c r="I22" s="0" t="s">
        <v>322</v>
      </c>
      <c r="J22" s="0" t="s">
        <v>323</v>
      </c>
      <c r="K22" s="0" t="s">
        <v>324</v>
      </c>
      <c r="L22" s="0" t="n">
        <v>1367</v>
      </c>
      <c r="N22" s="0" t="n">
        <v>1011</v>
      </c>
      <c r="O22" s="0" t="s">
        <v>287</v>
      </c>
      <c r="P22" s="0" t="s">
        <v>287</v>
      </c>
      <c r="Q22" s="0" t="n">
        <v>1</v>
      </c>
      <c r="X22" s="0" t="n">
        <v>1.82</v>
      </c>
      <c r="Y22" s="0" t="n">
        <v>0</v>
      </c>
      <c r="Z22" s="0" t="n">
        <v>14.12</v>
      </c>
      <c r="AA22" s="0" t="n">
        <v>0.32</v>
      </c>
      <c r="AB22" s="0" t="n">
        <v>0</v>
      </c>
      <c r="AC22" s="0" t="n">
        <v>0</v>
      </c>
      <c r="AD22" s="0" t="n">
        <v>1</v>
      </c>
      <c r="AE22" s="0" t="n">
        <v>0</v>
      </c>
      <c r="AG22" s="0" t="n">
        <v>1.82</v>
      </c>
      <c r="AH22" s="0" t="n">
        <v>2</v>
      </c>
      <c r="AI22" s="0" t="n">
        <v>38488321</v>
      </c>
      <c r="AJ22" s="0" t="n">
        <v>24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46)</f>
        <v>46</v>
      </c>
      <c r="B23" s="0" t="n">
        <v>38488326</v>
      </c>
      <c r="C23" s="0" t="n">
        <v>38488323</v>
      </c>
      <c r="D23" s="0" t="n">
        <v>31665994</v>
      </c>
      <c r="E23" s="0" t="n">
        <v>31665988</v>
      </c>
      <c r="F23" s="0" t="n">
        <v>1</v>
      </c>
      <c r="G23" s="0" t="n">
        <v>31665988</v>
      </c>
      <c r="H23" s="0" t="n">
        <v>1</v>
      </c>
      <c r="I23" s="0" t="s">
        <v>279</v>
      </c>
      <c r="K23" s="0" t="s">
        <v>280</v>
      </c>
      <c r="L23" s="0" t="n">
        <v>1191</v>
      </c>
      <c r="N23" s="0" t="n">
        <v>1013</v>
      </c>
      <c r="O23" s="0" t="s">
        <v>281</v>
      </c>
      <c r="P23" s="0" t="s">
        <v>281</v>
      </c>
      <c r="Q23" s="0" t="n">
        <v>1</v>
      </c>
      <c r="X23" s="0" t="n">
        <v>0.26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1</v>
      </c>
      <c r="AE23" s="0" t="n">
        <v>1</v>
      </c>
      <c r="AG23" s="0" t="n">
        <v>0.26</v>
      </c>
      <c r="AH23" s="0" t="n">
        <v>2</v>
      </c>
      <c r="AI23" s="0" t="n">
        <v>38488324</v>
      </c>
      <c r="AJ23" s="0" t="n">
        <v>25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46)</f>
        <v>46</v>
      </c>
      <c r="B24" s="0" t="n">
        <v>38488327</v>
      </c>
      <c r="C24" s="0" t="n">
        <v>38488323</v>
      </c>
      <c r="D24" s="0" t="n">
        <v>35197588</v>
      </c>
      <c r="E24" s="0" t="n">
        <v>1</v>
      </c>
      <c r="F24" s="0" t="n">
        <v>1</v>
      </c>
      <c r="G24" s="0" t="n">
        <v>31665988</v>
      </c>
      <c r="H24" s="0" t="n">
        <v>2</v>
      </c>
      <c r="I24" s="0" t="s">
        <v>284</v>
      </c>
      <c r="J24" s="0" t="s">
        <v>285</v>
      </c>
      <c r="K24" s="0" t="s">
        <v>286</v>
      </c>
      <c r="L24" s="0" t="n">
        <v>1367</v>
      </c>
      <c r="N24" s="0" t="n">
        <v>1011</v>
      </c>
      <c r="O24" s="0" t="s">
        <v>287</v>
      </c>
      <c r="P24" s="0" t="s">
        <v>287</v>
      </c>
      <c r="Q24" s="0" t="n">
        <v>1</v>
      </c>
      <c r="X24" s="0" t="n">
        <v>0.26</v>
      </c>
      <c r="Y24" s="0" t="n">
        <v>0</v>
      </c>
      <c r="Z24" s="0" t="n">
        <v>1948.76</v>
      </c>
      <c r="AA24" s="0" t="n">
        <v>74.41</v>
      </c>
      <c r="AB24" s="0" t="n">
        <v>0</v>
      </c>
      <c r="AC24" s="0" t="n">
        <v>0</v>
      </c>
      <c r="AD24" s="0" t="n">
        <v>1</v>
      </c>
      <c r="AE24" s="0" t="n">
        <v>0</v>
      </c>
      <c r="AG24" s="0" t="n">
        <v>0.26</v>
      </c>
      <c r="AH24" s="0" t="n">
        <v>2</v>
      </c>
      <c r="AI24" s="0" t="n">
        <v>38488325</v>
      </c>
      <c r="AJ24" s="0" t="n">
        <v>26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48)</f>
        <v>48</v>
      </c>
      <c r="B25" s="0" t="n">
        <v>38488333</v>
      </c>
      <c r="C25" s="0" t="n">
        <v>38488329</v>
      </c>
      <c r="D25" s="0" t="n">
        <v>31665994</v>
      </c>
      <c r="E25" s="0" t="n">
        <v>31665988</v>
      </c>
      <c r="F25" s="0" t="n">
        <v>1</v>
      </c>
      <c r="G25" s="0" t="n">
        <v>31665988</v>
      </c>
      <c r="H25" s="0" t="n">
        <v>1</v>
      </c>
      <c r="I25" s="0" t="s">
        <v>279</v>
      </c>
      <c r="K25" s="0" t="s">
        <v>280</v>
      </c>
      <c r="L25" s="0" t="n">
        <v>1191</v>
      </c>
      <c r="N25" s="0" t="n">
        <v>1013</v>
      </c>
      <c r="O25" s="0" t="s">
        <v>281</v>
      </c>
      <c r="P25" s="0" t="s">
        <v>281</v>
      </c>
      <c r="Q25" s="0" t="n">
        <v>1</v>
      </c>
      <c r="X25" s="0" t="n">
        <v>0.6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1</v>
      </c>
      <c r="AE25" s="0" t="n">
        <v>1</v>
      </c>
      <c r="AG25" s="0" t="n">
        <v>0.6</v>
      </c>
      <c r="AH25" s="0" t="n">
        <v>2</v>
      </c>
      <c r="AI25" s="0" t="n">
        <v>38488330</v>
      </c>
      <c r="AJ25" s="0" t="n">
        <v>27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48)</f>
        <v>48</v>
      </c>
      <c r="B26" s="0" t="n">
        <v>38488334</v>
      </c>
      <c r="C26" s="0" t="n">
        <v>38488329</v>
      </c>
      <c r="D26" s="0" t="n">
        <v>35197588</v>
      </c>
      <c r="E26" s="0" t="n">
        <v>1</v>
      </c>
      <c r="F26" s="0" t="n">
        <v>1</v>
      </c>
      <c r="G26" s="0" t="n">
        <v>31665988</v>
      </c>
      <c r="H26" s="0" t="n">
        <v>2</v>
      </c>
      <c r="I26" s="0" t="s">
        <v>284</v>
      </c>
      <c r="J26" s="0" t="s">
        <v>285</v>
      </c>
      <c r="K26" s="0" t="s">
        <v>286</v>
      </c>
      <c r="L26" s="0" t="n">
        <v>1367</v>
      </c>
      <c r="N26" s="0" t="n">
        <v>1011</v>
      </c>
      <c r="O26" s="0" t="s">
        <v>287</v>
      </c>
      <c r="P26" s="0" t="s">
        <v>287</v>
      </c>
      <c r="Q26" s="0" t="n">
        <v>1</v>
      </c>
      <c r="X26" s="0" t="n">
        <v>0.6</v>
      </c>
      <c r="Y26" s="0" t="n">
        <v>0</v>
      </c>
      <c r="Z26" s="0" t="n">
        <v>1948.76</v>
      </c>
      <c r="AA26" s="0" t="n">
        <v>74.41</v>
      </c>
      <c r="AB26" s="0" t="n">
        <v>0</v>
      </c>
      <c r="AC26" s="0" t="n">
        <v>0</v>
      </c>
      <c r="AD26" s="0" t="n">
        <v>1</v>
      </c>
      <c r="AE26" s="0" t="n">
        <v>0</v>
      </c>
      <c r="AG26" s="0" t="n">
        <v>0.6</v>
      </c>
      <c r="AH26" s="0" t="n">
        <v>2</v>
      </c>
      <c r="AI26" s="0" t="n">
        <v>38488331</v>
      </c>
      <c r="AJ26" s="0" t="n">
        <v>28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48)</f>
        <v>48</v>
      </c>
      <c r="B27" s="0" t="n">
        <v>38488335</v>
      </c>
      <c r="C27" s="0" t="n">
        <v>38488329</v>
      </c>
      <c r="D27" s="0" t="n">
        <v>31746236</v>
      </c>
      <c r="E27" s="0" t="n">
        <v>1</v>
      </c>
      <c r="F27" s="0" t="n">
        <v>1</v>
      </c>
      <c r="G27" s="0" t="n">
        <v>31665988</v>
      </c>
      <c r="H27" s="0" t="n">
        <v>2</v>
      </c>
      <c r="I27" s="0" t="s">
        <v>288</v>
      </c>
      <c r="J27" s="0" t="s">
        <v>289</v>
      </c>
      <c r="K27" s="0" t="s">
        <v>290</v>
      </c>
      <c r="L27" s="0" t="n">
        <v>1367</v>
      </c>
      <c r="N27" s="0" t="n">
        <v>1011</v>
      </c>
      <c r="O27" s="0" t="s">
        <v>287</v>
      </c>
      <c r="P27" s="0" t="s">
        <v>287</v>
      </c>
      <c r="Q27" s="0" t="n">
        <v>1</v>
      </c>
      <c r="X27" s="0" t="n">
        <v>0.58</v>
      </c>
      <c r="Y27" s="0" t="n">
        <v>0</v>
      </c>
      <c r="Z27" s="0" t="n">
        <v>117.73</v>
      </c>
      <c r="AA27" s="0" t="n">
        <v>24.08</v>
      </c>
      <c r="AB27" s="0" t="n">
        <v>0</v>
      </c>
      <c r="AC27" s="0" t="n">
        <v>0</v>
      </c>
      <c r="AD27" s="0" t="n">
        <v>1</v>
      </c>
      <c r="AE27" s="0" t="n">
        <v>0</v>
      </c>
      <c r="AG27" s="0" t="n">
        <v>0.58</v>
      </c>
      <c r="AH27" s="0" t="n">
        <v>2</v>
      </c>
      <c r="AI27" s="0" t="n">
        <v>38488332</v>
      </c>
      <c r="AJ27" s="0" t="n">
        <v>29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49)</f>
        <v>49</v>
      </c>
      <c r="B28" s="0" t="n">
        <v>38488352</v>
      </c>
      <c r="C28" s="0" t="n">
        <v>38488336</v>
      </c>
      <c r="D28" s="0" t="n">
        <v>31665994</v>
      </c>
      <c r="E28" s="0" t="n">
        <v>31665988</v>
      </c>
      <c r="F28" s="0" t="n">
        <v>1</v>
      </c>
      <c r="G28" s="0" t="n">
        <v>31665988</v>
      </c>
      <c r="H28" s="0" t="n">
        <v>1</v>
      </c>
      <c r="I28" s="0" t="s">
        <v>279</v>
      </c>
      <c r="K28" s="0" t="s">
        <v>280</v>
      </c>
      <c r="L28" s="0" t="n">
        <v>1191</v>
      </c>
      <c r="N28" s="0" t="n">
        <v>1013</v>
      </c>
      <c r="O28" s="0" t="s">
        <v>281</v>
      </c>
      <c r="P28" s="0" t="s">
        <v>281</v>
      </c>
      <c r="Q28" s="0" t="n">
        <v>1</v>
      </c>
      <c r="X28" s="0" t="n">
        <v>2.22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1</v>
      </c>
      <c r="AE28" s="0" t="n">
        <v>1</v>
      </c>
      <c r="AG28" s="0" t="n">
        <v>2.22</v>
      </c>
      <c r="AH28" s="0" t="n">
        <v>2</v>
      </c>
      <c r="AI28" s="0" t="n">
        <v>38488337</v>
      </c>
      <c r="AJ28" s="0" t="n">
        <v>30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49)</f>
        <v>49</v>
      </c>
      <c r="B29" s="0" t="n">
        <v>38488353</v>
      </c>
      <c r="C29" s="0" t="n">
        <v>38488336</v>
      </c>
      <c r="D29" s="0" t="n">
        <v>31746335</v>
      </c>
      <c r="E29" s="0" t="n">
        <v>1</v>
      </c>
      <c r="F29" s="0" t="n">
        <v>1</v>
      </c>
      <c r="G29" s="0" t="n">
        <v>31665988</v>
      </c>
      <c r="H29" s="0" t="n">
        <v>2</v>
      </c>
      <c r="I29" s="0" t="s">
        <v>291</v>
      </c>
      <c r="J29" s="0" t="s">
        <v>292</v>
      </c>
      <c r="K29" s="0" t="s">
        <v>293</v>
      </c>
      <c r="L29" s="0" t="n">
        <v>1367</v>
      </c>
      <c r="N29" s="0" t="n">
        <v>1011</v>
      </c>
      <c r="O29" s="0" t="s">
        <v>287</v>
      </c>
      <c r="P29" s="0" t="s">
        <v>287</v>
      </c>
      <c r="Q29" s="0" t="n">
        <v>1</v>
      </c>
      <c r="X29" s="0" t="n">
        <v>0.21</v>
      </c>
      <c r="Y29" s="0" t="n">
        <v>0</v>
      </c>
      <c r="Z29" s="0" t="n">
        <v>50.27</v>
      </c>
      <c r="AA29" s="0" t="n">
        <v>15</v>
      </c>
      <c r="AB29" s="0" t="n">
        <v>0</v>
      </c>
      <c r="AC29" s="0" t="n">
        <v>0</v>
      </c>
      <c r="AD29" s="0" t="n">
        <v>1</v>
      </c>
      <c r="AE29" s="0" t="n">
        <v>0</v>
      </c>
      <c r="AG29" s="0" t="n">
        <v>0.21</v>
      </c>
      <c r="AH29" s="0" t="n">
        <v>2</v>
      </c>
      <c r="AI29" s="0" t="n">
        <v>38488338</v>
      </c>
      <c r="AJ29" s="0" t="n">
        <v>31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49)</f>
        <v>49</v>
      </c>
      <c r="B30" s="0" t="n">
        <v>38488354</v>
      </c>
      <c r="C30" s="0" t="n">
        <v>38488336</v>
      </c>
      <c r="D30" s="0" t="n">
        <v>35197588</v>
      </c>
      <c r="E30" s="0" t="n">
        <v>1</v>
      </c>
      <c r="F30" s="0" t="n">
        <v>1</v>
      </c>
      <c r="G30" s="0" t="n">
        <v>31665988</v>
      </c>
      <c r="H30" s="0" t="n">
        <v>2</v>
      </c>
      <c r="I30" s="0" t="s">
        <v>284</v>
      </c>
      <c r="J30" s="0" t="s">
        <v>285</v>
      </c>
      <c r="K30" s="0" t="s">
        <v>286</v>
      </c>
      <c r="L30" s="0" t="n">
        <v>1367</v>
      </c>
      <c r="N30" s="0" t="n">
        <v>1011</v>
      </c>
      <c r="O30" s="0" t="s">
        <v>287</v>
      </c>
      <c r="P30" s="0" t="s">
        <v>287</v>
      </c>
      <c r="Q30" s="0" t="n">
        <v>1</v>
      </c>
      <c r="X30" s="0" t="n">
        <v>0.92</v>
      </c>
      <c r="Y30" s="0" t="n">
        <v>0</v>
      </c>
      <c r="Z30" s="0" t="n">
        <v>1948.76</v>
      </c>
      <c r="AA30" s="0" t="n">
        <v>74.41</v>
      </c>
      <c r="AB30" s="0" t="n">
        <v>0</v>
      </c>
      <c r="AC30" s="0" t="n">
        <v>0</v>
      </c>
      <c r="AD30" s="0" t="n">
        <v>1</v>
      </c>
      <c r="AE30" s="0" t="n">
        <v>0</v>
      </c>
      <c r="AG30" s="0" t="n">
        <v>0.92</v>
      </c>
      <c r="AH30" s="0" t="n">
        <v>2</v>
      </c>
      <c r="AI30" s="0" t="n">
        <v>38488339</v>
      </c>
      <c r="AJ30" s="0" t="n">
        <v>32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49)</f>
        <v>49</v>
      </c>
      <c r="B31" s="0" t="n">
        <v>38488355</v>
      </c>
      <c r="C31" s="0" t="n">
        <v>38488336</v>
      </c>
      <c r="D31" s="0" t="n">
        <v>31746517</v>
      </c>
      <c r="E31" s="0" t="n">
        <v>1</v>
      </c>
      <c r="F31" s="0" t="n">
        <v>1</v>
      </c>
      <c r="G31" s="0" t="n">
        <v>31665988</v>
      </c>
      <c r="H31" s="0" t="n">
        <v>2</v>
      </c>
      <c r="I31" s="0" t="s">
        <v>294</v>
      </c>
      <c r="J31" s="0" t="s">
        <v>295</v>
      </c>
      <c r="K31" s="0" t="s">
        <v>296</v>
      </c>
      <c r="L31" s="0" t="n">
        <v>1367</v>
      </c>
      <c r="N31" s="0" t="n">
        <v>1011</v>
      </c>
      <c r="O31" s="0" t="s">
        <v>287</v>
      </c>
      <c r="P31" s="0" t="s">
        <v>287</v>
      </c>
      <c r="Q31" s="0" t="n">
        <v>1</v>
      </c>
      <c r="X31" s="0" t="n">
        <v>0.16</v>
      </c>
      <c r="Y31" s="0" t="n">
        <v>0</v>
      </c>
      <c r="Z31" s="0" t="n">
        <v>199.18</v>
      </c>
      <c r="AA31" s="0" t="n">
        <v>22.36</v>
      </c>
      <c r="AB31" s="0" t="n">
        <v>0</v>
      </c>
      <c r="AC31" s="0" t="n">
        <v>0</v>
      </c>
      <c r="AD31" s="0" t="n">
        <v>1</v>
      </c>
      <c r="AE31" s="0" t="n">
        <v>0</v>
      </c>
      <c r="AG31" s="0" t="n">
        <v>0.16</v>
      </c>
      <c r="AH31" s="0" t="n">
        <v>2</v>
      </c>
      <c r="AI31" s="0" t="n">
        <v>38488340</v>
      </c>
      <c r="AJ31" s="0" t="n">
        <v>33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49)</f>
        <v>49</v>
      </c>
      <c r="B32" s="0" t="n">
        <v>38488356</v>
      </c>
      <c r="C32" s="0" t="n">
        <v>38488336</v>
      </c>
      <c r="D32" s="0" t="n">
        <v>31746664</v>
      </c>
      <c r="E32" s="0" t="n">
        <v>1</v>
      </c>
      <c r="F32" s="0" t="n">
        <v>1</v>
      </c>
      <c r="G32" s="0" t="n">
        <v>31665988</v>
      </c>
      <c r="H32" s="0" t="n">
        <v>2</v>
      </c>
      <c r="I32" s="0" t="s">
        <v>297</v>
      </c>
      <c r="J32" s="0" t="s">
        <v>298</v>
      </c>
      <c r="K32" s="0" t="s">
        <v>299</v>
      </c>
      <c r="L32" s="0" t="n">
        <v>1367</v>
      </c>
      <c r="N32" s="0" t="n">
        <v>1011</v>
      </c>
      <c r="O32" s="0" t="s">
        <v>287</v>
      </c>
      <c r="P32" s="0" t="s">
        <v>287</v>
      </c>
      <c r="Q32" s="0" t="n">
        <v>1</v>
      </c>
      <c r="X32" s="0" t="n">
        <v>0.04</v>
      </c>
      <c r="Y32" s="0" t="n">
        <v>0</v>
      </c>
      <c r="Z32" s="0" t="n">
        <v>64.89</v>
      </c>
      <c r="AA32" s="0" t="n">
        <v>7.74</v>
      </c>
      <c r="AB32" s="0" t="n">
        <v>0</v>
      </c>
      <c r="AC32" s="0" t="n">
        <v>0</v>
      </c>
      <c r="AD32" s="0" t="n">
        <v>1</v>
      </c>
      <c r="AE32" s="0" t="n">
        <v>0</v>
      </c>
      <c r="AG32" s="0" t="n">
        <v>0.04</v>
      </c>
      <c r="AH32" s="0" t="n">
        <v>2</v>
      </c>
      <c r="AI32" s="0" t="n">
        <v>38488341</v>
      </c>
      <c r="AJ32" s="0" t="n">
        <v>34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49)</f>
        <v>49</v>
      </c>
      <c r="B33" s="0" t="n">
        <v>38488357</v>
      </c>
      <c r="C33" s="0" t="n">
        <v>38488336</v>
      </c>
      <c r="D33" s="0" t="n">
        <v>31745918</v>
      </c>
      <c r="E33" s="0" t="n">
        <v>1</v>
      </c>
      <c r="F33" s="0" t="n">
        <v>1</v>
      </c>
      <c r="G33" s="0" t="n">
        <v>31665988</v>
      </c>
      <c r="H33" s="0" t="n">
        <v>2</v>
      </c>
      <c r="I33" s="0" t="s">
        <v>300</v>
      </c>
      <c r="J33" s="0" t="s">
        <v>301</v>
      </c>
      <c r="K33" s="0" t="s">
        <v>302</v>
      </c>
      <c r="L33" s="0" t="n">
        <v>1367</v>
      </c>
      <c r="N33" s="0" t="n">
        <v>1011</v>
      </c>
      <c r="O33" s="0" t="s">
        <v>287</v>
      </c>
      <c r="P33" s="0" t="s">
        <v>287</v>
      </c>
      <c r="Q33" s="0" t="n">
        <v>1</v>
      </c>
      <c r="X33" s="0" t="n">
        <v>0.35</v>
      </c>
      <c r="Y33" s="0" t="n">
        <v>0</v>
      </c>
      <c r="Z33" s="0" t="n">
        <v>177.86</v>
      </c>
      <c r="AA33" s="0" t="n">
        <v>35.7</v>
      </c>
      <c r="AB33" s="0" t="n">
        <v>0</v>
      </c>
      <c r="AC33" s="0" t="n">
        <v>0</v>
      </c>
      <c r="AD33" s="0" t="n">
        <v>1</v>
      </c>
      <c r="AE33" s="0" t="n">
        <v>0</v>
      </c>
      <c r="AG33" s="0" t="n">
        <v>0.35</v>
      </c>
      <c r="AH33" s="0" t="n">
        <v>2</v>
      </c>
      <c r="AI33" s="0" t="n">
        <v>38488342</v>
      </c>
      <c r="AJ33" s="0" t="n">
        <v>35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49)</f>
        <v>49</v>
      </c>
      <c r="B34" s="0" t="n">
        <v>38488358</v>
      </c>
      <c r="C34" s="0" t="n">
        <v>38488336</v>
      </c>
      <c r="D34" s="0" t="n">
        <v>31746073</v>
      </c>
      <c r="E34" s="0" t="n">
        <v>1</v>
      </c>
      <c r="F34" s="0" t="n">
        <v>1</v>
      </c>
      <c r="G34" s="0" t="n">
        <v>31665988</v>
      </c>
      <c r="H34" s="0" t="n">
        <v>2</v>
      </c>
      <c r="I34" s="0" t="s">
        <v>303</v>
      </c>
      <c r="J34" s="0" t="s">
        <v>304</v>
      </c>
      <c r="K34" s="0" t="s">
        <v>305</v>
      </c>
      <c r="L34" s="0" t="n">
        <v>1367</v>
      </c>
      <c r="N34" s="0" t="n">
        <v>1011</v>
      </c>
      <c r="O34" s="0" t="s">
        <v>287</v>
      </c>
      <c r="P34" s="0" t="s">
        <v>287</v>
      </c>
      <c r="Q34" s="0" t="n">
        <v>1</v>
      </c>
      <c r="X34" s="0" t="n">
        <v>0.21</v>
      </c>
      <c r="Y34" s="0" t="n">
        <v>0</v>
      </c>
      <c r="Z34" s="0" t="n">
        <v>148.89</v>
      </c>
      <c r="AA34" s="0" t="n">
        <v>28.61</v>
      </c>
      <c r="AB34" s="0" t="n">
        <v>0</v>
      </c>
      <c r="AC34" s="0" t="n">
        <v>0</v>
      </c>
      <c r="AD34" s="0" t="n">
        <v>1</v>
      </c>
      <c r="AE34" s="0" t="n">
        <v>0</v>
      </c>
      <c r="AG34" s="0" t="n">
        <v>0.21</v>
      </c>
      <c r="AH34" s="0" t="n">
        <v>2</v>
      </c>
      <c r="AI34" s="0" t="n">
        <v>38488343</v>
      </c>
      <c r="AJ34" s="0" t="n">
        <v>36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49)</f>
        <v>49</v>
      </c>
      <c r="B35" s="0" t="n">
        <v>38488359</v>
      </c>
      <c r="C35" s="0" t="n">
        <v>38488336</v>
      </c>
      <c r="D35" s="0" t="n">
        <v>35197583</v>
      </c>
      <c r="E35" s="0" t="n">
        <v>1</v>
      </c>
      <c r="F35" s="0" t="n">
        <v>1</v>
      </c>
      <c r="G35" s="0" t="n">
        <v>31665988</v>
      </c>
      <c r="H35" s="0" t="n">
        <v>2</v>
      </c>
      <c r="I35" s="0" t="s">
        <v>306</v>
      </c>
      <c r="J35" s="0" t="s">
        <v>307</v>
      </c>
      <c r="K35" s="0" t="s">
        <v>308</v>
      </c>
      <c r="L35" s="0" t="n">
        <v>1367</v>
      </c>
      <c r="N35" s="0" t="n">
        <v>1011</v>
      </c>
      <c r="O35" s="0" t="s">
        <v>287</v>
      </c>
      <c r="P35" s="0" t="s">
        <v>287</v>
      </c>
      <c r="Q35" s="0" t="n">
        <v>1</v>
      </c>
      <c r="X35" s="0" t="n">
        <v>0.92</v>
      </c>
      <c r="Y35" s="0" t="n">
        <v>0</v>
      </c>
      <c r="Z35" s="0" t="n">
        <v>80.14</v>
      </c>
      <c r="AA35" s="0" t="n">
        <v>18.74</v>
      </c>
      <c r="AB35" s="0" t="n">
        <v>0</v>
      </c>
      <c r="AC35" s="0" t="n">
        <v>0</v>
      </c>
      <c r="AD35" s="0" t="n">
        <v>1</v>
      </c>
      <c r="AE35" s="0" t="n">
        <v>0</v>
      </c>
      <c r="AG35" s="0" t="n">
        <v>0.92</v>
      </c>
      <c r="AH35" s="0" t="n">
        <v>2</v>
      </c>
      <c r="AI35" s="0" t="n">
        <v>38488344</v>
      </c>
      <c r="AJ35" s="0" t="n">
        <v>37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49)</f>
        <v>49</v>
      </c>
      <c r="B36" s="0" t="n">
        <v>38488360</v>
      </c>
      <c r="C36" s="0" t="n">
        <v>38488336</v>
      </c>
      <c r="D36" s="0" t="n">
        <v>31665992</v>
      </c>
      <c r="E36" s="0" t="n">
        <v>31665988</v>
      </c>
      <c r="F36" s="0" t="n">
        <v>1</v>
      </c>
      <c r="G36" s="0" t="n">
        <v>31665988</v>
      </c>
      <c r="H36" s="0" t="n">
        <v>2</v>
      </c>
      <c r="I36" s="0" t="s">
        <v>309</v>
      </c>
      <c r="K36" s="0" t="s">
        <v>310</v>
      </c>
      <c r="L36" s="0" t="n">
        <v>1344</v>
      </c>
      <c r="N36" s="0" t="n">
        <v>1008</v>
      </c>
      <c r="O36" s="0" t="s">
        <v>311</v>
      </c>
      <c r="P36" s="0" t="s">
        <v>311</v>
      </c>
      <c r="Q36" s="0" t="n">
        <v>1</v>
      </c>
      <c r="X36" s="0" t="n">
        <v>0.01</v>
      </c>
      <c r="Y36" s="0" t="n">
        <v>0</v>
      </c>
      <c r="Z36" s="0" t="n">
        <v>1</v>
      </c>
      <c r="AA36" s="0" t="n">
        <v>0</v>
      </c>
      <c r="AB36" s="0" t="n">
        <v>0</v>
      </c>
      <c r="AC36" s="0" t="n">
        <v>0</v>
      </c>
      <c r="AD36" s="0" t="n">
        <v>1</v>
      </c>
      <c r="AE36" s="0" t="n">
        <v>0</v>
      </c>
      <c r="AG36" s="0" t="n">
        <v>0.01</v>
      </c>
      <c r="AH36" s="0" t="n">
        <v>2</v>
      </c>
      <c r="AI36" s="0" t="n">
        <v>38488345</v>
      </c>
      <c r="AJ36" s="0" t="n">
        <v>38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49)</f>
        <v>49</v>
      </c>
      <c r="B37" s="0" t="n">
        <v>38488361</v>
      </c>
      <c r="C37" s="0" t="n">
        <v>38488336</v>
      </c>
      <c r="D37" s="0" t="n">
        <v>31724276</v>
      </c>
      <c r="E37" s="0" t="n">
        <v>1</v>
      </c>
      <c r="F37" s="0" t="n">
        <v>1</v>
      </c>
      <c r="G37" s="0" t="n">
        <v>31665988</v>
      </c>
      <c r="H37" s="0" t="n">
        <v>3</v>
      </c>
      <c r="I37" s="0" t="s">
        <v>312</v>
      </c>
      <c r="J37" s="0" t="s">
        <v>313</v>
      </c>
      <c r="K37" s="0" t="s">
        <v>314</v>
      </c>
      <c r="L37" s="0" t="n">
        <v>1348</v>
      </c>
      <c r="N37" s="0" t="n">
        <v>1009</v>
      </c>
      <c r="O37" s="0" t="s">
        <v>315</v>
      </c>
      <c r="P37" s="0" t="s">
        <v>315</v>
      </c>
      <c r="Q37" s="0" t="n">
        <v>1000</v>
      </c>
      <c r="X37" s="0" t="n">
        <v>0.00230147</v>
      </c>
      <c r="Y37" s="0" t="n">
        <v>5778.3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1</v>
      </c>
      <c r="AE37" s="0" t="n">
        <v>0</v>
      </c>
      <c r="AG37" s="0" t="n">
        <v>0.00230147</v>
      </c>
      <c r="AH37" s="0" t="n">
        <v>2</v>
      </c>
      <c r="AI37" s="0" t="n">
        <v>38488346</v>
      </c>
      <c r="AJ37" s="0" t="n">
        <v>39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49)</f>
        <v>49</v>
      </c>
      <c r="B38" s="0" t="n">
        <v>38488362</v>
      </c>
      <c r="C38" s="0" t="n">
        <v>38488336</v>
      </c>
      <c r="D38" s="0" t="n">
        <v>31725093</v>
      </c>
      <c r="E38" s="0" t="n">
        <v>1</v>
      </c>
      <c r="F38" s="0" t="n">
        <v>1</v>
      </c>
      <c r="G38" s="0" t="n">
        <v>31665988</v>
      </c>
      <c r="H38" s="0" t="n">
        <v>3</v>
      </c>
      <c r="I38" s="0" t="s">
        <v>316</v>
      </c>
      <c r="J38" s="0" t="s">
        <v>317</v>
      </c>
      <c r="K38" s="0" t="s">
        <v>318</v>
      </c>
      <c r="L38" s="0" t="n">
        <v>1339</v>
      </c>
      <c r="N38" s="0" t="n">
        <v>1007</v>
      </c>
      <c r="O38" s="0" t="s">
        <v>107</v>
      </c>
      <c r="P38" s="0" t="s">
        <v>107</v>
      </c>
      <c r="Q38" s="0" t="n">
        <v>1</v>
      </c>
      <c r="X38" s="0" t="n">
        <v>3.15</v>
      </c>
      <c r="Y38" s="0" t="n">
        <v>7.07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1</v>
      </c>
      <c r="AE38" s="0" t="n">
        <v>0</v>
      </c>
      <c r="AG38" s="0" t="n">
        <v>3.15</v>
      </c>
      <c r="AH38" s="0" t="n">
        <v>2</v>
      </c>
      <c r="AI38" s="0" t="n">
        <v>38488347</v>
      </c>
      <c r="AJ38" s="0" t="n">
        <v>40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49)</f>
        <v>49</v>
      </c>
      <c r="B39" s="0" t="n">
        <v>38488363</v>
      </c>
      <c r="C39" s="0" t="n">
        <v>38488336</v>
      </c>
      <c r="D39" s="0" t="n">
        <v>31722639</v>
      </c>
      <c r="E39" s="0" t="n">
        <v>1</v>
      </c>
      <c r="F39" s="0" t="n">
        <v>1</v>
      </c>
      <c r="G39" s="0" t="n">
        <v>31665988</v>
      </c>
      <c r="H39" s="0" t="n">
        <v>3</v>
      </c>
      <c r="I39" s="0" t="s">
        <v>319</v>
      </c>
      <c r="J39" s="0" t="s">
        <v>320</v>
      </c>
      <c r="K39" s="0" t="s">
        <v>321</v>
      </c>
      <c r="L39" s="0" t="n">
        <v>1346</v>
      </c>
      <c r="N39" s="0" t="n">
        <v>1009</v>
      </c>
      <c r="O39" s="0" t="s">
        <v>137</v>
      </c>
      <c r="P39" s="0" t="s">
        <v>137</v>
      </c>
      <c r="Q39" s="0" t="n">
        <v>1</v>
      </c>
      <c r="X39" s="0" t="n">
        <v>0.0467</v>
      </c>
      <c r="Y39" s="0" t="n">
        <v>7.48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1</v>
      </c>
      <c r="AE39" s="0" t="n">
        <v>0</v>
      </c>
      <c r="AG39" s="0" t="n">
        <v>0.0467</v>
      </c>
      <c r="AH39" s="0" t="n">
        <v>2</v>
      </c>
      <c r="AI39" s="0" t="n">
        <v>38488348</v>
      </c>
      <c r="AJ39" s="0" t="n">
        <v>42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49)</f>
        <v>49</v>
      </c>
      <c r="B40" s="0" t="n">
        <v>38488364</v>
      </c>
      <c r="C40" s="0" t="n">
        <v>38488336</v>
      </c>
      <c r="D40" s="0" t="n">
        <v>35192269</v>
      </c>
      <c r="E40" s="0" t="n">
        <v>31665988</v>
      </c>
      <c r="F40" s="0" t="n">
        <v>1</v>
      </c>
      <c r="G40" s="0" t="n">
        <v>31665988</v>
      </c>
      <c r="H40" s="0" t="n">
        <v>3</v>
      </c>
      <c r="I40" s="0" t="s">
        <v>325</v>
      </c>
      <c r="K40" s="0" t="s">
        <v>326</v>
      </c>
      <c r="L40" s="0" t="n">
        <v>1346</v>
      </c>
      <c r="N40" s="0" t="n">
        <v>1009</v>
      </c>
      <c r="O40" s="0" t="s">
        <v>137</v>
      </c>
      <c r="P40" s="0" t="s">
        <v>137</v>
      </c>
      <c r="Q40" s="0" t="n">
        <v>1</v>
      </c>
      <c r="X40" s="0" t="n">
        <v>179.2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G40" s="0" t="n">
        <v>179.2</v>
      </c>
      <c r="AH40" s="0" t="n">
        <v>3</v>
      </c>
      <c r="AI40" s="0" t="n">
        <v>-1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49)</f>
        <v>49</v>
      </c>
      <c r="B41" s="0" t="n">
        <v>38488365</v>
      </c>
      <c r="C41" s="0" t="n">
        <v>38488336</v>
      </c>
      <c r="D41" s="0" t="n">
        <v>31666862</v>
      </c>
      <c r="E41" s="0" t="n">
        <v>31665988</v>
      </c>
      <c r="F41" s="0" t="n">
        <v>1</v>
      </c>
      <c r="G41" s="0" t="n">
        <v>31665988</v>
      </c>
      <c r="H41" s="0" t="n">
        <v>3</v>
      </c>
      <c r="I41" s="0" t="s">
        <v>327</v>
      </c>
      <c r="K41" s="0" t="s">
        <v>328</v>
      </c>
      <c r="L41" s="0" t="n">
        <v>1301</v>
      </c>
      <c r="N41" s="0" t="n">
        <v>1003</v>
      </c>
      <c r="O41" s="0" t="s">
        <v>142</v>
      </c>
      <c r="P41" s="0" t="s">
        <v>142</v>
      </c>
      <c r="Q41" s="0" t="n">
        <v>1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G41" s="0" t="n">
        <v>0</v>
      </c>
      <c r="AH41" s="0" t="n">
        <v>3</v>
      </c>
      <c r="AI41" s="0" t="n">
        <v>-1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49)</f>
        <v>49</v>
      </c>
      <c r="B42" s="0" t="n">
        <v>38488366</v>
      </c>
      <c r="C42" s="0" t="n">
        <v>38488336</v>
      </c>
      <c r="D42" s="0" t="n">
        <v>35193053</v>
      </c>
      <c r="E42" s="0" t="n">
        <v>31665988</v>
      </c>
      <c r="F42" s="0" t="n">
        <v>1</v>
      </c>
      <c r="G42" s="0" t="n">
        <v>31665988</v>
      </c>
      <c r="H42" s="0" t="n">
        <v>3</v>
      </c>
      <c r="I42" s="0" t="s">
        <v>329</v>
      </c>
      <c r="K42" s="0" t="s">
        <v>330</v>
      </c>
      <c r="L42" s="0" t="n">
        <v>1296</v>
      </c>
      <c r="N42" s="0" t="n">
        <v>1002</v>
      </c>
      <c r="O42" s="0" t="s">
        <v>147</v>
      </c>
      <c r="P42" s="0" t="s">
        <v>147</v>
      </c>
      <c r="Q42" s="0" t="n">
        <v>1</v>
      </c>
      <c r="X42" s="0" t="n">
        <v>9.8176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G42" s="0" t="n">
        <v>9.8176</v>
      </c>
      <c r="AH42" s="0" t="n">
        <v>3</v>
      </c>
      <c r="AI42" s="0" t="n">
        <v>-1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54)</f>
        <v>54</v>
      </c>
      <c r="B43" s="0" t="n">
        <v>38488373</v>
      </c>
      <c r="C43" s="0" t="n">
        <v>38488371</v>
      </c>
      <c r="D43" s="0" t="n">
        <v>31746379</v>
      </c>
      <c r="E43" s="0" t="n">
        <v>1</v>
      </c>
      <c r="F43" s="0" t="n">
        <v>1</v>
      </c>
      <c r="G43" s="0" t="n">
        <v>31665988</v>
      </c>
      <c r="H43" s="0" t="n">
        <v>2</v>
      </c>
      <c r="I43" s="0" t="s">
        <v>322</v>
      </c>
      <c r="J43" s="0" t="s">
        <v>323</v>
      </c>
      <c r="K43" s="0" t="s">
        <v>324</v>
      </c>
      <c r="L43" s="0" t="n">
        <v>1367</v>
      </c>
      <c r="N43" s="0" t="n">
        <v>1011</v>
      </c>
      <c r="O43" s="0" t="s">
        <v>287</v>
      </c>
      <c r="P43" s="0" t="s">
        <v>287</v>
      </c>
      <c r="Q43" s="0" t="n">
        <v>1</v>
      </c>
      <c r="X43" s="0" t="n">
        <v>1.82</v>
      </c>
      <c r="Y43" s="0" t="n">
        <v>0</v>
      </c>
      <c r="Z43" s="0" t="n">
        <v>14.12</v>
      </c>
      <c r="AA43" s="0" t="n">
        <v>0.32</v>
      </c>
      <c r="AB43" s="0" t="n">
        <v>0</v>
      </c>
      <c r="AC43" s="0" t="n">
        <v>0</v>
      </c>
      <c r="AD43" s="0" t="n">
        <v>1</v>
      </c>
      <c r="AE43" s="0" t="n">
        <v>0</v>
      </c>
      <c r="AG43" s="0" t="n">
        <v>1.82</v>
      </c>
      <c r="AH43" s="0" t="n">
        <v>2</v>
      </c>
      <c r="AI43" s="0" t="n">
        <v>38488372</v>
      </c>
      <c r="AJ43" s="0" t="n">
        <v>45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55)</f>
        <v>55</v>
      </c>
      <c r="B44" s="0" t="n">
        <v>38488377</v>
      </c>
      <c r="C44" s="0" t="n">
        <v>38488374</v>
      </c>
      <c r="D44" s="0" t="n">
        <v>31665994</v>
      </c>
      <c r="E44" s="0" t="n">
        <v>31665988</v>
      </c>
      <c r="F44" s="0" t="n">
        <v>1</v>
      </c>
      <c r="G44" s="0" t="n">
        <v>31665988</v>
      </c>
      <c r="H44" s="0" t="n">
        <v>1</v>
      </c>
      <c r="I44" s="0" t="s">
        <v>279</v>
      </c>
      <c r="K44" s="0" t="s">
        <v>280</v>
      </c>
      <c r="L44" s="0" t="n">
        <v>1191</v>
      </c>
      <c r="N44" s="0" t="n">
        <v>1013</v>
      </c>
      <c r="O44" s="0" t="s">
        <v>281</v>
      </c>
      <c r="P44" s="0" t="s">
        <v>281</v>
      </c>
      <c r="Q44" s="0" t="n">
        <v>1</v>
      </c>
      <c r="X44" s="0" t="n">
        <v>0.26</v>
      </c>
      <c r="Y44" s="0" t="n">
        <v>0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1</v>
      </c>
      <c r="AE44" s="0" t="n">
        <v>1</v>
      </c>
      <c r="AG44" s="0" t="n">
        <v>0.26</v>
      </c>
      <c r="AH44" s="0" t="n">
        <v>2</v>
      </c>
      <c r="AI44" s="0" t="n">
        <v>38488375</v>
      </c>
      <c r="AJ44" s="0" t="n">
        <v>46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55)</f>
        <v>55</v>
      </c>
      <c r="B45" s="0" t="n">
        <v>38488378</v>
      </c>
      <c r="C45" s="0" t="n">
        <v>38488374</v>
      </c>
      <c r="D45" s="0" t="n">
        <v>35197588</v>
      </c>
      <c r="E45" s="0" t="n">
        <v>1</v>
      </c>
      <c r="F45" s="0" t="n">
        <v>1</v>
      </c>
      <c r="G45" s="0" t="n">
        <v>31665988</v>
      </c>
      <c r="H45" s="0" t="n">
        <v>2</v>
      </c>
      <c r="I45" s="0" t="s">
        <v>284</v>
      </c>
      <c r="J45" s="0" t="s">
        <v>285</v>
      </c>
      <c r="K45" s="0" t="s">
        <v>286</v>
      </c>
      <c r="L45" s="0" t="n">
        <v>1367</v>
      </c>
      <c r="N45" s="0" t="n">
        <v>1011</v>
      </c>
      <c r="O45" s="0" t="s">
        <v>287</v>
      </c>
      <c r="P45" s="0" t="s">
        <v>287</v>
      </c>
      <c r="Q45" s="0" t="n">
        <v>1</v>
      </c>
      <c r="X45" s="0" t="n">
        <v>0.26</v>
      </c>
      <c r="Y45" s="0" t="n">
        <v>0</v>
      </c>
      <c r="Z45" s="0" t="n">
        <v>1948.76</v>
      </c>
      <c r="AA45" s="0" t="n">
        <v>74.41</v>
      </c>
      <c r="AB45" s="0" t="n">
        <v>0</v>
      </c>
      <c r="AC45" s="0" t="n">
        <v>0</v>
      </c>
      <c r="AD45" s="0" t="n">
        <v>1</v>
      </c>
      <c r="AE45" s="0" t="n">
        <v>0</v>
      </c>
      <c r="AG45" s="0" t="n">
        <v>0.26</v>
      </c>
      <c r="AH45" s="0" t="n">
        <v>2</v>
      </c>
      <c r="AI45" s="0" t="n">
        <v>38488376</v>
      </c>
      <c r="AJ45" s="0" t="n">
        <v>47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57)</f>
        <v>57</v>
      </c>
      <c r="B46" s="0" t="n">
        <v>38488384</v>
      </c>
      <c r="C46" s="0" t="n">
        <v>38488380</v>
      </c>
      <c r="D46" s="0" t="n">
        <v>31665994</v>
      </c>
      <c r="E46" s="0" t="n">
        <v>31665988</v>
      </c>
      <c r="F46" s="0" t="n">
        <v>1</v>
      </c>
      <c r="G46" s="0" t="n">
        <v>31665988</v>
      </c>
      <c r="H46" s="0" t="n">
        <v>1</v>
      </c>
      <c r="I46" s="0" t="s">
        <v>279</v>
      </c>
      <c r="K46" s="0" t="s">
        <v>280</v>
      </c>
      <c r="L46" s="0" t="n">
        <v>1191</v>
      </c>
      <c r="N46" s="0" t="n">
        <v>1013</v>
      </c>
      <c r="O46" s="0" t="s">
        <v>281</v>
      </c>
      <c r="P46" s="0" t="s">
        <v>281</v>
      </c>
      <c r="Q46" s="0" t="n">
        <v>1</v>
      </c>
      <c r="X46" s="0" t="n">
        <v>0.6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1</v>
      </c>
      <c r="AE46" s="0" t="n">
        <v>1</v>
      </c>
      <c r="AG46" s="0" t="n">
        <v>0.6</v>
      </c>
      <c r="AH46" s="0" t="n">
        <v>2</v>
      </c>
      <c r="AI46" s="0" t="n">
        <v>38488381</v>
      </c>
      <c r="AJ46" s="0" t="n">
        <v>48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57)</f>
        <v>57</v>
      </c>
      <c r="B47" s="0" t="n">
        <v>38488385</v>
      </c>
      <c r="C47" s="0" t="n">
        <v>38488380</v>
      </c>
      <c r="D47" s="0" t="n">
        <v>35197588</v>
      </c>
      <c r="E47" s="0" t="n">
        <v>1</v>
      </c>
      <c r="F47" s="0" t="n">
        <v>1</v>
      </c>
      <c r="G47" s="0" t="n">
        <v>31665988</v>
      </c>
      <c r="H47" s="0" t="n">
        <v>2</v>
      </c>
      <c r="I47" s="0" t="s">
        <v>284</v>
      </c>
      <c r="J47" s="0" t="s">
        <v>285</v>
      </c>
      <c r="K47" s="0" t="s">
        <v>286</v>
      </c>
      <c r="L47" s="0" t="n">
        <v>1367</v>
      </c>
      <c r="N47" s="0" t="n">
        <v>1011</v>
      </c>
      <c r="O47" s="0" t="s">
        <v>287</v>
      </c>
      <c r="P47" s="0" t="s">
        <v>287</v>
      </c>
      <c r="Q47" s="0" t="n">
        <v>1</v>
      </c>
      <c r="X47" s="0" t="n">
        <v>0.6</v>
      </c>
      <c r="Y47" s="0" t="n">
        <v>0</v>
      </c>
      <c r="Z47" s="0" t="n">
        <v>1948.76</v>
      </c>
      <c r="AA47" s="0" t="n">
        <v>74.41</v>
      </c>
      <c r="AB47" s="0" t="n">
        <v>0</v>
      </c>
      <c r="AC47" s="0" t="n">
        <v>0</v>
      </c>
      <c r="AD47" s="0" t="n">
        <v>1</v>
      </c>
      <c r="AE47" s="0" t="n">
        <v>0</v>
      </c>
      <c r="AG47" s="0" t="n">
        <v>0.6</v>
      </c>
      <c r="AH47" s="0" t="n">
        <v>2</v>
      </c>
      <c r="AI47" s="0" t="n">
        <v>38488382</v>
      </c>
      <c r="AJ47" s="0" t="n">
        <v>49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57)</f>
        <v>57</v>
      </c>
      <c r="B48" s="0" t="n">
        <v>38488386</v>
      </c>
      <c r="C48" s="0" t="n">
        <v>38488380</v>
      </c>
      <c r="D48" s="0" t="n">
        <v>31746236</v>
      </c>
      <c r="E48" s="0" t="n">
        <v>1</v>
      </c>
      <c r="F48" s="0" t="n">
        <v>1</v>
      </c>
      <c r="G48" s="0" t="n">
        <v>31665988</v>
      </c>
      <c r="H48" s="0" t="n">
        <v>2</v>
      </c>
      <c r="I48" s="0" t="s">
        <v>288</v>
      </c>
      <c r="J48" s="0" t="s">
        <v>289</v>
      </c>
      <c r="K48" s="0" t="s">
        <v>290</v>
      </c>
      <c r="L48" s="0" t="n">
        <v>1367</v>
      </c>
      <c r="N48" s="0" t="n">
        <v>1011</v>
      </c>
      <c r="O48" s="0" t="s">
        <v>287</v>
      </c>
      <c r="P48" s="0" t="s">
        <v>287</v>
      </c>
      <c r="Q48" s="0" t="n">
        <v>1</v>
      </c>
      <c r="X48" s="0" t="n">
        <v>0.58</v>
      </c>
      <c r="Y48" s="0" t="n">
        <v>0</v>
      </c>
      <c r="Z48" s="0" t="n">
        <v>117.73</v>
      </c>
      <c r="AA48" s="0" t="n">
        <v>24.08</v>
      </c>
      <c r="AB48" s="0" t="n">
        <v>0</v>
      </c>
      <c r="AC48" s="0" t="n">
        <v>0</v>
      </c>
      <c r="AD48" s="0" t="n">
        <v>1</v>
      </c>
      <c r="AE48" s="0" t="n">
        <v>0</v>
      </c>
      <c r="AG48" s="0" t="n">
        <v>0.58</v>
      </c>
      <c r="AH48" s="0" t="n">
        <v>2</v>
      </c>
      <c r="AI48" s="0" t="n">
        <v>38488383</v>
      </c>
      <c r="AJ48" s="0" t="n">
        <v>50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58)</f>
        <v>58</v>
      </c>
      <c r="B49" s="0" t="n">
        <v>38488403</v>
      </c>
      <c r="C49" s="0" t="n">
        <v>38488387</v>
      </c>
      <c r="D49" s="0" t="n">
        <v>31665994</v>
      </c>
      <c r="E49" s="0" t="n">
        <v>31665988</v>
      </c>
      <c r="F49" s="0" t="n">
        <v>1</v>
      </c>
      <c r="G49" s="0" t="n">
        <v>31665988</v>
      </c>
      <c r="H49" s="0" t="n">
        <v>1</v>
      </c>
      <c r="I49" s="0" t="s">
        <v>279</v>
      </c>
      <c r="K49" s="0" t="s">
        <v>280</v>
      </c>
      <c r="L49" s="0" t="n">
        <v>1191</v>
      </c>
      <c r="N49" s="0" t="n">
        <v>1013</v>
      </c>
      <c r="O49" s="0" t="s">
        <v>281</v>
      </c>
      <c r="P49" s="0" t="s">
        <v>281</v>
      </c>
      <c r="Q49" s="0" t="n">
        <v>1</v>
      </c>
      <c r="X49" s="0" t="n">
        <v>2.22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1</v>
      </c>
      <c r="AE49" s="0" t="n">
        <v>1</v>
      </c>
      <c r="AG49" s="0" t="n">
        <v>2.22</v>
      </c>
      <c r="AH49" s="0" t="n">
        <v>2</v>
      </c>
      <c r="AI49" s="0" t="n">
        <v>38488388</v>
      </c>
      <c r="AJ49" s="0" t="n">
        <v>51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58)</f>
        <v>58</v>
      </c>
      <c r="B50" s="0" t="n">
        <v>38488404</v>
      </c>
      <c r="C50" s="0" t="n">
        <v>38488387</v>
      </c>
      <c r="D50" s="0" t="n">
        <v>31746335</v>
      </c>
      <c r="E50" s="0" t="n">
        <v>1</v>
      </c>
      <c r="F50" s="0" t="n">
        <v>1</v>
      </c>
      <c r="G50" s="0" t="n">
        <v>31665988</v>
      </c>
      <c r="H50" s="0" t="n">
        <v>2</v>
      </c>
      <c r="I50" s="0" t="s">
        <v>291</v>
      </c>
      <c r="J50" s="0" t="s">
        <v>292</v>
      </c>
      <c r="K50" s="0" t="s">
        <v>293</v>
      </c>
      <c r="L50" s="0" t="n">
        <v>1367</v>
      </c>
      <c r="N50" s="0" t="n">
        <v>1011</v>
      </c>
      <c r="O50" s="0" t="s">
        <v>287</v>
      </c>
      <c r="P50" s="0" t="s">
        <v>287</v>
      </c>
      <c r="Q50" s="0" t="n">
        <v>1</v>
      </c>
      <c r="X50" s="0" t="n">
        <v>0.21</v>
      </c>
      <c r="Y50" s="0" t="n">
        <v>0</v>
      </c>
      <c r="Z50" s="0" t="n">
        <v>50.27</v>
      </c>
      <c r="AA50" s="0" t="n">
        <v>15</v>
      </c>
      <c r="AB50" s="0" t="n">
        <v>0</v>
      </c>
      <c r="AC50" s="0" t="n">
        <v>0</v>
      </c>
      <c r="AD50" s="0" t="n">
        <v>1</v>
      </c>
      <c r="AE50" s="0" t="n">
        <v>0</v>
      </c>
      <c r="AG50" s="0" t="n">
        <v>0.21</v>
      </c>
      <c r="AH50" s="0" t="n">
        <v>2</v>
      </c>
      <c r="AI50" s="0" t="n">
        <v>38488389</v>
      </c>
      <c r="AJ50" s="0" t="n">
        <v>52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58)</f>
        <v>58</v>
      </c>
      <c r="B51" s="0" t="n">
        <v>38488405</v>
      </c>
      <c r="C51" s="0" t="n">
        <v>38488387</v>
      </c>
      <c r="D51" s="0" t="n">
        <v>35197588</v>
      </c>
      <c r="E51" s="0" t="n">
        <v>1</v>
      </c>
      <c r="F51" s="0" t="n">
        <v>1</v>
      </c>
      <c r="G51" s="0" t="n">
        <v>31665988</v>
      </c>
      <c r="H51" s="0" t="n">
        <v>2</v>
      </c>
      <c r="I51" s="0" t="s">
        <v>284</v>
      </c>
      <c r="J51" s="0" t="s">
        <v>285</v>
      </c>
      <c r="K51" s="0" t="s">
        <v>286</v>
      </c>
      <c r="L51" s="0" t="n">
        <v>1367</v>
      </c>
      <c r="N51" s="0" t="n">
        <v>1011</v>
      </c>
      <c r="O51" s="0" t="s">
        <v>287</v>
      </c>
      <c r="P51" s="0" t="s">
        <v>287</v>
      </c>
      <c r="Q51" s="0" t="n">
        <v>1</v>
      </c>
      <c r="X51" s="0" t="n">
        <v>0.92</v>
      </c>
      <c r="Y51" s="0" t="n">
        <v>0</v>
      </c>
      <c r="Z51" s="0" t="n">
        <v>1948.76</v>
      </c>
      <c r="AA51" s="0" t="n">
        <v>74.41</v>
      </c>
      <c r="AB51" s="0" t="n">
        <v>0</v>
      </c>
      <c r="AC51" s="0" t="n">
        <v>0</v>
      </c>
      <c r="AD51" s="0" t="n">
        <v>1</v>
      </c>
      <c r="AE51" s="0" t="n">
        <v>0</v>
      </c>
      <c r="AG51" s="0" t="n">
        <v>0.92</v>
      </c>
      <c r="AH51" s="0" t="n">
        <v>2</v>
      </c>
      <c r="AI51" s="0" t="n">
        <v>38488390</v>
      </c>
      <c r="AJ51" s="0" t="n">
        <v>53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58)</f>
        <v>58</v>
      </c>
      <c r="B52" s="0" t="n">
        <v>38488406</v>
      </c>
      <c r="C52" s="0" t="n">
        <v>38488387</v>
      </c>
      <c r="D52" s="0" t="n">
        <v>31746517</v>
      </c>
      <c r="E52" s="0" t="n">
        <v>1</v>
      </c>
      <c r="F52" s="0" t="n">
        <v>1</v>
      </c>
      <c r="G52" s="0" t="n">
        <v>31665988</v>
      </c>
      <c r="H52" s="0" t="n">
        <v>2</v>
      </c>
      <c r="I52" s="0" t="s">
        <v>294</v>
      </c>
      <c r="J52" s="0" t="s">
        <v>295</v>
      </c>
      <c r="K52" s="0" t="s">
        <v>296</v>
      </c>
      <c r="L52" s="0" t="n">
        <v>1367</v>
      </c>
      <c r="N52" s="0" t="n">
        <v>1011</v>
      </c>
      <c r="O52" s="0" t="s">
        <v>287</v>
      </c>
      <c r="P52" s="0" t="s">
        <v>287</v>
      </c>
      <c r="Q52" s="0" t="n">
        <v>1</v>
      </c>
      <c r="X52" s="0" t="n">
        <v>0.16</v>
      </c>
      <c r="Y52" s="0" t="n">
        <v>0</v>
      </c>
      <c r="Z52" s="0" t="n">
        <v>199.18</v>
      </c>
      <c r="AA52" s="0" t="n">
        <v>22.36</v>
      </c>
      <c r="AB52" s="0" t="n">
        <v>0</v>
      </c>
      <c r="AC52" s="0" t="n">
        <v>0</v>
      </c>
      <c r="AD52" s="0" t="n">
        <v>1</v>
      </c>
      <c r="AE52" s="0" t="n">
        <v>0</v>
      </c>
      <c r="AG52" s="0" t="n">
        <v>0.16</v>
      </c>
      <c r="AH52" s="0" t="n">
        <v>2</v>
      </c>
      <c r="AI52" s="0" t="n">
        <v>38488391</v>
      </c>
      <c r="AJ52" s="0" t="n">
        <v>54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58)</f>
        <v>58</v>
      </c>
      <c r="B53" s="0" t="n">
        <v>38488407</v>
      </c>
      <c r="C53" s="0" t="n">
        <v>38488387</v>
      </c>
      <c r="D53" s="0" t="n">
        <v>31746664</v>
      </c>
      <c r="E53" s="0" t="n">
        <v>1</v>
      </c>
      <c r="F53" s="0" t="n">
        <v>1</v>
      </c>
      <c r="G53" s="0" t="n">
        <v>31665988</v>
      </c>
      <c r="H53" s="0" t="n">
        <v>2</v>
      </c>
      <c r="I53" s="0" t="s">
        <v>297</v>
      </c>
      <c r="J53" s="0" t="s">
        <v>298</v>
      </c>
      <c r="K53" s="0" t="s">
        <v>299</v>
      </c>
      <c r="L53" s="0" t="n">
        <v>1367</v>
      </c>
      <c r="N53" s="0" t="n">
        <v>1011</v>
      </c>
      <c r="O53" s="0" t="s">
        <v>287</v>
      </c>
      <c r="P53" s="0" t="s">
        <v>287</v>
      </c>
      <c r="Q53" s="0" t="n">
        <v>1</v>
      </c>
      <c r="X53" s="0" t="n">
        <v>0.04</v>
      </c>
      <c r="Y53" s="0" t="n">
        <v>0</v>
      </c>
      <c r="Z53" s="0" t="n">
        <v>64.89</v>
      </c>
      <c r="AA53" s="0" t="n">
        <v>7.74</v>
      </c>
      <c r="AB53" s="0" t="n">
        <v>0</v>
      </c>
      <c r="AC53" s="0" t="n">
        <v>0</v>
      </c>
      <c r="AD53" s="0" t="n">
        <v>1</v>
      </c>
      <c r="AE53" s="0" t="n">
        <v>0</v>
      </c>
      <c r="AG53" s="0" t="n">
        <v>0.04</v>
      </c>
      <c r="AH53" s="0" t="n">
        <v>2</v>
      </c>
      <c r="AI53" s="0" t="n">
        <v>38488392</v>
      </c>
      <c r="AJ53" s="0" t="n">
        <v>55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58)</f>
        <v>58</v>
      </c>
      <c r="B54" s="0" t="n">
        <v>38488408</v>
      </c>
      <c r="C54" s="0" t="n">
        <v>38488387</v>
      </c>
      <c r="D54" s="0" t="n">
        <v>31745918</v>
      </c>
      <c r="E54" s="0" t="n">
        <v>1</v>
      </c>
      <c r="F54" s="0" t="n">
        <v>1</v>
      </c>
      <c r="G54" s="0" t="n">
        <v>31665988</v>
      </c>
      <c r="H54" s="0" t="n">
        <v>2</v>
      </c>
      <c r="I54" s="0" t="s">
        <v>300</v>
      </c>
      <c r="J54" s="0" t="s">
        <v>301</v>
      </c>
      <c r="K54" s="0" t="s">
        <v>302</v>
      </c>
      <c r="L54" s="0" t="n">
        <v>1367</v>
      </c>
      <c r="N54" s="0" t="n">
        <v>1011</v>
      </c>
      <c r="O54" s="0" t="s">
        <v>287</v>
      </c>
      <c r="P54" s="0" t="s">
        <v>287</v>
      </c>
      <c r="Q54" s="0" t="n">
        <v>1</v>
      </c>
      <c r="X54" s="0" t="n">
        <v>0.35</v>
      </c>
      <c r="Y54" s="0" t="n">
        <v>0</v>
      </c>
      <c r="Z54" s="0" t="n">
        <v>177.86</v>
      </c>
      <c r="AA54" s="0" t="n">
        <v>35.7</v>
      </c>
      <c r="AB54" s="0" t="n">
        <v>0</v>
      </c>
      <c r="AC54" s="0" t="n">
        <v>0</v>
      </c>
      <c r="AD54" s="0" t="n">
        <v>1</v>
      </c>
      <c r="AE54" s="0" t="n">
        <v>0</v>
      </c>
      <c r="AG54" s="0" t="n">
        <v>0.35</v>
      </c>
      <c r="AH54" s="0" t="n">
        <v>2</v>
      </c>
      <c r="AI54" s="0" t="n">
        <v>38488393</v>
      </c>
      <c r="AJ54" s="0" t="n">
        <v>56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58)</f>
        <v>58</v>
      </c>
      <c r="B55" s="0" t="n">
        <v>38488409</v>
      </c>
      <c r="C55" s="0" t="n">
        <v>38488387</v>
      </c>
      <c r="D55" s="0" t="n">
        <v>31746073</v>
      </c>
      <c r="E55" s="0" t="n">
        <v>1</v>
      </c>
      <c r="F55" s="0" t="n">
        <v>1</v>
      </c>
      <c r="G55" s="0" t="n">
        <v>31665988</v>
      </c>
      <c r="H55" s="0" t="n">
        <v>2</v>
      </c>
      <c r="I55" s="0" t="s">
        <v>303</v>
      </c>
      <c r="J55" s="0" t="s">
        <v>304</v>
      </c>
      <c r="K55" s="0" t="s">
        <v>305</v>
      </c>
      <c r="L55" s="0" t="n">
        <v>1367</v>
      </c>
      <c r="N55" s="0" t="n">
        <v>1011</v>
      </c>
      <c r="O55" s="0" t="s">
        <v>287</v>
      </c>
      <c r="P55" s="0" t="s">
        <v>287</v>
      </c>
      <c r="Q55" s="0" t="n">
        <v>1</v>
      </c>
      <c r="X55" s="0" t="n">
        <v>0.21</v>
      </c>
      <c r="Y55" s="0" t="n">
        <v>0</v>
      </c>
      <c r="Z55" s="0" t="n">
        <v>148.89</v>
      </c>
      <c r="AA55" s="0" t="n">
        <v>28.61</v>
      </c>
      <c r="AB55" s="0" t="n">
        <v>0</v>
      </c>
      <c r="AC55" s="0" t="n">
        <v>0</v>
      </c>
      <c r="AD55" s="0" t="n">
        <v>1</v>
      </c>
      <c r="AE55" s="0" t="n">
        <v>0</v>
      </c>
      <c r="AG55" s="0" t="n">
        <v>0.21</v>
      </c>
      <c r="AH55" s="0" t="n">
        <v>2</v>
      </c>
      <c r="AI55" s="0" t="n">
        <v>38488394</v>
      </c>
      <c r="AJ55" s="0" t="n">
        <v>57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58)</f>
        <v>58</v>
      </c>
      <c r="B56" s="0" t="n">
        <v>38488410</v>
      </c>
      <c r="C56" s="0" t="n">
        <v>38488387</v>
      </c>
      <c r="D56" s="0" t="n">
        <v>35197583</v>
      </c>
      <c r="E56" s="0" t="n">
        <v>1</v>
      </c>
      <c r="F56" s="0" t="n">
        <v>1</v>
      </c>
      <c r="G56" s="0" t="n">
        <v>31665988</v>
      </c>
      <c r="H56" s="0" t="n">
        <v>2</v>
      </c>
      <c r="I56" s="0" t="s">
        <v>306</v>
      </c>
      <c r="J56" s="0" t="s">
        <v>307</v>
      </c>
      <c r="K56" s="0" t="s">
        <v>308</v>
      </c>
      <c r="L56" s="0" t="n">
        <v>1367</v>
      </c>
      <c r="N56" s="0" t="n">
        <v>1011</v>
      </c>
      <c r="O56" s="0" t="s">
        <v>287</v>
      </c>
      <c r="P56" s="0" t="s">
        <v>287</v>
      </c>
      <c r="Q56" s="0" t="n">
        <v>1</v>
      </c>
      <c r="X56" s="0" t="n">
        <v>0.92</v>
      </c>
      <c r="Y56" s="0" t="n">
        <v>0</v>
      </c>
      <c r="Z56" s="0" t="n">
        <v>80.14</v>
      </c>
      <c r="AA56" s="0" t="n">
        <v>18.74</v>
      </c>
      <c r="AB56" s="0" t="n">
        <v>0</v>
      </c>
      <c r="AC56" s="0" t="n">
        <v>0</v>
      </c>
      <c r="AD56" s="0" t="n">
        <v>1</v>
      </c>
      <c r="AE56" s="0" t="n">
        <v>0</v>
      </c>
      <c r="AG56" s="0" t="n">
        <v>0.92</v>
      </c>
      <c r="AH56" s="0" t="n">
        <v>2</v>
      </c>
      <c r="AI56" s="0" t="n">
        <v>38488395</v>
      </c>
      <c r="AJ56" s="0" t="n">
        <v>58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58)</f>
        <v>58</v>
      </c>
      <c r="B57" s="0" t="n">
        <v>38488411</v>
      </c>
      <c r="C57" s="0" t="n">
        <v>38488387</v>
      </c>
      <c r="D57" s="0" t="n">
        <v>31665992</v>
      </c>
      <c r="E57" s="0" t="n">
        <v>31665988</v>
      </c>
      <c r="F57" s="0" t="n">
        <v>1</v>
      </c>
      <c r="G57" s="0" t="n">
        <v>31665988</v>
      </c>
      <c r="H57" s="0" t="n">
        <v>2</v>
      </c>
      <c r="I57" s="0" t="s">
        <v>309</v>
      </c>
      <c r="K57" s="0" t="s">
        <v>310</v>
      </c>
      <c r="L57" s="0" t="n">
        <v>1344</v>
      </c>
      <c r="N57" s="0" t="n">
        <v>1008</v>
      </c>
      <c r="O57" s="0" t="s">
        <v>311</v>
      </c>
      <c r="P57" s="0" t="s">
        <v>311</v>
      </c>
      <c r="Q57" s="0" t="n">
        <v>1</v>
      </c>
      <c r="X57" s="0" t="n">
        <v>0.01</v>
      </c>
      <c r="Y57" s="0" t="n">
        <v>0</v>
      </c>
      <c r="Z57" s="0" t="n">
        <v>1</v>
      </c>
      <c r="AA57" s="0" t="n">
        <v>0</v>
      </c>
      <c r="AB57" s="0" t="n">
        <v>0</v>
      </c>
      <c r="AC57" s="0" t="n">
        <v>0</v>
      </c>
      <c r="AD57" s="0" t="n">
        <v>1</v>
      </c>
      <c r="AE57" s="0" t="n">
        <v>0</v>
      </c>
      <c r="AG57" s="0" t="n">
        <v>0.01</v>
      </c>
      <c r="AH57" s="0" t="n">
        <v>2</v>
      </c>
      <c r="AI57" s="0" t="n">
        <v>38488396</v>
      </c>
      <c r="AJ57" s="0" t="n">
        <v>59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0" t="n">
        <f aca="false">ROW(Source!A58)</f>
        <v>58</v>
      </c>
      <c r="B58" s="0" t="n">
        <v>38488412</v>
      </c>
      <c r="C58" s="0" t="n">
        <v>38488387</v>
      </c>
      <c r="D58" s="0" t="n">
        <v>31724276</v>
      </c>
      <c r="E58" s="0" t="n">
        <v>1</v>
      </c>
      <c r="F58" s="0" t="n">
        <v>1</v>
      </c>
      <c r="G58" s="0" t="n">
        <v>31665988</v>
      </c>
      <c r="H58" s="0" t="n">
        <v>3</v>
      </c>
      <c r="I58" s="0" t="s">
        <v>312</v>
      </c>
      <c r="J58" s="0" t="s">
        <v>313</v>
      </c>
      <c r="K58" s="0" t="s">
        <v>314</v>
      </c>
      <c r="L58" s="0" t="n">
        <v>1348</v>
      </c>
      <c r="N58" s="0" t="n">
        <v>1009</v>
      </c>
      <c r="O58" s="0" t="s">
        <v>315</v>
      </c>
      <c r="P58" s="0" t="s">
        <v>315</v>
      </c>
      <c r="Q58" s="0" t="n">
        <v>1000</v>
      </c>
      <c r="X58" s="0" t="n">
        <v>0.00230147</v>
      </c>
      <c r="Y58" s="0" t="n">
        <v>5778.3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1</v>
      </c>
      <c r="AE58" s="0" t="n">
        <v>0</v>
      </c>
      <c r="AG58" s="0" t="n">
        <v>0.00230147</v>
      </c>
      <c r="AH58" s="0" t="n">
        <v>2</v>
      </c>
      <c r="AI58" s="0" t="n">
        <v>38488397</v>
      </c>
      <c r="AJ58" s="0" t="n">
        <v>60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0" t="n">
        <f aca="false">ROW(Source!A58)</f>
        <v>58</v>
      </c>
      <c r="B59" s="0" t="n">
        <v>38488413</v>
      </c>
      <c r="C59" s="0" t="n">
        <v>38488387</v>
      </c>
      <c r="D59" s="0" t="n">
        <v>31725093</v>
      </c>
      <c r="E59" s="0" t="n">
        <v>1</v>
      </c>
      <c r="F59" s="0" t="n">
        <v>1</v>
      </c>
      <c r="G59" s="0" t="n">
        <v>31665988</v>
      </c>
      <c r="H59" s="0" t="n">
        <v>3</v>
      </c>
      <c r="I59" s="0" t="s">
        <v>316</v>
      </c>
      <c r="J59" s="0" t="s">
        <v>317</v>
      </c>
      <c r="K59" s="0" t="s">
        <v>318</v>
      </c>
      <c r="L59" s="0" t="n">
        <v>1339</v>
      </c>
      <c r="N59" s="0" t="n">
        <v>1007</v>
      </c>
      <c r="O59" s="0" t="s">
        <v>107</v>
      </c>
      <c r="P59" s="0" t="s">
        <v>107</v>
      </c>
      <c r="Q59" s="0" t="n">
        <v>1</v>
      </c>
      <c r="X59" s="0" t="n">
        <v>3.15</v>
      </c>
      <c r="Y59" s="0" t="n">
        <v>7.07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1</v>
      </c>
      <c r="AE59" s="0" t="n">
        <v>0</v>
      </c>
      <c r="AG59" s="0" t="n">
        <v>3.15</v>
      </c>
      <c r="AH59" s="0" t="n">
        <v>2</v>
      </c>
      <c r="AI59" s="0" t="n">
        <v>38488398</v>
      </c>
      <c r="AJ59" s="0" t="n">
        <v>61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0" t="n">
        <f aca="false">ROW(Source!A58)</f>
        <v>58</v>
      </c>
      <c r="B60" s="0" t="n">
        <v>38488414</v>
      </c>
      <c r="C60" s="0" t="n">
        <v>38488387</v>
      </c>
      <c r="D60" s="0" t="n">
        <v>31722639</v>
      </c>
      <c r="E60" s="0" t="n">
        <v>1</v>
      </c>
      <c r="F60" s="0" t="n">
        <v>1</v>
      </c>
      <c r="G60" s="0" t="n">
        <v>31665988</v>
      </c>
      <c r="H60" s="0" t="n">
        <v>3</v>
      </c>
      <c r="I60" s="0" t="s">
        <v>319</v>
      </c>
      <c r="J60" s="0" t="s">
        <v>320</v>
      </c>
      <c r="K60" s="0" t="s">
        <v>321</v>
      </c>
      <c r="L60" s="0" t="n">
        <v>1346</v>
      </c>
      <c r="N60" s="0" t="n">
        <v>1009</v>
      </c>
      <c r="O60" s="0" t="s">
        <v>137</v>
      </c>
      <c r="P60" s="0" t="s">
        <v>137</v>
      </c>
      <c r="Q60" s="0" t="n">
        <v>1</v>
      </c>
      <c r="X60" s="0" t="n">
        <v>0.0467</v>
      </c>
      <c r="Y60" s="0" t="n">
        <v>7.48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1</v>
      </c>
      <c r="AE60" s="0" t="n">
        <v>0</v>
      </c>
      <c r="AG60" s="0" t="n">
        <v>0.0467</v>
      </c>
      <c r="AH60" s="0" t="n">
        <v>2</v>
      </c>
      <c r="AI60" s="0" t="n">
        <v>38488399</v>
      </c>
      <c r="AJ60" s="0" t="n">
        <v>63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0" t="n">
        <f aca="false">ROW(Source!A58)</f>
        <v>58</v>
      </c>
      <c r="B61" s="0" t="n">
        <v>38488415</v>
      </c>
      <c r="C61" s="0" t="n">
        <v>38488387</v>
      </c>
      <c r="D61" s="0" t="n">
        <v>35192269</v>
      </c>
      <c r="E61" s="0" t="n">
        <v>31665988</v>
      </c>
      <c r="F61" s="0" t="n">
        <v>1</v>
      </c>
      <c r="G61" s="0" t="n">
        <v>31665988</v>
      </c>
      <c r="H61" s="0" t="n">
        <v>3</v>
      </c>
      <c r="I61" s="0" t="s">
        <v>325</v>
      </c>
      <c r="K61" s="0" t="s">
        <v>326</v>
      </c>
      <c r="L61" s="0" t="n">
        <v>1346</v>
      </c>
      <c r="N61" s="0" t="n">
        <v>1009</v>
      </c>
      <c r="O61" s="0" t="s">
        <v>137</v>
      </c>
      <c r="P61" s="0" t="s">
        <v>137</v>
      </c>
      <c r="Q61" s="0" t="n">
        <v>1</v>
      </c>
      <c r="X61" s="0" t="n">
        <v>179.2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G61" s="0" t="n">
        <v>179.2</v>
      </c>
      <c r="AH61" s="0" t="n">
        <v>3</v>
      </c>
      <c r="AI61" s="0" t="n">
        <v>-1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0" t="n">
        <f aca="false">ROW(Source!A58)</f>
        <v>58</v>
      </c>
      <c r="B62" s="0" t="n">
        <v>38488416</v>
      </c>
      <c r="C62" s="0" t="n">
        <v>38488387</v>
      </c>
      <c r="D62" s="0" t="n">
        <v>31666862</v>
      </c>
      <c r="E62" s="0" t="n">
        <v>31665988</v>
      </c>
      <c r="F62" s="0" t="n">
        <v>1</v>
      </c>
      <c r="G62" s="0" t="n">
        <v>31665988</v>
      </c>
      <c r="H62" s="0" t="n">
        <v>3</v>
      </c>
      <c r="I62" s="0" t="s">
        <v>327</v>
      </c>
      <c r="K62" s="0" t="s">
        <v>328</v>
      </c>
      <c r="L62" s="0" t="n">
        <v>1301</v>
      </c>
      <c r="N62" s="0" t="n">
        <v>1003</v>
      </c>
      <c r="O62" s="0" t="s">
        <v>142</v>
      </c>
      <c r="P62" s="0" t="s">
        <v>142</v>
      </c>
      <c r="Q62" s="0" t="n">
        <v>1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G62" s="0" t="n">
        <v>0</v>
      </c>
      <c r="AH62" s="0" t="n">
        <v>3</v>
      </c>
      <c r="AI62" s="0" t="n">
        <v>-1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0" t="n">
        <f aca="false">ROW(Source!A58)</f>
        <v>58</v>
      </c>
      <c r="B63" s="0" t="n">
        <v>38488417</v>
      </c>
      <c r="C63" s="0" t="n">
        <v>38488387</v>
      </c>
      <c r="D63" s="0" t="n">
        <v>35193053</v>
      </c>
      <c r="E63" s="0" t="n">
        <v>31665988</v>
      </c>
      <c r="F63" s="0" t="n">
        <v>1</v>
      </c>
      <c r="G63" s="0" t="n">
        <v>31665988</v>
      </c>
      <c r="H63" s="0" t="n">
        <v>3</v>
      </c>
      <c r="I63" s="0" t="s">
        <v>329</v>
      </c>
      <c r="K63" s="0" t="s">
        <v>330</v>
      </c>
      <c r="L63" s="0" t="n">
        <v>1296</v>
      </c>
      <c r="N63" s="0" t="n">
        <v>1002</v>
      </c>
      <c r="O63" s="0" t="s">
        <v>147</v>
      </c>
      <c r="P63" s="0" t="s">
        <v>147</v>
      </c>
      <c r="Q63" s="0" t="n">
        <v>1</v>
      </c>
      <c r="X63" s="0" t="n">
        <v>9.8176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  <c r="AG63" s="0" t="n">
        <v>9.8176</v>
      </c>
      <c r="AH63" s="0" t="n">
        <v>3</v>
      </c>
      <c r="AI63" s="0" t="n">
        <v>-1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2.75" hidden="false" customHeight="false" outlineLevel="0" collapsed="false">
      <c r="A64" s="0" t="n">
        <f aca="false">ROW(Source!A63)</f>
        <v>63</v>
      </c>
      <c r="B64" s="0" t="n">
        <v>38488424</v>
      </c>
      <c r="C64" s="0" t="n">
        <v>38488422</v>
      </c>
      <c r="D64" s="0" t="n">
        <v>31746379</v>
      </c>
      <c r="E64" s="0" t="n">
        <v>1</v>
      </c>
      <c r="F64" s="0" t="n">
        <v>1</v>
      </c>
      <c r="G64" s="0" t="n">
        <v>31665988</v>
      </c>
      <c r="H64" s="0" t="n">
        <v>2</v>
      </c>
      <c r="I64" s="0" t="s">
        <v>322</v>
      </c>
      <c r="J64" s="0" t="s">
        <v>323</v>
      </c>
      <c r="K64" s="0" t="s">
        <v>324</v>
      </c>
      <c r="L64" s="0" t="n">
        <v>1367</v>
      </c>
      <c r="N64" s="0" t="n">
        <v>1011</v>
      </c>
      <c r="O64" s="0" t="s">
        <v>287</v>
      </c>
      <c r="P64" s="0" t="s">
        <v>287</v>
      </c>
      <c r="Q64" s="0" t="n">
        <v>1</v>
      </c>
      <c r="X64" s="0" t="n">
        <v>1.82</v>
      </c>
      <c r="Y64" s="0" t="n">
        <v>0</v>
      </c>
      <c r="Z64" s="0" t="n">
        <v>14.12</v>
      </c>
      <c r="AA64" s="0" t="n">
        <v>0.32</v>
      </c>
      <c r="AB64" s="0" t="n">
        <v>0</v>
      </c>
      <c r="AC64" s="0" t="n">
        <v>0</v>
      </c>
      <c r="AD64" s="0" t="n">
        <v>1</v>
      </c>
      <c r="AE64" s="0" t="n">
        <v>0</v>
      </c>
      <c r="AG64" s="0" t="n">
        <v>1.82</v>
      </c>
      <c r="AH64" s="0" t="n">
        <v>2</v>
      </c>
      <c r="AI64" s="0" t="n">
        <v>38488423</v>
      </c>
      <c r="AJ64" s="0" t="n">
        <v>66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2.75" hidden="false" customHeight="false" outlineLevel="0" collapsed="false">
      <c r="A65" s="0" t="n">
        <f aca="false">ROW(Source!A64)</f>
        <v>64</v>
      </c>
      <c r="B65" s="0" t="n">
        <v>38488428</v>
      </c>
      <c r="C65" s="0" t="n">
        <v>38488425</v>
      </c>
      <c r="D65" s="0" t="n">
        <v>31665994</v>
      </c>
      <c r="E65" s="0" t="n">
        <v>31665988</v>
      </c>
      <c r="F65" s="0" t="n">
        <v>1</v>
      </c>
      <c r="G65" s="0" t="n">
        <v>31665988</v>
      </c>
      <c r="H65" s="0" t="n">
        <v>1</v>
      </c>
      <c r="I65" s="0" t="s">
        <v>279</v>
      </c>
      <c r="K65" s="0" t="s">
        <v>280</v>
      </c>
      <c r="L65" s="0" t="n">
        <v>1191</v>
      </c>
      <c r="N65" s="0" t="n">
        <v>1013</v>
      </c>
      <c r="O65" s="0" t="s">
        <v>281</v>
      </c>
      <c r="P65" s="0" t="s">
        <v>281</v>
      </c>
      <c r="Q65" s="0" t="n">
        <v>1</v>
      </c>
      <c r="X65" s="0" t="n">
        <v>0.26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1</v>
      </c>
      <c r="AE65" s="0" t="n">
        <v>1</v>
      </c>
      <c r="AG65" s="0" t="n">
        <v>0.26</v>
      </c>
      <c r="AH65" s="0" t="n">
        <v>2</v>
      </c>
      <c r="AI65" s="0" t="n">
        <v>38488426</v>
      </c>
      <c r="AJ65" s="0" t="n">
        <v>67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0" t="n">
        <f aca="false">ROW(Source!A64)</f>
        <v>64</v>
      </c>
      <c r="B66" s="0" t="n">
        <v>38488429</v>
      </c>
      <c r="C66" s="0" t="n">
        <v>38488425</v>
      </c>
      <c r="D66" s="0" t="n">
        <v>35197588</v>
      </c>
      <c r="E66" s="0" t="n">
        <v>1</v>
      </c>
      <c r="F66" s="0" t="n">
        <v>1</v>
      </c>
      <c r="G66" s="0" t="n">
        <v>31665988</v>
      </c>
      <c r="H66" s="0" t="n">
        <v>2</v>
      </c>
      <c r="I66" s="0" t="s">
        <v>284</v>
      </c>
      <c r="J66" s="0" t="s">
        <v>285</v>
      </c>
      <c r="K66" s="0" t="s">
        <v>286</v>
      </c>
      <c r="L66" s="0" t="n">
        <v>1367</v>
      </c>
      <c r="N66" s="0" t="n">
        <v>1011</v>
      </c>
      <c r="O66" s="0" t="s">
        <v>287</v>
      </c>
      <c r="P66" s="0" t="s">
        <v>287</v>
      </c>
      <c r="Q66" s="0" t="n">
        <v>1</v>
      </c>
      <c r="X66" s="0" t="n">
        <v>0.26</v>
      </c>
      <c r="Y66" s="0" t="n">
        <v>0</v>
      </c>
      <c r="Z66" s="0" t="n">
        <v>1948.76</v>
      </c>
      <c r="AA66" s="0" t="n">
        <v>74.41</v>
      </c>
      <c r="AB66" s="0" t="n">
        <v>0</v>
      </c>
      <c r="AC66" s="0" t="n">
        <v>0</v>
      </c>
      <c r="AD66" s="0" t="n">
        <v>1</v>
      </c>
      <c r="AE66" s="0" t="n">
        <v>0</v>
      </c>
      <c r="AG66" s="0" t="n">
        <v>0.26</v>
      </c>
      <c r="AH66" s="0" t="n">
        <v>2</v>
      </c>
      <c r="AI66" s="0" t="n">
        <v>38488427</v>
      </c>
      <c r="AJ66" s="0" t="n">
        <v>68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0" t="n">
        <f aca="false">ROW(Source!A96)</f>
        <v>96</v>
      </c>
      <c r="B67" s="0" t="n">
        <v>38488431</v>
      </c>
      <c r="C67" s="0" t="n">
        <v>38488430</v>
      </c>
      <c r="D67" s="0" t="n">
        <v>31665994</v>
      </c>
      <c r="E67" s="0" t="n">
        <v>31665988</v>
      </c>
      <c r="F67" s="0" t="n">
        <v>1</v>
      </c>
      <c r="G67" s="0" t="n">
        <v>31665988</v>
      </c>
      <c r="H67" s="0" t="n">
        <v>1</v>
      </c>
      <c r="I67" s="0" t="s">
        <v>279</v>
      </c>
      <c r="K67" s="0" t="s">
        <v>280</v>
      </c>
      <c r="L67" s="0" t="n">
        <v>1191</v>
      </c>
      <c r="N67" s="0" t="n">
        <v>1013</v>
      </c>
      <c r="O67" s="0" t="s">
        <v>281</v>
      </c>
      <c r="P67" s="0" t="s">
        <v>281</v>
      </c>
      <c r="Q67" s="0" t="n">
        <v>1</v>
      </c>
      <c r="X67" s="0" t="n">
        <v>0.1</v>
      </c>
      <c r="Y67" s="0" t="n">
        <v>0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1</v>
      </c>
      <c r="AE67" s="0" t="n">
        <v>1</v>
      </c>
      <c r="AG67" s="0" t="n">
        <v>0.1</v>
      </c>
      <c r="AH67" s="0" t="n">
        <v>3</v>
      </c>
      <c r="AI67" s="0" t="n">
        <v>-1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0" t="n">
        <f aca="false">ROW(Source!A129)</f>
        <v>129</v>
      </c>
      <c r="B68" s="0" t="n">
        <v>38488435</v>
      </c>
      <c r="C68" s="0" t="n">
        <v>38488433</v>
      </c>
      <c r="D68" s="0" t="n">
        <v>31665992</v>
      </c>
      <c r="E68" s="0" t="n">
        <v>31665988</v>
      </c>
      <c r="F68" s="0" t="n">
        <v>1</v>
      </c>
      <c r="G68" s="0" t="n">
        <v>31665988</v>
      </c>
      <c r="H68" s="0" t="n">
        <v>2</v>
      </c>
      <c r="I68" s="0" t="s">
        <v>309</v>
      </c>
      <c r="K68" s="0" t="s">
        <v>310</v>
      </c>
      <c r="L68" s="0" t="n">
        <v>1344</v>
      </c>
      <c r="N68" s="0" t="n">
        <v>1008</v>
      </c>
      <c r="O68" s="0" t="s">
        <v>311</v>
      </c>
      <c r="P68" s="0" t="s">
        <v>311</v>
      </c>
      <c r="Q68" s="0" t="n">
        <v>1</v>
      </c>
      <c r="X68" s="0" t="n">
        <v>55.05</v>
      </c>
      <c r="Y68" s="0" t="n">
        <v>0</v>
      </c>
      <c r="Z68" s="0" t="n">
        <v>1</v>
      </c>
      <c r="AA68" s="0" t="n">
        <v>0</v>
      </c>
      <c r="AB68" s="0" t="n">
        <v>0</v>
      </c>
      <c r="AC68" s="0" t="n">
        <v>0</v>
      </c>
      <c r="AD68" s="0" t="n">
        <v>1</v>
      </c>
      <c r="AE68" s="0" t="n">
        <v>0</v>
      </c>
      <c r="AG68" s="0" t="n">
        <v>55.05</v>
      </c>
      <c r="AH68" s="0" t="n">
        <v>2</v>
      </c>
      <c r="AI68" s="0" t="n">
        <v>38488434</v>
      </c>
      <c r="AJ68" s="0" t="n">
        <v>69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2.75" hidden="false" customHeight="false" outlineLevel="0" collapsed="false">
      <c r="A69" s="0" t="n">
        <f aca="false">ROW(Source!A130)</f>
        <v>130</v>
      </c>
      <c r="B69" s="0" t="n">
        <v>38488437</v>
      </c>
      <c r="C69" s="0" t="n">
        <v>38488436</v>
      </c>
      <c r="D69" s="0" t="n">
        <v>31665992</v>
      </c>
      <c r="E69" s="0" t="n">
        <v>31665988</v>
      </c>
      <c r="F69" s="0" t="n">
        <v>1</v>
      </c>
      <c r="G69" s="0" t="n">
        <v>31665988</v>
      </c>
      <c r="H69" s="0" t="n">
        <v>2</v>
      </c>
      <c r="I69" s="0" t="s">
        <v>309</v>
      </c>
      <c r="K69" s="0" t="s">
        <v>310</v>
      </c>
      <c r="L69" s="0" t="n">
        <v>1344</v>
      </c>
      <c r="N69" s="0" t="n">
        <v>1008</v>
      </c>
      <c r="O69" s="0" t="s">
        <v>311</v>
      </c>
      <c r="P69" s="0" t="s">
        <v>311</v>
      </c>
      <c r="Q69" s="0" t="n">
        <v>1</v>
      </c>
      <c r="X69" s="0" t="n">
        <v>43.28</v>
      </c>
      <c r="Y69" s="0" t="n">
        <v>0</v>
      </c>
      <c r="Z69" s="0" t="n">
        <v>1</v>
      </c>
      <c r="AA69" s="0" t="n">
        <v>0</v>
      </c>
      <c r="AB69" s="0" t="n">
        <v>0</v>
      </c>
      <c r="AC69" s="0" t="n">
        <v>0</v>
      </c>
      <c r="AD69" s="0" t="n">
        <v>1</v>
      </c>
      <c r="AE69" s="0" t="n">
        <v>0</v>
      </c>
      <c r="AG69" s="0" t="n">
        <v>43.28</v>
      </c>
      <c r="AH69" s="0" t="n">
        <v>3</v>
      </c>
      <c r="AI69" s="0" t="n">
        <v>-1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1T14:18:18Z</dcterms:created>
  <dc:creator>Афоничев Александр Николаевич</dc:creator>
  <dc:description/>
  <dc:language>en-US</dc:language>
  <cp:lastModifiedBy>Афоничев Александр Николаевич</cp:lastModifiedBy>
  <cp:lastPrinted>2018-10-03T13:04:39Z</cp:lastPrinted>
  <dcterms:modified xsi:type="dcterms:W3CDTF">2019-09-11T14:18:42Z</dcterms:modified>
  <cp:revision>0</cp:revision>
  <dc:subject/>
  <dc:title/>
</cp:coreProperties>
</file>