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кт КС-2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definedNames>
    <definedName function="false" hidden="false" localSheetId="0" name="_xlnm.Print_Area" vbProcedure="false">'Акт КС-2 по ТСН-2001'!$A$1:$L$181</definedName>
    <definedName function="false" hidden="false" localSheetId="0" name="_xlnm.Print_Titles" vbProcedure="false">'Акт КС-2 по ТСН-2001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2" uniqueCount="402">
  <si>
    <t xml:space="preserve">Форма № 1б</t>
  </si>
  <si>
    <t xml:space="preserve">(наименование стройки)</t>
  </si>
  <si>
    <t xml:space="preserve">Локальная смета №3</t>
  </si>
  <si>
    <t xml:space="preserve">(локальный сметный расчет)</t>
  </si>
  <si>
    <t xml:space="preserve">Составлен(а) по ТСН-2001 с учетом Дополнения №: 44</t>
  </si>
  <si>
    <t xml:space="preserve">№ и период сборника коэффициентов (индексов) пересчета: ТСН МГЭ Новое строительство август 2018 года</t>
  </si>
  <si>
    <t xml:space="preserve">Номер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п/п</t>
  </si>
  <si>
    <t xml:space="preserve">поз. по сме-те</t>
  </si>
  <si>
    <t xml:space="preserve">ЗП</t>
  </si>
  <si>
    <t xml:space="preserve">НР от ЗП</t>
  </si>
  <si>
    <t xml:space="preserve">%</t>
  </si>
  <si>
    <t xml:space="preserve">СП от ЗП</t>
  </si>
  <si>
    <t xml:space="preserve">ЗТР</t>
  </si>
  <si>
    <t xml:space="preserve">чел-ч</t>
  </si>
  <si>
    <t xml:space="preserve">МР</t>
  </si>
  <si>
    <t xml:space="preserve">Итого по разделу</t>
  </si>
  <si>
    <t xml:space="preserve">ЭМ</t>
  </si>
  <si>
    <t xml:space="preserve">в т.ч. ЗПМ</t>
  </si>
  <si>
    <t xml:space="preserve">НР и СП от ЗПМ</t>
  </si>
  <si>
    <t xml:space="preserve">Строительные работы</t>
  </si>
  <si>
    <t xml:space="preserve">Монтажные работы</t>
  </si>
  <si>
    <t xml:space="preserve">Временные здания и сооружения 1,5%</t>
  </si>
  <si>
    <t xml:space="preserve">Прочие</t>
  </si>
  <si>
    <t xml:space="preserve">Итого</t>
  </si>
  <si>
    <t xml:space="preserve">НДС-18%</t>
  </si>
  <si>
    <t xml:space="preserve">Всего смете с НДС</t>
  </si>
  <si>
    <t xml:space="preserve">Всего по акту с НДС</t>
  </si>
  <si>
    <t xml:space="preserve">Составил</t>
  </si>
  <si>
    <t xml:space="preserve">Инженер-сметчик I категории </t>
  </si>
  <si>
    <t xml:space="preserve">Калинкина А.А.</t>
  </si>
  <si>
    <t xml:space="preserve">(должность, подпись, инициалы, фамилия)</t>
  </si>
  <si>
    <t xml:space="preserve">Проверил</t>
  </si>
  <si>
    <t xml:space="preserve">Smeta.RU  (495) 974-1589</t>
  </si>
  <si>
    <t xml:space="preserve">_PS_</t>
  </si>
  <si>
    <t xml:space="preserve">Smeta.RU</t>
  </si>
  <si>
    <t xml:space="preserve">ООО "Инженерные коммуникации СТОУН"  Доп. раб. место  MCCS-0028578</t>
  </si>
  <si>
    <t xml:space="preserve">4 КЛ "Строительство РП-1, 2КЛ-10кВ от ПС "Павелецкая" до РП-</t>
  </si>
  <si>
    <t xml:space="preserve">Технологическое присоединение к электрической сети энергопринимающих устройств 20кВ ООО "Энергии Технологии" к КРУ 20 кВ ТЭС "Международная" ООО "Ситиэнерго" для электроснабжения энергопринимающих  устройств, по адресу: г.Москва, ул. Беговая, д.32</t>
  </si>
  <si>
    <t xml:space="preserve">Инженер-сметчик I категории</t>
  </si>
  <si>
    <t xml:space="preserve">Гапченко И.В.</t>
  </si>
  <si>
    <t xml:space="preserve">Генеральный директор</t>
  </si>
  <si>
    <t xml:space="preserve">ООО "Энергии Технологии", 127254, город Москва, Огородный проезд, дом.16, строение 17, комната 306,307,310</t>
  </si>
  <si>
    <t xml:space="preserve">Захарченко Н.Н.</t>
  </si>
  <si>
    <t xml:space="preserve">ООО "Инженерные коммуникации СТОУН", 141101, область Московская, район Щёлковский, город Щёлково, улица Заводская, дом 2, корпус 305А, помещение 28</t>
  </si>
  <si>
    <t xml:space="preserve">Сметные нормы списания</t>
  </si>
  <si>
    <t xml:space="preserve">Коды ОКП для ТСН-2001 МГЭ</t>
  </si>
  <si>
    <t xml:space="preserve">Типовой расчет для ТСН-2001 МГЭ (Строительство), Доп 49, новая методика</t>
  </si>
  <si>
    <t xml:space="preserve">Территориальные сметные нормативы для Москвы ТСН-2001 (МГЭ)</t>
  </si>
  <si>
    <t xml:space="preserve">Поправки для ТСН-2001 от 24.07.2018 г.</t>
  </si>
  <si>
    <t xml:space="preserve">4</t>
  </si>
  <si>
    <t xml:space="preserve">Прокладка КЛ-20кВ в земле</t>
  </si>
  <si>
    <t xml:space="preserve">50-2016-ЭС-2</t>
  </si>
  <si>
    <t xml:space="preserve">Новый раздел</t>
  </si>
  <si>
    <t xml:space="preserve">Прокладка кабеля в земле. Строительные работы.</t>
  </si>
  <si>
    <t xml:space="preserve">Землянные работы (100% под напряжением, 100% вручную)</t>
  </si>
  <si>
    <t xml:space="preserve">2</t>
  </si>
  <si>
    <t xml:space="preserve">3.1-51-1</t>
  </si>
  <si>
    <t xml:space="preserve">Разработка грунта вручную в траншеях глубиной до 2 м без креплений с откосами группа грунтов 1-3</t>
  </si>
  <si>
    <t xml:space="preserve">100 м3 грунта</t>
  </si>
  <si>
    <t xml:space="preserve">ТСН-2001.3. Доп. 1-42. Сб. 1, т. 51, поз. 1</t>
  </si>
  <si>
    <t xml:space="preserve">*1,2*1,15</t>
  </si>
  <si>
    <t xml:space="preserve">ТСН-2001.3-1. 1-49...1-55</t>
  </si>
  <si>
    <t xml:space="preserve">ТСН-2001.3-1-15</t>
  </si>
  <si>
    <t xml:space="preserve">3.1-53-1</t>
  </si>
  <si>
    <t xml:space="preserve">Засыпка вручную траншей, пазух котлованов и ям группа грунтов 1-3</t>
  </si>
  <si>
    <t xml:space="preserve">ТСН-2001.3. Доп. 1-42. Сб. 1, т. 53, поз. 1</t>
  </si>
  <si>
    <t xml:space="preserve">5</t>
  </si>
  <si>
    <t xml:space="preserve">1.1-1-766</t>
  </si>
  <si>
    <t xml:space="preserve">Песок для строительных работ, рядовой</t>
  </si>
  <si>
    <t xml:space="preserve">м3</t>
  </si>
  <si>
    <t xml:space="preserve">ТСН-2001.1. Доп. 1-42. Р. 1, о. 1, поз. 766</t>
  </si>
  <si>
    <t xml:space="preserve">Материалы строительные</t>
  </si>
  <si>
    <t xml:space="preserve">ТСН-2001.1 Материалы строительные</t>
  </si>
  <si>
    <t xml:space="preserve">ТСН-2001.1-1</t>
  </si>
  <si>
    <t xml:space="preserve">6</t>
  </si>
  <si>
    <t xml:space="preserve">6.51-6-1</t>
  </si>
  <si>
    <t xml:space="preserve">Погрузка грунта вручную в автомобили-самосвалы с выгрузкой</t>
  </si>
  <si>
    <t xml:space="preserve">ТСН-2001.6. Доп. 1-42. Сб. 51, т. 6, поз. 1</t>
  </si>
  <si>
    <t xml:space="preserve">Ремонтно-строительные работы</t>
  </si>
  <si>
    <t xml:space="preserve">ТСН-2001.6-51. 51-6</t>
  </si>
  <si>
    <t xml:space="preserve">ТСН-2001.6-51-4</t>
  </si>
  <si>
    <t xml:space="preserve">Прокладка труб</t>
  </si>
  <si>
    <t xml:space="preserve">7</t>
  </si>
  <si>
    <t xml:space="preserve">3.34-18-1</t>
  </si>
  <si>
    <t xml:space="preserve">Устройство трубопроводов из полиэтиленовых труб до 2-х отверстий</t>
  </si>
  <si>
    <t xml:space="preserve">1 канало-километр трубопровода</t>
  </si>
  <si>
    <t xml:space="preserve">ТСН-2001.3 Доп. 45, Сб. 34, т. 18, поз. 1</t>
  </si>
  <si>
    <t xml:space="preserve">ТСН-2001.3-34. 34-17...34-28</t>
  </si>
  <si>
    <t xml:space="preserve">ТСН-2001.3-34-6</t>
  </si>
  <si>
    <t xml:space="preserve">9</t>
  </si>
  <si>
    <t xml:space="preserve">1.12-5-708</t>
  </si>
  <si>
    <t xml:space="preserve">Трубы напорные из полиэтилена (ПЭ-100) SDR 17 (1,0 МПа) с защитным покрытием в виде тонкостенного слоя из упрочненного полипропилена, диаметр 225 мм, толщина стенки 13,4 мм</t>
  </si>
  <si>
    <t xml:space="preserve">м</t>
  </si>
  <si>
    <t xml:space="preserve">ТСН-2001.1. Доп. 1-42. Р. 12, о. 5, поз. 708</t>
  </si>
  <si>
    <t xml:space="preserve">11</t>
  </si>
  <si>
    <t xml:space="preserve">3.34-17-3</t>
  </si>
  <si>
    <t xml:space="preserve">Устройство трубопроводов из асбестоцементных труб с соединением манжетами полиэтиленовыми до 2-х отверстий</t>
  </si>
  <si>
    <t xml:space="preserve">ТСН-2001.3. Доп. 1-42. Сб. 34, т. 17, поз. 3</t>
  </si>
  <si>
    <t xml:space="preserve">11,1</t>
  </si>
  <si>
    <t xml:space="preserve">1.12-3-25</t>
  </si>
  <si>
    <t xml:space="preserve">Трубы асбестоцементные безнапорные, диаметр условного прохода, мм, 100, внутренний диаметр 100 мм</t>
  </si>
  <si>
    <t xml:space="preserve">ТСН-2001.1. Доп. 1-42. Р. 12, о. 3, поз. 25</t>
  </si>
  <si>
    <t xml:space="preserve">11,2</t>
  </si>
  <si>
    <t xml:space="preserve">1.12-3-26</t>
  </si>
  <si>
    <t xml:space="preserve">Трубы асбестоцементные безнапорные, диаметр условного прохода, мм, 150, внутренний диаметр 141 мм</t>
  </si>
  <si>
    <t xml:space="preserve">ТСН-2001.1. Доп. 1-42. Р. 12, о. 3, поз. 26</t>
  </si>
  <si>
    <t xml:space="preserve">12</t>
  </si>
  <si>
    <t xml:space="preserve">1.12-3-62</t>
  </si>
  <si>
    <t xml:space="preserve">Заглушки (пробки) полиэтиленовые ПКП-2 для каналов кабельной канализации из асбестоцементных труб внутренним диаметром 150 мм</t>
  </si>
  <si>
    <t xml:space="preserve">шт.</t>
  </si>
  <si>
    <t xml:space="preserve">ТСН-2001.1. Доп. 1-42. Р. 12, о. 3, поз. 62</t>
  </si>
  <si>
    <t xml:space="preserve">13</t>
  </si>
  <si>
    <t xml:space="preserve">14</t>
  </si>
  <si>
    <t xml:space="preserve">3.13-31-1</t>
  </si>
  <si>
    <t xml:space="preserve">Огнезащитное покрытие электрических кабелей, проложенных в коллекторах, мастикой "МПВО" вручную</t>
  </si>
  <si>
    <t xml:space="preserve">м2 покрытия</t>
  </si>
  <si>
    <t xml:space="preserve">ТСН-2001.3. Доп. 1-42. Сб. 13, т. 31, поз. 1</t>
  </si>
  <si>
    <t xml:space="preserve">ТСН-2001.3-13. 13-17-6, 13-17-7, 13-18...13-38</t>
  </si>
  <si>
    <t xml:space="preserve">ТСН-2001.3-13-3</t>
  </si>
  <si>
    <t xml:space="preserve">14,1</t>
  </si>
  <si>
    <t xml:space="preserve">1.1-1-1970</t>
  </si>
  <si>
    <t xml:space="preserve">Паста огнезащитная терморасширяющаяся для защиты электрических кабелей, марка "Огракс-В1"</t>
  </si>
  <si>
    <t xml:space="preserve">т</t>
  </si>
  <si>
    <t xml:space="preserve">ТСН-2001.1. Доп. 1-42. Р. 1, о. 1, поз. 1970</t>
  </si>
  <si>
    <t xml:space="preserve">15</t>
  </si>
  <si>
    <t xml:space="preserve">6.69-2-4</t>
  </si>
  <si>
    <t xml:space="preserve">Пробивка отбойным молотком сквозных отверстий в бетонных стенах и фундаментах толщиной 0,4 м для трубопроводов диаметром 200 мм</t>
  </si>
  <si>
    <t xml:space="preserve">100 отверстий</t>
  </si>
  <si>
    <t xml:space="preserve">ТСН-2001.6. Доп. 1-42. Сб. 69, т. 2, поз. 4</t>
  </si>
  <si>
    <t xml:space="preserve">ТСН-2001.6-69. 69-1...69-49</t>
  </si>
  <si>
    <t xml:space="preserve">ТСН-2001.6-69-1</t>
  </si>
  <si>
    <t xml:space="preserve">16</t>
  </si>
  <si>
    <t xml:space="preserve">6.69-9-3</t>
  </si>
  <si>
    <t xml:space="preserve">Заделка отверстий в бетонных перекрытиях в местах прохода трубопроводов</t>
  </si>
  <si>
    <t xml:space="preserve">ТСН-2001.6. Доп. 1-42. Сб. 69, т. 9, поз. 3</t>
  </si>
  <si>
    <t xml:space="preserve">16,1</t>
  </si>
  <si>
    <t xml:space="preserve">1.3-1-36</t>
  </si>
  <si>
    <t xml:space="preserve">Смеси бетонные, БСГ, тяжелого бетона на гранитном щебне, класс прочности В7,5 (М100); П3, фракция 5-20</t>
  </si>
  <si>
    <t xml:space="preserve">ТСН-2001.1. Доп. 1-42. Р. 3, о. 1, поз. 36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Ит</t>
  </si>
  <si>
    <t xml:space="preserve">Прокладка кабеля в земле. Монтажные работы.</t>
  </si>
  <si>
    <t xml:space="preserve">1</t>
  </si>
  <si>
    <t xml:space="preserve">4.8-74-1</t>
  </si>
  <si>
    <t xml:space="preserve">Устройство постели при одном кабеле в траншее</t>
  </si>
  <si>
    <t xml:space="preserve">100 М КАБЕЛЯ</t>
  </si>
  <si>
    <t xml:space="preserve">ТСН-2001.4. Доп. 1-42. Сб. 8, т. 74, поз. 1</t>
  </si>
  <si>
    <t xml:space="preserve">Монтаж оборудования</t>
  </si>
  <si>
    <t xml:space="preserve">ТСН-2001.4-8. 8-73...8-80</t>
  </si>
  <si>
    <t xml:space="preserve">ТСН-2001.4-8-3</t>
  </si>
  <si>
    <t xml:space="preserve">3</t>
  </si>
  <si>
    <t xml:space="preserve">4.8-74-2</t>
  </si>
  <si>
    <t xml:space="preserve">Устройство постели, на каждый последующий кабель добавлять к позиции 4.8-74-1</t>
  </si>
  <si>
    <t xml:space="preserve">ТСН-2001.4. Доп. 1-42. Сб. 8, т. 74, поз. 2</t>
  </si>
  <si>
    <t xml:space="preserve">4.8-308-1</t>
  </si>
  <si>
    <t xml:space="preserve">Кабели одножильные с изоляцией из сшитого полиэтилена напряжением до 35 кВ с укладкой в треугольник в готовых траншеях</t>
  </si>
  <si>
    <t xml:space="preserve">100 м</t>
  </si>
  <si>
    <t xml:space="preserve">ТСН-2001.4. Доп. 1-42. Сб. 8, т. 308, поз. 1</t>
  </si>
  <si>
    <t xml:space="preserve">ТСН-2001.4-8. 8-291...292 (доп. 24)</t>
  </si>
  <si>
    <t xml:space="preserve">ТСН-2001.4-8-29</t>
  </si>
  <si>
    <t xml:space="preserve">8</t>
  </si>
  <si>
    <t xml:space="preserve">4.8-80-4</t>
  </si>
  <si>
    <t xml:space="preserve">Кабели до 35 кВ в проложенных трубах, блоках и коробах, кабель, масса 1 м, до 6 кг (ГНБ)</t>
  </si>
  <si>
    <t xml:space="preserve">ТСН-2001.4. Доп. 1-42. Сб. 8, т. 80, поз. 4</t>
  </si>
  <si>
    <t xml:space="preserve">Кабели до 35 кВ в проложенных трубах, блоках и коробах, кабель, масса 1 м, до 6 кг</t>
  </si>
  <si>
    <t xml:space="preserve">10</t>
  </si>
  <si>
    <t xml:space="preserve">4.8-309-1</t>
  </si>
  <si>
    <t xml:space="preserve">Кабели одножильные с изоляцией из сшитого полиэтилена напряжением до 35 кВ с укладкой в треугольник по установленным конструкциям (заводка кабеля в коллектор)</t>
  </si>
  <si>
    <t xml:space="preserve">ТСН-2001.4. Доп. 1-42. Сб. 8, т. 309, поз. 1</t>
  </si>
  <si>
    <t xml:space="preserve">4.8-77-4</t>
  </si>
  <si>
    <t xml:space="preserve">Кабели до 35 кВ, прокладываемые по дну канала без креплений, кабель, масса 1 м, до 6 кг</t>
  </si>
  <si>
    <t xml:space="preserve">ТСН-2001.4. Доп. 1-42. Сб. 8, т. 77, поз. 4</t>
  </si>
  <si>
    <t xml:space="preserve">1.23-7-723</t>
  </si>
  <si>
    <t xml:space="preserve">Кабели силовые с изоляцией из сшитого полиэтилена, в оболочке из полиэтилена увеличенной толщины, с двойной и дополнительной продольной герметизацией жил, напряжение 20000 В, марка АПвПу2гж, число жил, сечение жилы/сечение экрана 1х500/70 мм2</t>
  </si>
  <si>
    <t xml:space="preserve">км</t>
  </si>
  <si>
    <t xml:space="preserve">ТСН-2001.1. Доп. 1-42. Р. 23, о. 7, поз. 723</t>
  </si>
  <si>
    <t xml:space="preserve">Материалы монтажные</t>
  </si>
  <si>
    <t xml:space="preserve">ТСН-2001.1 Материалы монтажные</t>
  </si>
  <si>
    <t xml:space="preserve">ТСН-2001.1-2</t>
  </si>
  <si>
    <t xml:space="preserve">17</t>
  </si>
  <si>
    <t xml:space="preserve">4.8-75-1</t>
  </si>
  <si>
    <t xml:space="preserve">Покрытие кабелей, проложенных в траншее, кирпичом, одного кабеля (прим. кирпич между взаиморезервируемыми кабелями 20кВ)</t>
  </si>
  <si>
    <t xml:space="preserve">ТСН-2001.4. Доп. 1-42. Сб. 8, т. 75, поз. 1</t>
  </si>
  <si>
    <t xml:space="preserve">18</t>
  </si>
  <si>
    <t xml:space="preserve">1.1-1-351</t>
  </si>
  <si>
    <t xml:space="preserve">Кирпич керамический обыкновенный, размер 250х120х65 мм, марка 100</t>
  </si>
  <si>
    <t xml:space="preserve">1000 шт.</t>
  </si>
  <si>
    <t xml:space="preserve">ТСН-2001.1. Доп. 1-42. Р. 1, о. 1, поз. 351</t>
  </si>
  <si>
    <t xml:space="preserve">19</t>
  </si>
  <si>
    <t xml:space="preserve">20</t>
  </si>
  <si>
    <t xml:space="preserve">21</t>
  </si>
  <si>
    <t xml:space="preserve">4.8-75-6</t>
  </si>
  <si>
    <t xml:space="preserve">Покрытие кабелей, проложенных в траншее, плитами из полимернаполненных материалов в один ряд размером 48х36 см, расположенными вдоль кабельной линии</t>
  </si>
  <si>
    <t xml:space="preserve">ТСН-2001.4. Доп. 1-42. Сб. 8, т. 75, поз. 6</t>
  </si>
  <si>
    <t xml:space="preserve">21,1</t>
  </si>
  <si>
    <t xml:space="preserve">1.1-1-3459</t>
  </si>
  <si>
    <t xml:space="preserve">Плиты из полимернаполненной композиции на основе волластонита для закрытия кабеля ПЗК 48х36</t>
  </si>
  <si>
    <t xml:space="preserve">ТСН-2001.1. Доп. 1-42. Р. 1, о. 1, поз. 3459</t>
  </si>
  <si>
    <t xml:space="preserve">22</t>
  </si>
  <si>
    <t xml:space="preserve">22,1</t>
  </si>
  <si>
    <t xml:space="preserve">23</t>
  </si>
  <si>
    <t xml:space="preserve">4.8-75-10</t>
  </si>
  <si>
    <t xml:space="preserve">Покрытие кабелей, проложенных в траншее, плитами из полимернаполненных материалов, добавлять на каждый последующий ряд к позиции 4.8-75-6</t>
  </si>
  <si>
    <t xml:space="preserve">ТСН-2001.4. Доп. 1-42. Сб. 8, т. 75, поз. 10</t>
  </si>
  <si>
    <t xml:space="preserve">23,1</t>
  </si>
  <si>
    <t xml:space="preserve">24</t>
  </si>
  <si>
    <t xml:space="preserve">24,1</t>
  </si>
  <si>
    <t xml:space="preserve">25</t>
  </si>
  <si>
    <t xml:space="preserve">4.8-304-2</t>
  </si>
  <si>
    <t xml:space="preserve">Муфты соединительные для одножильного экранированного кабеля с изоляцией из сшитого полиэтилена, напряжением до 35 кВ</t>
  </si>
  <si>
    <t xml:space="preserve">1 комплект</t>
  </si>
  <si>
    <t xml:space="preserve">ТСН-2001.4. Доп. 1-42. Сб. 8, т. 304, поз. 2</t>
  </si>
  <si>
    <t xml:space="preserve">26</t>
  </si>
  <si>
    <t xml:space="preserve">27</t>
  </si>
  <si>
    <t xml:space="preserve">сч. №177 от 27.02.2018г.</t>
  </si>
  <si>
    <t xml:space="preserve">Муфта соединительная 1ПСт-20-240-В</t>
  </si>
  <si>
    <t xml:space="preserve">ШТ</t>
  </si>
  <si>
    <t xml:space="preserve">*1,02</t>
  </si>
  <si>
    <t xml:space="preserve">Материалы</t>
  </si>
  <si>
    <t xml:space="preserve">Материалы, изделия и конструкции</t>
  </si>
  <si>
    <t xml:space="preserve">[5 876 / 1,18 /  5,17]</t>
  </si>
  <si>
    <t xml:space="preserve">28</t>
  </si>
  <si>
    <t xml:space="preserve">4.8-305-2</t>
  </si>
  <si>
    <t xml:space="preserve">Муфты концевые для одножильного экранированного кабеля с изоляцией из сшитого полиэтилена, напряжением до 35 кВ</t>
  </si>
  <si>
    <t xml:space="preserve">ТСН-2001.4. Доп. 1-42. Сб. 8, т. 305, поз. 2</t>
  </si>
  <si>
    <t xml:space="preserve">29</t>
  </si>
  <si>
    <t xml:space="preserve">30</t>
  </si>
  <si>
    <t xml:space="preserve">1.21-5-1221</t>
  </si>
  <si>
    <t xml:space="preserve">Муфты концевые внутренней установки для экранированных одножильных кабелей с пластмассовой изоляцией на напряжение 20 кВ, с болтовыми наконечниками, тип POLT-24D/1XI-L12B</t>
  </si>
  <si>
    <t xml:space="preserve">ТСН-2001.1. Доп. 1-42. Р. 21, о. 5, поз. 1221</t>
  </si>
  <si>
    <t xml:space="preserve">31</t>
  </si>
  <si>
    <t xml:space="preserve">4.8-306-2</t>
  </si>
  <si>
    <t xml:space="preserve">Система изоляционных адаптеров для кабельных вводов напряжением до 20 кВ</t>
  </si>
  <si>
    <t xml:space="preserve">100 жил</t>
  </si>
  <si>
    <t xml:space="preserve">ТСН-2001.4. Доп. 1-42. Сб. 8, т. 306, поз. 2</t>
  </si>
  <si>
    <t xml:space="preserve">32</t>
  </si>
  <si>
    <t xml:space="preserve">1.21-5-608</t>
  </si>
  <si>
    <t xml:space="preserve">Система изоляционных т-образных и прямых адаптеров, фирма "Райхем", для кабельных вводов элегазовых (SF6) распределительных устройств на напряжение 10 и 20 кВ, 400/600 А, тип RICS 5143</t>
  </si>
  <si>
    <t xml:space="preserve">компл.</t>
  </si>
  <si>
    <t xml:space="preserve">ТСН-2001.1. Доп. 1-42. Р. 21, о. 5, поз. 608</t>
  </si>
  <si>
    <t xml:space="preserve">33</t>
  </si>
  <si>
    <t xml:space="preserve">4.8-301-1</t>
  </si>
  <si>
    <t xml:space="preserve">Уплотнитель кабельного прохода термоусаживаемый</t>
  </si>
  <si>
    <t xml:space="preserve">100 компл.</t>
  </si>
  <si>
    <t xml:space="preserve">ТСН-2001.4. Доп. 1-42. Сб. 8, т. 301, поз. 1</t>
  </si>
  <si>
    <t xml:space="preserve">33,1</t>
  </si>
  <si>
    <t xml:space="preserve">1.21-5-1069</t>
  </si>
  <si>
    <t xml:space="preserve">Уплотнители кабельных проходов, тип УКПТ</t>
  </si>
  <si>
    <t xml:space="preserve">КОМПЛЕКТ</t>
  </si>
  <si>
    <t xml:space="preserve">ТСН-2001.1. Доп. 1-42. Р. 21, о. 5, поз. 1069</t>
  </si>
  <si>
    <t xml:space="preserve">Прочие работы</t>
  </si>
  <si>
    <t xml:space="preserve">15.1-23-10</t>
  </si>
  <si>
    <t xml:space="preserve">Перевозка строительного мусора на расстояние 23 км автосамосвалами грузоподъемностью до 10 т</t>
  </si>
  <si>
    <t xml:space="preserve">1 Т</t>
  </si>
  <si>
    <t xml:space="preserve">ТСН-2001.15. Доп. 1-42. Сб. 1, т. 23, поз. 10</t>
  </si>
  <si>
    <t xml:space="preserve">Транспортные затраты</t>
  </si>
  <si>
    <t xml:space="preserve">ТСН-2001.15-1. Содержание свалки</t>
  </si>
  <si>
    <t xml:space="preserve">ТСН-2001.15-1-2</t>
  </si>
  <si>
    <t xml:space="preserve">15.1-0-1</t>
  </si>
  <si>
    <t xml:space="preserve">Размещение строительного мусора</t>
  </si>
  <si>
    <t xml:space="preserve">ТСН-2001.15 Доп. 44, Сб. 1, т. 0, поз. 1</t>
  </si>
  <si>
    <t xml:space="preserve">15.1-30-1</t>
  </si>
  <si>
    <t xml:space="preserve">Перевозка грунта с I по V группы на расстояние 30 км автосамосвалами грузоподъемностью до 10 т</t>
  </si>
  <si>
    <t xml:space="preserve">1 м3</t>
  </si>
  <si>
    <t xml:space="preserve">ТСН-2001.15. Доп. 1-42. Сб. 1, т. 30, поз. 1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 замусоренные экологически чистые</t>
  </si>
  <si>
    <t xml:space="preserve">ТСН-2001.15. Доп. 1-42. Сб. 1, т. 0, поз. 9</t>
  </si>
  <si>
    <t xml:space="preserve">Стр</t>
  </si>
  <si>
    <t xml:space="preserve">Монт</t>
  </si>
  <si>
    <t xml:space="preserve">вре</t>
  </si>
  <si>
    <t xml:space="preserve">Прочие1</t>
  </si>
  <si>
    <t xml:space="preserve">ит</t>
  </si>
  <si>
    <t xml:space="preserve">ндс</t>
  </si>
  <si>
    <t xml:space="preserve">вс</t>
  </si>
  <si>
    <t xml:space="preserve">Итог</t>
  </si>
  <si>
    <t xml:space="preserve">НДС</t>
  </si>
  <si>
    <t xml:space="preserve">НДС 18%</t>
  </si>
  <si>
    <t xml:space="preserve">Уровень цен</t>
  </si>
  <si>
    <t xml:space="preserve">Сборник индексов</t>
  </si>
  <si>
    <t xml:space="preserve">Коэффициенты к ТСН-2001 МГЭ</t>
  </si>
  <si>
    <t xml:space="preserve">_OBSM_</t>
  </si>
  <si>
    <t xml:space="preserve">9999990008</t>
  </si>
  <si>
    <t xml:space="preserve">Трудозатраты рабочих</t>
  </si>
  <si>
    <t xml:space="preserve">чел.-ч.</t>
  </si>
  <si>
    <t xml:space="preserve">ТСН-2001.1. База. Р.1, о.1, поз.766</t>
  </si>
  <si>
    <t xml:space="preserve">ПЕСОК ДЛЯ СТРОИТЕЛЬНЫХ РАБОТ, РЯДОВОЙ</t>
  </si>
  <si>
    <t xml:space="preserve">2248115000</t>
  </si>
  <si>
    <t xml:space="preserve">Трубопроводы для внутренней канализации из полиэтиленовых труб</t>
  </si>
  <si>
    <t xml:space="preserve">9999990006</t>
  </si>
  <si>
    <t xml:space="preserve">Стоимость прочих материалов (ЭСН)</t>
  </si>
  <si>
    <t xml:space="preserve">руб.</t>
  </si>
  <si>
    <t xml:space="preserve">1.12-5-115</t>
  </si>
  <si>
    <t xml:space="preserve">ТСН-2001.1. База. Р.12, о.5, поз.115</t>
  </si>
  <si>
    <t xml:space="preserve">МУФТЫ ПОЛИЭТИЛЕНОВЫЕ, ДИАМЕТР 100 ММ</t>
  </si>
  <si>
    <t xml:space="preserve">10 шт.</t>
  </si>
  <si>
    <t xml:space="preserve">2.1-10-4</t>
  </si>
  <si>
    <t xml:space="preserve">ТСН-2001.2. Доп. 46. п.1-10-4 (101001)</t>
  </si>
  <si>
    <t xml:space="preserve">Компрессоры прицепные с двигателем внутреннего сгорания, производительность до 2,5 м3/мин, мощность двигателя до 23 кВт (31,3 л.с.)</t>
  </si>
  <si>
    <t xml:space="preserve">маш.-ч.</t>
  </si>
  <si>
    <t xml:space="preserve">2.1-30-54</t>
  </si>
  <si>
    <t xml:space="preserve">ТСН-2001.2. Доп. 1-42, п. 1-30-54 (308901)</t>
  </si>
  <si>
    <t xml:space="preserve">Молотки отбойные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221</t>
  </si>
  <si>
    <t xml:space="preserve">ТСН-2001.1. База. Р.1, о.1, поз.221</t>
  </si>
  <si>
    <t xml:space="preserve">ДОСКИ ХВОЙНЫХ ПОРОД, ОБРЕЗНЫЕ, ДЛИНА 2-6,5 М, СОРТ II, ТОЛЩИНА 25-32 ММ</t>
  </si>
  <si>
    <t xml:space="preserve">1.1-1-77</t>
  </si>
  <si>
    <t xml:space="preserve">ТСН-2001.1. База. Р.1, о.1, поз.77</t>
  </si>
  <si>
    <t xml:space="preserve">БРУСКИ ХВОЙНЫХ ПОРОД ОБРЕЗНЫЕ, ДЛИНА 2-6,5 М, СОРТ II, ТОЛЩИНА 50-60 ММ</t>
  </si>
  <si>
    <t xml:space="preserve">1.1-1-955</t>
  </si>
  <si>
    <t xml:space="preserve">ТСН-2001.1. База. Р.1, о.1, поз.955</t>
  </si>
  <si>
    <t xml:space="preserve">ПРОВОЛОКА СТАЛЬНАЯ ВЯЗАЛЬНАЯ</t>
  </si>
  <si>
    <t xml:space="preserve">9999990007</t>
  </si>
  <si>
    <t xml:space="preserve">Стоимость прочих машин (ЭСН)</t>
  </si>
  <si>
    <t xml:space="preserve">2248110000</t>
  </si>
  <si>
    <t xml:space="preserve">Трубы из полиэтилена для кабельной канализации</t>
  </si>
  <si>
    <t xml:space="preserve">ТСН-2001.1. Доп. 1-42. Р. 12, о. 5, поз. 115</t>
  </si>
  <si>
    <t xml:space="preserve">Муфты полиэтиленовые, диаметр 100 мм</t>
  </si>
  <si>
    <t xml:space="preserve">2257420000</t>
  </si>
  <si>
    <t xml:space="preserve">Состав огнезащитный, марка "МПВО"</t>
  </si>
  <si>
    <t xml:space="preserve">кг</t>
  </si>
  <si>
    <t xml:space="preserve">ТСН-2001.1. Доп. 1-42. Р. 1, о. 1, поз. 132</t>
  </si>
  <si>
    <t xml:space="preserve">Гвозди строительные</t>
  </si>
  <si>
    <t xml:space="preserve">ТСН-2001.1. Доп. 1-42. Р. 1, о. 1, поз. 221</t>
  </si>
  <si>
    <t xml:space="preserve">Доски хвойных пород, обрезные, длина 2-6,5 м, сорт II, толщина 25-32 мм</t>
  </si>
  <si>
    <t xml:space="preserve">ТСН-2001.1. Доп. 1-42. Р. 1, о. 1, поз. 77</t>
  </si>
  <si>
    <t xml:space="preserve">Бруски хвойных пород обрезные, длина 2-6,5 м, сорт II, толщина 50-60 мм</t>
  </si>
  <si>
    <t xml:space="preserve">ТСН-2001.1. Доп. 1-42. Р. 1, о. 1, поз. 955</t>
  </si>
  <si>
    <t xml:space="preserve">Проволока стальная вязальная</t>
  </si>
  <si>
    <t xml:space="preserve">5745010000</t>
  </si>
  <si>
    <t xml:space="preserve">Бетон (класс по проекту)</t>
  </si>
  <si>
    <t xml:space="preserve">3538851000</t>
  </si>
  <si>
    <t xml:space="preserve">Кабели с изоляцией из сшитого полиэтилена</t>
  </si>
  <si>
    <t xml:space="preserve">5716191000</t>
  </si>
  <si>
    <t xml:space="preserve">Плиты ПЗК 48х36, для защиты кабельных линий</t>
  </si>
  <si>
    <t xml:space="preserve">3449630000</t>
  </si>
  <si>
    <t xml:space="preserve">Муфты соединительные термоусаживаемые (359900)</t>
  </si>
  <si>
    <t xml:space="preserve">Муфты концевые термоусаживаемые (359900)</t>
  </si>
  <si>
    <t xml:space="preserve">0254211000</t>
  </si>
  <si>
    <t xml:space="preserve">Смазка силиконовая универсальная</t>
  </si>
  <si>
    <t xml:space="preserve">3449638000</t>
  </si>
  <si>
    <t xml:space="preserve">Система изоляционных адаптеров</t>
  </si>
  <si>
    <t xml:space="preserve">5296335000</t>
  </si>
  <si>
    <t xml:space="preserve">Уплотнители кабельных пр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####;[RED]&quot;- &quot;#,##0.00####"/>
    <numFmt numFmtId="167" formatCode="#,##0.00;[RED]&quot;- &quot;#,##0.00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800080"/>
      <name val="Arial"/>
      <family val="0"/>
      <charset val="204"/>
    </font>
    <font>
      <b val="true"/>
      <sz val="10"/>
      <color rgb="FF008000"/>
      <name val="Arial"/>
      <family val="0"/>
      <charset val="204"/>
    </font>
    <font>
      <sz val="10"/>
      <color rgb="FF008000"/>
      <name val="Arial"/>
      <family val="0"/>
      <charset val="204"/>
    </font>
    <font>
      <sz val="10"/>
      <color rgb="FF0000FF"/>
      <name val="Arial"/>
      <family val="0"/>
      <charset val="204"/>
    </font>
    <font>
      <sz val="10"/>
      <color rgb="FFFF00FF"/>
      <name val="Arial"/>
      <family val="0"/>
      <charset val="204"/>
    </font>
    <font>
      <b val="true"/>
      <sz val="10"/>
      <color rgb="FFFF00FF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79"/>
  <sheetViews>
    <sheetView showFormulas="false" showGridLines="true" showRowColHeaders="true" showZeros="true" rightToLeft="false" tabSelected="true" showOutlineSymbols="true" defaultGridColor="true" view="normal" topLeftCell="B145" colorId="64" zoomScale="100" zoomScaleNormal="100" zoomScalePageLayoutView="100" workbookViewId="0">
      <selection pane="topLeft" activeCell="H181" activeCellId="0" sqref="H18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.71"/>
    <col collapsed="false" customWidth="true" hidden="false" outlineLevel="0" max="2" min="2" style="0" width="5.71"/>
    <col collapsed="false" customWidth="true" hidden="false" outlineLevel="0" max="3" min="3" style="0" width="11.7"/>
    <col collapsed="false" customWidth="true" hidden="false" outlineLevel="0" max="4" min="4" style="0" width="40.7"/>
    <col collapsed="false" customWidth="true" hidden="false" outlineLevel="0" max="7" min="5" style="0" width="11.7"/>
    <col collapsed="false" customWidth="true" hidden="false" outlineLevel="0" max="8" min="8" style="0" width="12.7"/>
    <col collapsed="false" customWidth="true" hidden="false" outlineLevel="0" max="9" min="9" style="0" width="11.56"/>
    <col collapsed="false" customWidth="true" hidden="false" outlineLevel="0" max="12" min="10" style="0" width="12.7"/>
    <col collapsed="false" customWidth="false" hidden="true" outlineLevel="0" max="29" min="15" style="0" width="9.06"/>
    <col collapsed="false" customWidth="true" hidden="true" outlineLevel="0" max="30" min="30" style="0" width="99.7"/>
    <col collapsed="false" customWidth="true" hidden="true" outlineLevel="0" max="31" min="31" style="0" width="155.7"/>
    <col collapsed="false" customWidth="true" hidden="true" outlineLevel="0" max="32" min="32" style="0" width="109.7"/>
    <col collapsed="false" customWidth="false" hidden="true" outlineLevel="0" max="33" min="33" style="0" width="9.06"/>
    <col collapsed="false" customWidth="true" hidden="true" outlineLevel="0" max="34" min="34" style="0" width="110.7"/>
    <col collapsed="false" customWidth="false" hidden="true" outlineLevel="0" max="36" min="35" style="0" width="9.06"/>
  </cols>
  <sheetData>
    <row r="1" customFormat="false" ht="12.75" hidden="false" customHeight="false" outlineLevel="0" collapsed="false">
      <c r="A1" s="1" t="str">
        <f aca="false">Source!B1</f>
        <v>Smeta.RU  (495) 974-1589</v>
      </c>
      <c r="B1" s="1"/>
      <c r="C1" s="1"/>
      <c r="D1" s="1"/>
    </row>
    <row r="2" customFormat="false" ht="14.2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2" t="s">
        <v>0</v>
      </c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49.5" hidden="false" customHeight="true" outlineLevel="0" collapsed="false">
      <c r="A4" s="2"/>
      <c r="B4" s="4" t="str">
        <f aca="false">Source!G12</f>
        <v>Технологическое присоединение к электрической сети энергопринимающих устройств 20кВ ООО "Энергии Технологии" к КРУ 20 кВ ТЭС "Международная" ООО "Ситиэнерго" для электроснабжения энергопринимающих  устройств, по адресу: г.Москва, ул. Беговая, д.32</v>
      </c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4.25" hidden="false" customHeight="false" outlineLevel="0" collapsed="false">
      <c r="A5" s="2"/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4.2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5.75" hidden="false" customHeight="true" outlineLevel="0" collapsed="false">
      <c r="A7" s="2"/>
      <c r="B7" s="4" t="s">
        <v>2</v>
      </c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4.25" hidden="false" customHeight="true" outlineLevel="0" collapsed="false">
      <c r="A8" s="2"/>
      <c r="B8" s="6" t="s">
        <v>3</v>
      </c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14.2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8" hidden="false" customHeight="true" outlineLevel="0" collapsed="false">
      <c r="A10" s="2"/>
      <c r="B10" s="7" t="str">
        <f aca="false">Source!G20</f>
        <v>Прокладка КЛ-20кВ в земле</v>
      </c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4.2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</row>
    <row r="12" customFormat="false" ht="14.25" hidden="false" customHeight="false" outlineLevel="0" collapsed="false">
      <c r="A12" s="8" t="s">
        <v>4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</row>
    <row r="13" customFormat="false" ht="14.25" hidden="false" customHeight="true" outlineLevel="0" collapsed="false">
      <c r="A13" s="9" t="s">
        <v>5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</row>
    <row r="14" customFormat="false" ht="14.25" hidden="false" customHeight="true" outlineLevel="0" collapsed="false">
      <c r="A14" s="10" t="s">
        <v>6</v>
      </c>
      <c r="B14" s="10"/>
      <c r="C14" s="10" t="s">
        <v>7</v>
      </c>
      <c r="D14" s="10" t="s">
        <v>8</v>
      </c>
      <c r="E14" s="10" t="s">
        <v>9</v>
      </c>
      <c r="F14" s="10" t="s">
        <v>10</v>
      </c>
      <c r="G14" s="10" t="s">
        <v>11</v>
      </c>
      <c r="H14" s="10" t="s">
        <v>12</v>
      </c>
      <c r="I14" s="10" t="s">
        <v>13</v>
      </c>
      <c r="J14" s="10" t="s">
        <v>14</v>
      </c>
      <c r="K14" s="10" t="s">
        <v>15</v>
      </c>
      <c r="L14" s="10" t="s">
        <v>16</v>
      </c>
    </row>
    <row r="15" customFormat="false" ht="12.75" hidden="false" customHeight="true" outlineLevel="0" collapsed="false">
      <c r="A15" s="10" t="s">
        <v>17</v>
      </c>
      <c r="B15" s="10" t="s">
        <v>18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</row>
    <row r="16" customFormat="false" ht="12.7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</row>
    <row r="17" customFormat="false" ht="20.1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</row>
    <row r="18" customFormat="false" ht="20.1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4.25" hidden="false" customHeight="false" outlineLevel="0" collapsed="false">
      <c r="A19" s="10" t="n">
        <v>1</v>
      </c>
      <c r="B19" s="10" t="n">
        <v>2</v>
      </c>
      <c r="C19" s="10" t="n">
        <v>3</v>
      </c>
      <c r="D19" s="10" t="n">
        <v>4</v>
      </c>
      <c r="E19" s="10" t="n">
        <v>5</v>
      </c>
      <c r="F19" s="10" t="n">
        <v>6</v>
      </c>
      <c r="G19" s="10" t="n">
        <v>7</v>
      </c>
      <c r="H19" s="10" t="n">
        <v>8</v>
      </c>
      <c r="I19" s="10" t="n">
        <v>9</v>
      </c>
      <c r="J19" s="10" t="n">
        <v>10</v>
      </c>
      <c r="K19" s="10" t="n">
        <v>11</v>
      </c>
      <c r="L19" s="10" t="n">
        <v>12</v>
      </c>
    </row>
    <row r="21" customFormat="false" ht="16.5" hidden="false" customHeight="true" outlineLevel="0" collapsed="false">
      <c r="A21" s="11" t="str">
        <f aca="false">CONCATENATE("Раздел: ",IF(Source!G24&lt;&gt;"Новый раздел",Source!G24,""))</f>
        <v>Раздел: Прокладка кабеля в земле. Строительные работы.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AE21" s="12" t="str">
        <f aca="false">CONCATENATE("Раздел: ",IF(Source!G24&lt;&gt;"Новый раздел",Source!G24,""))</f>
        <v>Раздел: Прокладка кабеля в земле. Строительные работы.</v>
      </c>
    </row>
    <row r="22" customFormat="false" ht="42.75" hidden="false" customHeight="false" outlineLevel="0" collapsed="false">
      <c r="A22" s="13" t="n">
        <v>1</v>
      </c>
      <c r="B22" s="13" t="str">
        <f aca="false">Source!E29</f>
        <v>2</v>
      </c>
      <c r="C22" s="14" t="str">
        <f aca="false">Source!F29</f>
        <v>3.1-51-1</v>
      </c>
      <c r="D22" s="14" t="str">
        <f aca="false">Source!G29</f>
        <v>Разработка грунта вручную в траншеях глубиной до 2 м без креплений с откосами группа грунтов 1-3</v>
      </c>
      <c r="E22" s="15" t="str">
        <f aca="false">Source!H29</f>
        <v>100 м3 грунта</v>
      </c>
      <c r="F22" s="3" t="n">
        <f aca="false">Source!I29</f>
        <v>1.3066</v>
      </c>
      <c r="G22" s="16"/>
      <c r="H22" s="17"/>
      <c r="I22" s="3"/>
      <c r="J22" s="18"/>
      <c r="K22" s="3"/>
      <c r="L22" s="18"/>
      <c r="Q22" s="0" t="n">
        <f aca="false">ROUND((Source!DN29/100)*ROUND((Source!AF29*Source!AV29)*Source!I29,2),2)</f>
        <v>3867.21</v>
      </c>
      <c r="R22" s="0" t="n">
        <f aca="false">Source!X29</f>
        <v>64928.75</v>
      </c>
      <c r="S22" s="0" t="n">
        <f aca="false">ROUND((Source!DO29/100)*ROUND((Source!AF29*Source!AV29)*Source!I29,2),2)</f>
        <v>2835.96</v>
      </c>
      <c r="T22" s="0" t="n">
        <f aca="false">Source!Y29</f>
        <v>31318.57</v>
      </c>
      <c r="U22" s="0" t="n">
        <f aca="false">ROUND((175/100)*ROUND((Source!AE29*Source!AV29)*Source!I29,2),2)</f>
        <v>0</v>
      </c>
      <c r="V22" s="0" t="n">
        <f aca="false">ROUND((157/100)*ROUND(Source!CS29*Source!I29,2),2)</f>
        <v>0</v>
      </c>
    </row>
    <row r="23" customFormat="false" ht="12.75" hidden="false" customHeight="false" outlineLevel="0" collapsed="false">
      <c r="D23" s="19" t="str">
        <f aca="false">"Объем: "&amp;Source!I29&amp;"=130,66/"&amp;"100"</f>
        <v>Объем: 1.3066=130,66/100</v>
      </c>
    </row>
    <row r="24" customFormat="false" ht="14.25" hidden="false" customHeight="false" outlineLevel="0" collapsed="false">
      <c r="A24" s="13"/>
      <c r="B24" s="13"/>
      <c r="C24" s="14"/>
      <c r="D24" s="14" t="s">
        <v>19</v>
      </c>
      <c r="E24" s="15"/>
      <c r="F24" s="3"/>
      <c r="G24" s="16" t="n">
        <f aca="false">Source!AO29</f>
        <v>2042.62</v>
      </c>
      <c r="H24" s="17" t="str">
        <f aca="false">Source!DG29</f>
        <v>*1,2*1,15</v>
      </c>
      <c r="I24" s="3" t="n">
        <f aca="false">Source!AV29</f>
        <v>1</v>
      </c>
      <c r="J24" s="18" t="n">
        <f aca="false">ROUND((Source!AF29*Source!AV29)*Source!I29,2)</f>
        <v>3683.06</v>
      </c>
      <c r="K24" s="3" t="n">
        <f aca="false">IF(Source!BA29&lt;&gt;0,Source!BA29,1)</f>
        <v>20.74</v>
      </c>
      <c r="L24" s="18" t="n">
        <f aca="false">Source!S29</f>
        <v>76386.76</v>
      </c>
      <c r="W24" s="0" t="n">
        <f aca="false">ROUND((Source!AF29*Source!AV29)*Source!I29,2)</f>
        <v>3683.06</v>
      </c>
    </row>
    <row r="25" customFormat="false" ht="14.25" hidden="false" customHeight="false" outlineLevel="0" collapsed="false">
      <c r="A25" s="13"/>
      <c r="B25" s="13"/>
      <c r="C25" s="14"/>
      <c r="D25" s="14" t="s">
        <v>20</v>
      </c>
      <c r="E25" s="15" t="s">
        <v>21</v>
      </c>
      <c r="F25" s="3" t="n">
        <f aca="false">Source!DN29</f>
        <v>105</v>
      </c>
      <c r="G25" s="16"/>
      <c r="H25" s="17"/>
      <c r="I25" s="3"/>
      <c r="J25" s="18" t="n">
        <f aca="false">SUM(Q22:Q24)</f>
        <v>3867.21</v>
      </c>
      <c r="K25" s="3" t="n">
        <f aca="false">Source!BZ29</f>
        <v>85</v>
      </c>
      <c r="L25" s="18" t="n">
        <f aca="false">SUM(R22:R24)</f>
        <v>64928.75</v>
      </c>
    </row>
    <row r="26" customFormat="false" ht="14.25" hidden="false" customHeight="false" outlineLevel="0" collapsed="false">
      <c r="A26" s="13"/>
      <c r="B26" s="13"/>
      <c r="C26" s="14"/>
      <c r="D26" s="14" t="s">
        <v>22</v>
      </c>
      <c r="E26" s="15" t="s">
        <v>21</v>
      </c>
      <c r="F26" s="3" t="n">
        <f aca="false">Source!DO29</f>
        <v>77</v>
      </c>
      <c r="G26" s="16"/>
      <c r="H26" s="17"/>
      <c r="I26" s="3"/>
      <c r="J26" s="18" t="n">
        <f aca="false">SUM(S22:S25)</f>
        <v>2835.96</v>
      </c>
      <c r="K26" s="3" t="n">
        <f aca="false">Source!CA29</f>
        <v>41</v>
      </c>
      <c r="L26" s="18" t="n">
        <f aca="false">SUM(T22:T25)</f>
        <v>31318.57</v>
      </c>
    </row>
    <row r="27" customFormat="false" ht="14.25" hidden="false" customHeight="false" outlineLevel="0" collapsed="false">
      <c r="A27" s="13"/>
      <c r="B27" s="13"/>
      <c r="C27" s="14"/>
      <c r="D27" s="14" t="s">
        <v>23</v>
      </c>
      <c r="E27" s="15" t="s">
        <v>24</v>
      </c>
      <c r="F27" s="3" t="n">
        <f aca="false">Source!AQ29</f>
        <v>192.7</v>
      </c>
      <c r="G27" s="16"/>
      <c r="H27" s="17" t="str">
        <f aca="false">Source!DI29</f>
        <v>*1,2*1,15</v>
      </c>
      <c r="I27" s="3" t="n">
        <f aca="false">Source!AV29</f>
        <v>1</v>
      </c>
      <c r="J27" s="18" t="n">
        <f aca="false">Source!U29</f>
        <v>347.4589116</v>
      </c>
      <c r="K27" s="3"/>
      <c r="L27" s="18"/>
    </row>
    <row r="28" customFormat="false" ht="15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  <c r="I28" s="21" t="n">
        <f aca="false">J24+J25+J26</f>
        <v>10386.23</v>
      </c>
      <c r="J28" s="21"/>
      <c r="K28" s="21" t="n">
        <f aca="false">L24+L25+L26</f>
        <v>172634.08</v>
      </c>
      <c r="L28" s="21"/>
      <c r="O28" s="22" t="n">
        <f aca="false">I28</f>
        <v>10386.23</v>
      </c>
      <c r="P28" s="22" t="n">
        <f aca="false">K28</f>
        <v>172634.08</v>
      </c>
      <c r="X28" s="0" t="n">
        <f aca="false">IF(Source!BI29&lt;=1,J24+J25+J26-0,0)</f>
        <v>10386.23</v>
      </c>
      <c r="Y28" s="0" t="n">
        <f aca="false">IF(Source!BI29=2,J24+J25+J26-0,0)</f>
        <v>0</v>
      </c>
      <c r="Z28" s="0" t="n">
        <f aca="false">IF(Source!BI29=3,J24+J25+J26-0,0)</f>
        <v>0</v>
      </c>
      <c r="AA28" s="0" t="n">
        <f aca="false">IF(Source!BI29=4,J24+J25+J26,0)</f>
        <v>0</v>
      </c>
    </row>
    <row r="29" customFormat="false" ht="28.5" hidden="false" customHeight="false" outlineLevel="0" collapsed="false">
      <c r="A29" s="13" t="n">
        <v>2</v>
      </c>
      <c r="B29" s="13" t="str">
        <f aca="false">Source!E30</f>
        <v>4</v>
      </c>
      <c r="C29" s="14" t="str">
        <f aca="false">Source!F30</f>
        <v>3.1-53-1</v>
      </c>
      <c r="D29" s="14" t="str">
        <f aca="false">Source!G30</f>
        <v>Засыпка вручную траншей, пазух котлованов и ям группа грунтов 1-3</v>
      </c>
      <c r="E29" s="15" t="str">
        <f aca="false">Source!H30</f>
        <v>100 м3 грунта</v>
      </c>
      <c r="F29" s="3" t="n">
        <f aca="false">Source!I30</f>
        <v>0.9729</v>
      </c>
      <c r="G29" s="16"/>
      <c r="H29" s="17"/>
      <c r="I29" s="3"/>
      <c r="J29" s="18"/>
      <c r="K29" s="3"/>
      <c r="L29" s="18"/>
      <c r="Q29" s="0" t="n">
        <f aca="false">ROUND((Source!DN30/100)*ROUND((Source!AF30*Source!AV30)*Source!I30,2),2)</f>
        <v>1481.81</v>
      </c>
      <c r="R29" s="0" t="n">
        <f aca="false">Source!X30</f>
        <v>24878.91</v>
      </c>
      <c r="S29" s="0" t="n">
        <f aca="false">ROUND((Source!DO30/100)*ROUND((Source!AF30*Source!AV30)*Source!I30,2),2)</f>
        <v>1086.66</v>
      </c>
      <c r="T29" s="0" t="n">
        <f aca="false">Source!Y30</f>
        <v>12000.42</v>
      </c>
      <c r="U29" s="0" t="n">
        <f aca="false">ROUND((175/100)*ROUND((Source!AE30*Source!AV30)*Source!I30,2),2)</f>
        <v>0</v>
      </c>
      <c r="V29" s="0" t="n">
        <f aca="false">ROUND((157/100)*ROUND(Source!CS30*Source!I30,2),2)</f>
        <v>0</v>
      </c>
    </row>
    <row r="30" customFormat="false" ht="12.75" hidden="false" customHeight="false" outlineLevel="0" collapsed="false">
      <c r="D30" s="19" t="str">
        <f aca="false">"Объем: "&amp;Source!I30&amp;"=0,4095+"&amp;"0,5634"</f>
        <v>Объем: 0.9729=0,4095+0,5634</v>
      </c>
    </row>
    <row r="31" customFormat="false" ht="14.25" hidden="false" customHeight="false" outlineLevel="0" collapsed="false">
      <c r="A31" s="13"/>
      <c r="B31" s="13"/>
      <c r="C31" s="14"/>
      <c r="D31" s="14" t="s">
        <v>19</v>
      </c>
      <c r="E31" s="15"/>
      <c r="F31" s="3"/>
      <c r="G31" s="16" t="n">
        <f aca="false">Source!AO30</f>
        <v>1051.13</v>
      </c>
      <c r="H31" s="17" t="str">
        <f aca="false">Source!DG30</f>
        <v>*1,2*1,15</v>
      </c>
      <c r="I31" s="3" t="n">
        <f aca="false">Source!AV30</f>
        <v>1</v>
      </c>
      <c r="J31" s="18" t="n">
        <f aca="false">ROUND((Source!AF30*Source!AV30)*Source!I30,2)</f>
        <v>1411.25</v>
      </c>
      <c r="K31" s="3" t="n">
        <f aca="false">IF(Source!BA30&lt;&gt;0,Source!BA30,1)</f>
        <v>20.74</v>
      </c>
      <c r="L31" s="18" t="n">
        <f aca="false">Source!S30</f>
        <v>29269.31</v>
      </c>
      <c r="W31" s="0" t="n">
        <f aca="false">ROUND((Source!AF30*Source!AV30)*Source!I30,2)</f>
        <v>1411.25</v>
      </c>
    </row>
    <row r="32" customFormat="false" ht="14.25" hidden="false" customHeight="false" outlineLevel="0" collapsed="false">
      <c r="A32" s="13"/>
      <c r="B32" s="13"/>
      <c r="C32" s="14"/>
      <c r="D32" s="14" t="s">
        <v>20</v>
      </c>
      <c r="E32" s="15" t="s">
        <v>21</v>
      </c>
      <c r="F32" s="3" t="n">
        <f aca="false">Source!DN30</f>
        <v>105</v>
      </c>
      <c r="G32" s="16"/>
      <c r="H32" s="17"/>
      <c r="I32" s="3"/>
      <c r="J32" s="18" t="n">
        <f aca="false">SUM(Q29:Q31)</f>
        <v>1481.81</v>
      </c>
      <c r="K32" s="3" t="n">
        <f aca="false">Source!BZ30</f>
        <v>85</v>
      </c>
      <c r="L32" s="18" t="n">
        <f aca="false">SUM(R29:R31)</f>
        <v>24878.91</v>
      </c>
    </row>
    <row r="33" customFormat="false" ht="14.25" hidden="false" customHeight="false" outlineLevel="0" collapsed="false">
      <c r="A33" s="13"/>
      <c r="B33" s="13"/>
      <c r="C33" s="14"/>
      <c r="D33" s="14" t="s">
        <v>22</v>
      </c>
      <c r="E33" s="15" t="s">
        <v>21</v>
      </c>
      <c r="F33" s="3" t="n">
        <f aca="false">Source!DO30</f>
        <v>77</v>
      </c>
      <c r="G33" s="16"/>
      <c r="H33" s="17"/>
      <c r="I33" s="3"/>
      <c r="J33" s="18" t="n">
        <f aca="false">SUM(S29:S32)</f>
        <v>1086.66</v>
      </c>
      <c r="K33" s="3" t="n">
        <f aca="false">Source!CA30</f>
        <v>41</v>
      </c>
      <c r="L33" s="18" t="n">
        <f aca="false">SUM(T29:T32)</f>
        <v>12000.42</v>
      </c>
    </row>
    <row r="34" customFormat="false" ht="14.25" hidden="false" customHeight="false" outlineLevel="0" collapsed="false">
      <c r="A34" s="13"/>
      <c r="B34" s="13"/>
      <c r="C34" s="14"/>
      <c r="D34" s="14" t="s">
        <v>23</v>
      </c>
      <c r="E34" s="15" t="s">
        <v>24</v>
      </c>
      <c r="F34" s="3" t="n">
        <f aca="false">Source!AQ30</f>
        <v>107.04</v>
      </c>
      <c r="G34" s="16"/>
      <c r="H34" s="17" t="str">
        <f aca="false">Source!DI30</f>
        <v>*1,2*1,15</v>
      </c>
      <c r="I34" s="3" t="n">
        <f aca="false">Source!AV30</f>
        <v>1</v>
      </c>
      <c r="J34" s="18" t="n">
        <f aca="false">Source!U30</f>
        <v>143.71211808</v>
      </c>
      <c r="K34" s="3"/>
      <c r="L34" s="18"/>
    </row>
    <row r="35" customFormat="false" ht="1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1" t="n">
        <f aca="false">J31+J32+J33</f>
        <v>3979.72</v>
      </c>
      <c r="J35" s="21"/>
      <c r="K35" s="21" t="n">
        <f aca="false">L31+L32+L33</f>
        <v>66148.64</v>
      </c>
      <c r="L35" s="21"/>
      <c r="O35" s="22" t="n">
        <f aca="false">I35</f>
        <v>3979.72</v>
      </c>
      <c r="P35" s="22" t="n">
        <f aca="false">K35</f>
        <v>66148.64</v>
      </c>
      <c r="X35" s="0" t="n">
        <f aca="false">IF(Source!BI30&lt;=1,J31+J32+J33-0,0)</f>
        <v>3979.72</v>
      </c>
      <c r="Y35" s="0" t="n">
        <f aca="false">IF(Source!BI30=2,J31+J32+J33-0,0)</f>
        <v>0</v>
      </c>
      <c r="Z35" s="0" t="n">
        <f aca="false">IF(Source!BI30=3,J31+J32+J33-0,0)</f>
        <v>0</v>
      </c>
      <c r="AA35" s="0" t="n">
        <f aca="false">IF(Source!BI30=4,J31+J32+J33,0)</f>
        <v>0</v>
      </c>
    </row>
    <row r="36" customFormat="false" ht="28.5" hidden="false" customHeight="false" outlineLevel="0" collapsed="false">
      <c r="A36" s="13" t="n">
        <v>3</v>
      </c>
      <c r="B36" s="13" t="str">
        <f aca="false">Source!E31</f>
        <v>5</v>
      </c>
      <c r="C36" s="14" t="str">
        <f aca="false">Source!F31</f>
        <v>1.1-1-766</v>
      </c>
      <c r="D36" s="14" t="str">
        <f aca="false">Source!G31</f>
        <v>Песок для строительных работ, рядовой</v>
      </c>
      <c r="E36" s="15" t="str">
        <f aca="false">Source!H31</f>
        <v>м3</v>
      </c>
      <c r="F36" s="3" t="n">
        <f aca="false">Source!I31</f>
        <v>45.045</v>
      </c>
      <c r="G36" s="16" t="n">
        <f aca="false">Source!AL31</f>
        <v>104.99</v>
      </c>
      <c r="H36" s="17" t="n">
        <f aca="false">Source!DD31</f>
        <v>0</v>
      </c>
      <c r="I36" s="3" t="n">
        <f aca="false">Source!AW31</f>
        <v>1</v>
      </c>
      <c r="J36" s="18" t="n">
        <f aca="false">ROUND((Source!AC31*Source!AW31)*Source!I31,2)</f>
        <v>4729.27</v>
      </c>
      <c r="K36" s="3" t="n">
        <f aca="false">IF(Source!BC31&lt;&gt;0,Source!BC31,1)</f>
        <v>5.35</v>
      </c>
      <c r="L36" s="18" t="n">
        <f aca="false">Source!P31</f>
        <v>25301.62</v>
      </c>
      <c r="Q36" s="0" t="n">
        <f aca="false">ROUND((Source!DN31/100)*ROUND((Source!AF31*Source!AV31)*Source!I31,2),2)</f>
        <v>0</v>
      </c>
      <c r="R36" s="0" t="n">
        <f aca="false">Source!X31</f>
        <v>0</v>
      </c>
      <c r="S36" s="0" t="n">
        <f aca="false">ROUND((Source!DO31/100)*ROUND((Source!AF31*Source!AV31)*Source!I31,2),2)</f>
        <v>0</v>
      </c>
      <c r="T36" s="0" t="n">
        <f aca="false">Source!Y31</f>
        <v>0</v>
      </c>
      <c r="U36" s="0" t="n">
        <f aca="false">ROUND((175/100)*ROUND((Source!AE31*Source!AV31)*Source!I31,2),2)</f>
        <v>0</v>
      </c>
      <c r="V36" s="0" t="n">
        <f aca="false">ROUND((157/100)*ROUND(Source!CS31*Source!I31,2),2)</f>
        <v>0</v>
      </c>
    </row>
    <row r="37" customFormat="false" ht="12.75" hidden="false" customHeight="false" outlineLevel="0" collapsed="false">
      <c r="D37" s="19" t="str">
        <f aca="false">"Объем: "&amp;Source!I31&amp;"=40,95*"&amp;"1,1"</f>
        <v>Объем: 45.045=40,95*1,1</v>
      </c>
    </row>
    <row r="38" customFormat="false" ht="15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  <c r="I38" s="21" t="n">
        <f aca="false">J36</f>
        <v>4729.27</v>
      </c>
      <c r="J38" s="21"/>
      <c r="K38" s="21" t="n">
        <f aca="false">L36</f>
        <v>25301.62</v>
      </c>
      <c r="L38" s="21"/>
      <c r="O38" s="22" t="n">
        <f aca="false">I38</f>
        <v>4729.27</v>
      </c>
      <c r="P38" s="22" t="n">
        <f aca="false">K38</f>
        <v>25301.62</v>
      </c>
      <c r="X38" s="0" t="n">
        <f aca="false">IF(Source!BI31&lt;=1,J36-0,0)</f>
        <v>4729.27</v>
      </c>
      <c r="Y38" s="0" t="n">
        <f aca="false">IF(Source!BI31=2,J36-0,0)</f>
        <v>0</v>
      </c>
      <c r="Z38" s="0" t="n">
        <f aca="false">IF(Source!BI31=3,J36-0,0)</f>
        <v>0</v>
      </c>
      <c r="AA38" s="0" t="n">
        <f aca="false">IF(Source!BI31=4,J36,0)</f>
        <v>0</v>
      </c>
    </row>
    <row r="39" customFormat="false" ht="28.5" hidden="false" customHeight="false" outlineLevel="0" collapsed="false">
      <c r="A39" s="13" t="n">
        <v>4</v>
      </c>
      <c r="B39" s="13" t="str">
        <f aca="false">Source!E32</f>
        <v>6</v>
      </c>
      <c r="C39" s="14" t="str">
        <f aca="false">Source!F32</f>
        <v>6.51-6-1</v>
      </c>
      <c r="D39" s="14" t="str">
        <f aca="false">Source!G32</f>
        <v>Погрузка грунта вручную в автомобили-самосвалы с выгрузкой</v>
      </c>
      <c r="E39" s="15" t="str">
        <f aca="false">Source!H32</f>
        <v>100 м3 грунта</v>
      </c>
      <c r="F39" s="3" t="n">
        <f aca="false">Source!I32</f>
        <v>0.7431</v>
      </c>
      <c r="G39" s="16"/>
      <c r="H39" s="17"/>
      <c r="I39" s="3"/>
      <c r="J39" s="18"/>
      <c r="K39" s="3"/>
      <c r="L39" s="18"/>
      <c r="Q39" s="0" t="n">
        <f aca="false">ROUND((Source!DN32/100)*ROUND((Source!AF32*Source!AV32)*Source!I32,2),2)</f>
        <v>742.01</v>
      </c>
      <c r="R39" s="0" t="n">
        <f aca="false">Source!X32</f>
        <v>12345.3</v>
      </c>
      <c r="S39" s="0" t="n">
        <f aca="false">ROUND((Source!DO32/100)*ROUND((Source!AF32*Source!AV32)*Source!I32,2),2)</f>
        <v>546.32</v>
      </c>
      <c r="T39" s="0" t="n">
        <f aca="false">Source!Y32</f>
        <v>6933.66</v>
      </c>
      <c r="U39" s="0" t="n">
        <f aca="false">ROUND((175/100)*ROUND((Source!AE32*Source!AV32)*Source!I32,2),2)</f>
        <v>0</v>
      </c>
      <c r="V39" s="0" t="n">
        <f aca="false">ROUND((157/100)*ROUND(Source!CS32*Source!I32,2),2)</f>
        <v>0</v>
      </c>
    </row>
    <row r="40" customFormat="false" ht="12.75" hidden="false" customHeight="false" outlineLevel="0" collapsed="false">
      <c r="D40" s="19" t="str">
        <f aca="false">"Объем: "&amp;Source!I32&amp;"=74,31/"&amp;"100"</f>
        <v>Объем: 0.7431=74,31/100</v>
      </c>
    </row>
    <row r="41" customFormat="false" ht="14.25" hidden="false" customHeight="false" outlineLevel="0" collapsed="false">
      <c r="A41" s="13"/>
      <c r="B41" s="13"/>
      <c r="C41" s="14"/>
      <c r="D41" s="14" t="s">
        <v>19</v>
      </c>
      <c r="E41" s="15"/>
      <c r="F41" s="3"/>
      <c r="G41" s="16" t="n">
        <f aca="false">Source!AO32</f>
        <v>795.14</v>
      </c>
      <c r="H41" s="17" t="str">
        <f aca="false">Source!DG32</f>
        <v>*1,2*1,15</v>
      </c>
      <c r="I41" s="3" t="n">
        <f aca="false">Source!AV32</f>
        <v>1</v>
      </c>
      <c r="J41" s="18" t="n">
        <f aca="false">ROUND((Source!AF32*Source!AV32)*Source!I32,2)</f>
        <v>815.4</v>
      </c>
      <c r="K41" s="3" t="n">
        <f aca="false">IF(Source!BA32&lt;&gt;0,Source!BA32,1)</f>
        <v>20.74</v>
      </c>
      <c r="L41" s="18" t="n">
        <f aca="false">Source!S32</f>
        <v>16911.37</v>
      </c>
      <c r="W41" s="0" t="n">
        <f aca="false">ROUND((Source!AF32*Source!AV32)*Source!I32,2)</f>
        <v>815.4</v>
      </c>
    </row>
    <row r="42" customFormat="false" ht="14.25" hidden="false" customHeight="false" outlineLevel="0" collapsed="false">
      <c r="A42" s="13"/>
      <c r="B42" s="13"/>
      <c r="C42" s="14"/>
      <c r="D42" s="14" t="s">
        <v>20</v>
      </c>
      <c r="E42" s="15" t="s">
        <v>21</v>
      </c>
      <c r="F42" s="3" t="n">
        <f aca="false">Source!DN32</f>
        <v>91</v>
      </c>
      <c r="G42" s="16"/>
      <c r="H42" s="17"/>
      <c r="I42" s="3"/>
      <c r="J42" s="18" t="n">
        <f aca="false">SUM(Q39:Q41)</f>
        <v>742.01</v>
      </c>
      <c r="K42" s="3" t="n">
        <f aca="false">Source!BZ32</f>
        <v>73</v>
      </c>
      <c r="L42" s="18" t="n">
        <f aca="false">SUM(R39:R41)</f>
        <v>12345.3</v>
      </c>
    </row>
    <row r="43" customFormat="false" ht="14.25" hidden="false" customHeight="false" outlineLevel="0" collapsed="false">
      <c r="A43" s="13"/>
      <c r="B43" s="13"/>
      <c r="C43" s="14"/>
      <c r="D43" s="14" t="s">
        <v>22</v>
      </c>
      <c r="E43" s="15" t="s">
        <v>21</v>
      </c>
      <c r="F43" s="3" t="n">
        <f aca="false">Source!DO32</f>
        <v>67</v>
      </c>
      <c r="G43" s="16"/>
      <c r="H43" s="17"/>
      <c r="I43" s="3"/>
      <c r="J43" s="18" t="n">
        <f aca="false">SUM(S39:S42)</f>
        <v>546.32</v>
      </c>
      <c r="K43" s="3" t="n">
        <f aca="false">Source!CA32</f>
        <v>41</v>
      </c>
      <c r="L43" s="18" t="n">
        <f aca="false">SUM(T39:T42)</f>
        <v>6933.66</v>
      </c>
    </row>
    <row r="44" customFormat="false" ht="14.25" hidden="false" customHeight="false" outlineLevel="0" collapsed="false">
      <c r="A44" s="13"/>
      <c r="B44" s="13"/>
      <c r="C44" s="14"/>
      <c r="D44" s="14" t="s">
        <v>23</v>
      </c>
      <c r="E44" s="15" t="s">
        <v>24</v>
      </c>
      <c r="F44" s="3" t="n">
        <f aca="false">Source!AQ32</f>
        <v>83</v>
      </c>
      <c r="G44" s="16"/>
      <c r="H44" s="17" t="str">
        <f aca="false">Source!DI32</f>
        <v>*1,2*1,15</v>
      </c>
      <c r="I44" s="3" t="n">
        <f aca="false">Source!AV32</f>
        <v>1</v>
      </c>
      <c r="J44" s="18" t="n">
        <f aca="false">Source!U32</f>
        <v>85.114674</v>
      </c>
      <c r="K44" s="3"/>
      <c r="L44" s="18"/>
    </row>
    <row r="45" customFormat="false" ht="15" hidden="false" customHeight="false" outlineLevel="0" collapsed="false">
      <c r="A45" s="20"/>
      <c r="B45" s="20"/>
      <c r="C45" s="20"/>
      <c r="D45" s="20"/>
      <c r="E45" s="20"/>
      <c r="F45" s="20"/>
      <c r="G45" s="20"/>
      <c r="H45" s="20"/>
      <c r="I45" s="21" t="n">
        <f aca="false">J41+J42+J43</f>
        <v>2103.73</v>
      </c>
      <c r="J45" s="21"/>
      <c r="K45" s="21" t="n">
        <f aca="false">L41+L42+L43</f>
        <v>36190.33</v>
      </c>
      <c r="L45" s="21"/>
      <c r="O45" s="22" t="n">
        <f aca="false">I45</f>
        <v>2103.73</v>
      </c>
      <c r="P45" s="22" t="n">
        <f aca="false">K45</f>
        <v>36190.33</v>
      </c>
      <c r="X45" s="0" t="n">
        <f aca="false">IF(Source!BI32&lt;=1,J41+J42+J43-0,0)</f>
        <v>2103.73</v>
      </c>
      <c r="Y45" s="0" t="n">
        <f aca="false">IF(Source!BI32=2,J41+J42+J43-0,0)</f>
        <v>0</v>
      </c>
      <c r="Z45" s="0" t="n">
        <f aca="false">IF(Source!BI32=3,J41+J42+J43-0,0)</f>
        <v>0</v>
      </c>
      <c r="AA45" s="0" t="n">
        <f aca="false">IF(Source!BI32=4,J41+J42+J43,0)</f>
        <v>0</v>
      </c>
    </row>
    <row r="46" customFormat="false" ht="57" hidden="false" customHeight="false" outlineLevel="0" collapsed="false">
      <c r="A46" s="13" t="n">
        <v>5</v>
      </c>
      <c r="B46" s="13" t="str">
        <f aca="false">Source!E34</f>
        <v>7</v>
      </c>
      <c r="C46" s="14" t="str">
        <f aca="false">Source!F34</f>
        <v>3.34-18-1</v>
      </c>
      <c r="D46" s="14" t="str">
        <f aca="false">Source!G34</f>
        <v>Устройство трубопроводов из полиэтиленовых труб до 2-х отверстий</v>
      </c>
      <c r="E46" s="15" t="str">
        <f aca="false">Source!H34</f>
        <v>1 канало-километр трубопровода</v>
      </c>
      <c r="F46" s="3" t="n">
        <f aca="false">Source!I34</f>
        <v>0.411</v>
      </c>
      <c r="G46" s="16"/>
      <c r="H46" s="17"/>
      <c r="I46" s="3"/>
      <c r="J46" s="18"/>
      <c r="K46" s="3"/>
      <c r="L46" s="18"/>
      <c r="Q46" s="0" t="n">
        <f aca="false">ROUND((Source!DN34/100)*ROUND((Source!AF34*Source!AV34)*Source!I34,2),2)</f>
        <v>944.56</v>
      </c>
      <c r="R46" s="0" t="n">
        <f aca="false">Source!X34</f>
        <v>15742.21</v>
      </c>
      <c r="S46" s="0" t="n">
        <f aca="false">ROUND((Source!DO34/100)*ROUND((Source!AF34*Source!AV34)*Source!I34,2),2)</f>
        <v>590.35</v>
      </c>
      <c r="T46" s="0" t="n">
        <f aca="false">Source!Y34</f>
        <v>7171.45</v>
      </c>
      <c r="U46" s="0" t="n">
        <f aca="false">ROUND((175/100)*ROUND((Source!AE34*Source!AV34)*Source!I34,2),2)</f>
        <v>0</v>
      </c>
      <c r="V46" s="0" t="n">
        <f aca="false">ROUND((157/100)*ROUND(Source!CS34*Source!I34,2),2)</f>
        <v>0</v>
      </c>
    </row>
    <row r="47" customFormat="false" ht="14.25" hidden="false" customHeight="false" outlineLevel="0" collapsed="false">
      <c r="A47" s="13"/>
      <c r="B47" s="13"/>
      <c r="C47" s="14"/>
      <c r="D47" s="14" t="s">
        <v>19</v>
      </c>
      <c r="E47" s="15"/>
      <c r="F47" s="3"/>
      <c r="G47" s="16" t="n">
        <f aca="false">Source!AO34</f>
        <v>1486.94</v>
      </c>
      <c r="H47" s="17" t="str">
        <f aca="false">Source!DG34</f>
        <v>*1,2*1,15</v>
      </c>
      <c r="I47" s="3" t="n">
        <f aca="false">Source!AV34</f>
        <v>1</v>
      </c>
      <c r="J47" s="18" t="n">
        <f aca="false">ROUND((Source!AF34*Source!AV34)*Source!I34,2)</f>
        <v>843.36</v>
      </c>
      <c r="K47" s="3" t="n">
        <f aca="false">IF(Source!BA34&lt;&gt;0,Source!BA34,1)</f>
        <v>20.74</v>
      </c>
      <c r="L47" s="18" t="n">
        <f aca="false">Source!S34</f>
        <v>17491.34</v>
      </c>
      <c r="W47" s="0" t="n">
        <f aca="false">ROUND((Source!AF34*Source!AV34)*Source!I34,2)</f>
        <v>843.36</v>
      </c>
    </row>
    <row r="48" customFormat="false" ht="14.25" hidden="false" customHeight="false" outlineLevel="0" collapsed="false">
      <c r="A48" s="13"/>
      <c r="B48" s="13"/>
      <c r="C48" s="14"/>
      <c r="D48" s="14" t="s">
        <v>25</v>
      </c>
      <c r="E48" s="15"/>
      <c r="F48" s="3"/>
      <c r="G48" s="16" t="n">
        <f aca="false">Source!AL34</f>
        <v>44.38</v>
      </c>
      <c r="H48" s="17" t="n">
        <f aca="false">Source!DD34</f>
        <v>0</v>
      </c>
      <c r="I48" s="3" t="n">
        <f aca="false">Source!AW34</f>
        <v>1</v>
      </c>
      <c r="J48" s="18" t="n">
        <f aca="false">ROUND((Source!AC34*Source!AW34)*Source!I34,2)</f>
        <v>18.24</v>
      </c>
      <c r="K48" s="3" t="n">
        <f aca="false">IF(Source!BC34&lt;&gt;0,Source!BC34,1)</f>
        <v>5.24</v>
      </c>
      <c r="L48" s="18" t="n">
        <f aca="false">Source!P34</f>
        <v>95.58</v>
      </c>
    </row>
    <row r="49" customFormat="false" ht="14.25" hidden="false" customHeight="false" outlineLevel="0" collapsed="false">
      <c r="A49" s="13"/>
      <c r="B49" s="13"/>
      <c r="C49" s="14"/>
      <c r="D49" s="14" t="s">
        <v>20</v>
      </c>
      <c r="E49" s="15" t="s">
        <v>21</v>
      </c>
      <c r="F49" s="3" t="n">
        <f aca="false">Source!DN34</f>
        <v>112</v>
      </c>
      <c r="G49" s="16"/>
      <c r="H49" s="17"/>
      <c r="I49" s="3"/>
      <c r="J49" s="18" t="n">
        <f aca="false">SUM(Q46:Q48)</f>
        <v>944.56</v>
      </c>
      <c r="K49" s="3" t="n">
        <f aca="false">Source!BZ34</f>
        <v>90</v>
      </c>
      <c r="L49" s="18" t="n">
        <f aca="false">SUM(R46:R48)</f>
        <v>15742.21</v>
      </c>
    </row>
    <row r="50" customFormat="false" ht="14.25" hidden="false" customHeight="false" outlineLevel="0" collapsed="false">
      <c r="A50" s="13"/>
      <c r="B50" s="13"/>
      <c r="C50" s="14"/>
      <c r="D50" s="14" t="s">
        <v>22</v>
      </c>
      <c r="E50" s="15" t="s">
        <v>21</v>
      </c>
      <c r="F50" s="3" t="n">
        <f aca="false">Source!DO34</f>
        <v>70</v>
      </c>
      <c r="G50" s="16"/>
      <c r="H50" s="17"/>
      <c r="I50" s="3"/>
      <c r="J50" s="18" t="n">
        <f aca="false">SUM(S46:S49)</f>
        <v>590.35</v>
      </c>
      <c r="K50" s="3" t="n">
        <f aca="false">Source!CA34</f>
        <v>41</v>
      </c>
      <c r="L50" s="18" t="n">
        <f aca="false">SUM(T46:T49)</f>
        <v>7171.45</v>
      </c>
    </row>
    <row r="51" customFormat="false" ht="14.25" hidden="false" customHeight="false" outlineLevel="0" collapsed="false">
      <c r="A51" s="13"/>
      <c r="B51" s="13"/>
      <c r="C51" s="14"/>
      <c r="D51" s="14" t="s">
        <v>23</v>
      </c>
      <c r="E51" s="15" t="s">
        <v>24</v>
      </c>
      <c r="F51" s="3" t="n">
        <f aca="false">Source!AQ34</f>
        <v>133</v>
      </c>
      <c r="G51" s="16"/>
      <c r="H51" s="17" t="str">
        <f aca="false">Source!DI34</f>
        <v>*1,2*1,15</v>
      </c>
      <c r="I51" s="3" t="n">
        <f aca="false">Source!AV34</f>
        <v>1</v>
      </c>
      <c r="J51" s="18" t="n">
        <f aca="false">Source!U34</f>
        <v>75.43494</v>
      </c>
      <c r="K51" s="3"/>
      <c r="L51" s="18"/>
    </row>
    <row r="52" customFormat="false" ht="15" hidden="false" customHeight="false" outlineLevel="0" collapsed="false">
      <c r="A52" s="20"/>
      <c r="B52" s="20"/>
      <c r="C52" s="20"/>
      <c r="D52" s="20"/>
      <c r="E52" s="20"/>
      <c r="F52" s="20"/>
      <c r="G52" s="20"/>
      <c r="H52" s="20"/>
      <c r="I52" s="21" t="n">
        <f aca="false">J47+J48+J49+J50</f>
        <v>2396.51</v>
      </c>
      <c r="J52" s="21"/>
      <c r="K52" s="21" t="n">
        <f aca="false">L47+L48+L49+L50</f>
        <v>40500.58</v>
      </c>
      <c r="L52" s="21"/>
      <c r="O52" s="22" t="n">
        <f aca="false">I52</f>
        <v>2396.51</v>
      </c>
      <c r="P52" s="22" t="n">
        <f aca="false">K52</f>
        <v>40500.58</v>
      </c>
      <c r="X52" s="0" t="n">
        <f aca="false">IF(Source!BI34&lt;=1,J47+J48+J49+J50-0,0)</f>
        <v>2396.51</v>
      </c>
      <c r="Y52" s="0" t="n">
        <f aca="false">IF(Source!BI34=2,J47+J48+J49+J50-0,0)</f>
        <v>0</v>
      </c>
      <c r="Z52" s="0" t="n">
        <f aca="false">IF(Source!BI34=3,J47+J48+J49+J50-0,0)</f>
        <v>0</v>
      </c>
      <c r="AA52" s="0" t="n">
        <f aca="false">IF(Source!BI34=4,J47+J48+J49+J50,0)</f>
        <v>0</v>
      </c>
    </row>
    <row r="53" customFormat="false" ht="85.5" hidden="false" customHeight="false" outlineLevel="0" collapsed="false">
      <c r="A53" s="13" t="n">
        <v>6</v>
      </c>
      <c r="B53" s="13" t="str">
        <f aca="false">Source!E35</f>
        <v>9</v>
      </c>
      <c r="C53" s="14" t="str">
        <f aca="false">Source!F35</f>
        <v>1.12-5-708</v>
      </c>
      <c r="D53" s="14" t="str">
        <f aca="false">Source!G35</f>
        <v>Трубы напорные из полиэтилена (ПЭ-100) SDR 17 (1,0 МПа) с защитным покрытием в виде тонкостенного слоя из упрочненного полипропилена, диаметр 225 мм, толщина стенки 13,4 мм</v>
      </c>
      <c r="E53" s="15" t="str">
        <f aca="false">Source!H35</f>
        <v>м</v>
      </c>
      <c r="F53" s="3" t="n">
        <f aca="false">Source!I35</f>
        <v>411</v>
      </c>
      <c r="G53" s="16" t="n">
        <f aca="false">Source!AL35</f>
        <v>707.02</v>
      </c>
      <c r="H53" s="17" t="n">
        <f aca="false">Source!DD35</f>
        <v>0</v>
      </c>
      <c r="I53" s="3" t="n">
        <f aca="false">Source!AW35</f>
        <v>1</v>
      </c>
      <c r="J53" s="18" t="n">
        <f aca="false">ROUND((Source!AC35*Source!AW35)*Source!I35,2)</f>
        <v>290585.22</v>
      </c>
      <c r="K53" s="3" t="n">
        <f aca="false">IF(Source!BC35&lt;&gt;0,Source!BC35,1)</f>
        <v>3.51</v>
      </c>
      <c r="L53" s="18" t="n">
        <f aca="false">Source!P35</f>
        <v>1019954.12</v>
      </c>
      <c r="Q53" s="0" t="n">
        <f aca="false">ROUND((Source!DN35/100)*ROUND((Source!AF35*Source!AV35)*Source!I35,2),2)</f>
        <v>0</v>
      </c>
      <c r="R53" s="0" t="n">
        <f aca="false">Source!X35</f>
        <v>0</v>
      </c>
      <c r="S53" s="0" t="n">
        <f aca="false">ROUND((Source!DO35/100)*ROUND((Source!AF35*Source!AV35)*Source!I35,2),2)</f>
        <v>0</v>
      </c>
      <c r="T53" s="0" t="n">
        <f aca="false">Source!Y35</f>
        <v>0</v>
      </c>
      <c r="U53" s="0" t="n">
        <f aca="false">ROUND((175/100)*ROUND((Source!AE35*Source!AV35)*Source!I35,2),2)</f>
        <v>0</v>
      </c>
      <c r="V53" s="0" t="n">
        <f aca="false">ROUND((157/100)*ROUND(Source!CS35*Source!I35,2),2)</f>
        <v>0</v>
      </c>
    </row>
    <row r="54" customFormat="false" ht="15" hidden="false" customHeight="false" outlineLevel="0" collapsed="false">
      <c r="A54" s="20"/>
      <c r="B54" s="20"/>
      <c r="C54" s="20"/>
      <c r="D54" s="20"/>
      <c r="E54" s="20"/>
      <c r="F54" s="20"/>
      <c r="G54" s="20"/>
      <c r="H54" s="20"/>
      <c r="I54" s="21" t="n">
        <f aca="false">J53</f>
        <v>290585.22</v>
      </c>
      <c r="J54" s="21"/>
      <c r="K54" s="21" t="n">
        <f aca="false">L53</f>
        <v>1019954.12</v>
      </c>
      <c r="L54" s="21"/>
      <c r="O54" s="22" t="n">
        <f aca="false">I54</f>
        <v>290585.22</v>
      </c>
      <c r="P54" s="22" t="n">
        <f aca="false">K54</f>
        <v>1019954.12</v>
      </c>
      <c r="X54" s="0" t="n">
        <f aca="false">IF(Source!BI35&lt;=1,J53-0,0)</f>
        <v>290585.22</v>
      </c>
      <c r="Y54" s="0" t="n">
        <f aca="false">IF(Source!BI35=2,J53-0,0)</f>
        <v>0</v>
      </c>
      <c r="Z54" s="0" t="n">
        <f aca="false">IF(Source!BI35=3,J53-0,0)</f>
        <v>0</v>
      </c>
      <c r="AA54" s="0" t="n">
        <f aca="false">IF(Source!BI35=4,J53,0)</f>
        <v>0</v>
      </c>
    </row>
    <row r="55" customFormat="false" ht="57" hidden="false" customHeight="false" outlineLevel="0" collapsed="false">
      <c r="A55" s="13" t="n">
        <v>7</v>
      </c>
      <c r="B55" s="13" t="str">
        <f aca="false">Source!E39</f>
        <v>12</v>
      </c>
      <c r="C55" s="14" t="str">
        <f aca="false">Source!F39</f>
        <v>1.12-3-62</v>
      </c>
      <c r="D55" s="14" t="str">
        <f aca="false">Source!G39</f>
        <v>Заглушки (пробки) полиэтиленовые ПКП-2 для каналов кабельной канализации из асбестоцементных труб внутренним диаметром 150 мм</v>
      </c>
      <c r="E55" s="15" t="str">
        <f aca="false">Source!H39</f>
        <v>шт.</v>
      </c>
      <c r="F55" s="3" t="n">
        <f aca="false">Source!I39</f>
        <v>20</v>
      </c>
      <c r="G55" s="16" t="n">
        <f aca="false">Source!AL39</f>
        <v>3.9</v>
      </c>
      <c r="H55" s="17" t="n">
        <f aca="false">Source!DD39</f>
        <v>0</v>
      </c>
      <c r="I55" s="3" t="n">
        <f aca="false">Source!AW39</f>
        <v>1</v>
      </c>
      <c r="J55" s="18" t="n">
        <f aca="false">ROUND((Source!AC39*Source!AW39)*Source!I39,2)</f>
        <v>78</v>
      </c>
      <c r="K55" s="3" t="n">
        <f aca="false">IF(Source!BC39&lt;&gt;0,Source!BC39,1)</f>
        <v>8.99</v>
      </c>
      <c r="L55" s="18" t="n">
        <f aca="false">Source!P39</f>
        <v>701.22</v>
      </c>
      <c r="Q55" s="0" t="n">
        <f aca="false">ROUND((Source!DN39/100)*ROUND((Source!AF39*Source!AV39)*Source!I39,2),2)</f>
        <v>0</v>
      </c>
      <c r="R55" s="0" t="n">
        <f aca="false">Source!X39</f>
        <v>0</v>
      </c>
      <c r="S55" s="0" t="n">
        <f aca="false">ROUND((Source!DO39/100)*ROUND((Source!AF39*Source!AV39)*Source!I39,2),2)</f>
        <v>0</v>
      </c>
      <c r="T55" s="0" t="n">
        <f aca="false">Source!Y39</f>
        <v>0</v>
      </c>
      <c r="U55" s="0" t="n">
        <f aca="false">ROUND((175/100)*ROUND((Source!AE39*Source!AV39)*Source!I39,2),2)</f>
        <v>0</v>
      </c>
      <c r="V55" s="0" t="n">
        <f aca="false">ROUND((157/100)*ROUND(Source!CS39*Source!I39,2),2)</f>
        <v>0</v>
      </c>
    </row>
    <row r="56" customFormat="false" ht="15" hidden="false" customHeight="false" outlineLevel="0" collapsed="false">
      <c r="A56" s="20"/>
      <c r="B56" s="20"/>
      <c r="C56" s="20"/>
      <c r="D56" s="20"/>
      <c r="E56" s="20"/>
      <c r="F56" s="20"/>
      <c r="G56" s="20"/>
      <c r="H56" s="20"/>
      <c r="I56" s="21" t="n">
        <f aca="false">J55</f>
        <v>78</v>
      </c>
      <c r="J56" s="21"/>
      <c r="K56" s="21" t="n">
        <f aca="false">L55</f>
        <v>701.22</v>
      </c>
      <c r="L56" s="21"/>
      <c r="O56" s="22" t="n">
        <f aca="false">I56</f>
        <v>78</v>
      </c>
      <c r="P56" s="22" t="n">
        <f aca="false">K56</f>
        <v>701.22</v>
      </c>
      <c r="X56" s="0" t="n">
        <f aca="false">IF(Source!BI39&lt;=1,J55-0,0)</f>
        <v>78</v>
      </c>
      <c r="Y56" s="0" t="n">
        <f aca="false">IF(Source!BI39=2,J55-0,0)</f>
        <v>0</v>
      </c>
      <c r="Z56" s="0" t="n">
        <f aca="false">IF(Source!BI39=3,J55-0,0)</f>
        <v>0</v>
      </c>
      <c r="AA56" s="0" t="n">
        <f aca="false">IF(Source!BI39=4,J55,0)</f>
        <v>0</v>
      </c>
    </row>
    <row r="57" customFormat="false" ht="28.5" hidden="false" customHeight="false" outlineLevel="0" collapsed="false">
      <c r="A57" s="13" t="n">
        <v>8</v>
      </c>
      <c r="B57" s="13" t="str">
        <f aca="false">Source!E40</f>
        <v>13</v>
      </c>
      <c r="C57" s="14" t="str">
        <f aca="false">Source!F40</f>
        <v>1.1-1-766</v>
      </c>
      <c r="D57" s="14" t="str">
        <f aca="false">Source!G40</f>
        <v>Песок для строительных работ, рядовой</v>
      </c>
      <c r="E57" s="15" t="str">
        <f aca="false">Source!H40</f>
        <v>м3</v>
      </c>
      <c r="F57" s="3" t="n">
        <f aca="false">Source!I40</f>
        <v>21.92</v>
      </c>
      <c r="G57" s="16" t="n">
        <f aca="false">Source!AL40</f>
        <v>104.99</v>
      </c>
      <c r="H57" s="17" t="n">
        <f aca="false">Source!DD40</f>
        <v>0</v>
      </c>
      <c r="I57" s="3" t="n">
        <f aca="false">Source!AW40</f>
        <v>1</v>
      </c>
      <c r="J57" s="18" t="n">
        <f aca="false">ROUND((Source!AC40*Source!AW40)*Source!I40,2)</f>
        <v>2301.38</v>
      </c>
      <c r="K57" s="3" t="n">
        <f aca="false">IF(Source!BC40&lt;&gt;0,Source!BC40,1)</f>
        <v>5.35</v>
      </c>
      <c r="L57" s="18" t="n">
        <f aca="false">Source!P40</f>
        <v>12312.39</v>
      </c>
      <c r="Q57" s="0" t="n">
        <f aca="false">ROUND((Source!DN40/100)*ROUND((Source!AF40*Source!AV40)*Source!I40,2),2)</f>
        <v>0</v>
      </c>
      <c r="R57" s="0" t="n">
        <f aca="false">Source!X40</f>
        <v>0</v>
      </c>
      <c r="S57" s="0" t="n">
        <f aca="false">ROUND((Source!DO40/100)*ROUND((Source!AF40*Source!AV40)*Source!I40,2),2)</f>
        <v>0</v>
      </c>
      <c r="T57" s="0" t="n">
        <f aca="false">Source!Y40</f>
        <v>0</v>
      </c>
      <c r="U57" s="0" t="n">
        <f aca="false">ROUND((175/100)*ROUND((Source!AE40*Source!AV40)*Source!I40,2),2)</f>
        <v>0</v>
      </c>
      <c r="V57" s="0" t="n">
        <f aca="false">ROUND((157/100)*ROUND(Source!CS40*Source!I40,2),2)</f>
        <v>0</v>
      </c>
    </row>
    <row r="58" customFormat="false" ht="15" hidden="false" customHeight="false" outlineLevel="0" collapsed="false">
      <c r="A58" s="20"/>
      <c r="B58" s="20"/>
      <c r="C58" s="20"/>
      <c r="D58" s="20"/>
      <c r="E58" s="20"/>
      <c r="F58" s="20"/>
      <c r="G58" s="20"/>
      <c r="H58" s="20"/>
      <c r="I58" s="21" t="n">
        <f aca="false">J57</f>
        <v>2301.38</v>
      </c>
      <c r="J58" s="21"/>
      <c r="K58" s="21" t="n">
        <f aca="false">L57</f>
        <v>12312.39</v>
      </c>
      <c r="L58" s="21"/>
      <c r="O58" s="22" t="n">
        <f aca="false">I58</f>
        <v>2301.38</v>
      </c>
      <c r="P58" s="22" t="n">
        <f aca="false">K58</f>
        <v>12312.39</v>
      </c>
      <c r="X58" s="0" t="n">
        <f aca="false">IF(Source!BI40&lt;=1,J57-0,0)</f>
        <v>2301.38</v>
      </c>
      <c r="Y58" s="0" t="n">
        <f aca="false">IF(Source!BI40=2,J57-0,0)</f>
        <v>0</v>
      </c>
      <c r="Z58" s="0" t="n">
        <f aca="false">IF(Source!BI40=3,J57-0,0)</f>
        <v>0</v>
      </c>
      <c r="AA58" s="0" t="n">
        <f aca="false">IF(Source!BI40=4,J57,0)</f>
        <v>0</v>
      </c>
    </row>
    <row r="60" customFormat="false" ht="15" hidden="false" customHeight="true" outlineLevel="0" collapsed="false">
      <c r="A60" s="23" t="str">
        <f aca="false">CONCATENATE("Итого по разделу: ",IF(Source!G47&lt;&gt;"Новый раздел",Source!G47,""))</f>
        <v>Итого по разделу: Прокладка кабеля в земле. Строительные работы.</v>
      </c>
      <c r="B60" s="23"/>
      <c r="C60" s="23"/>
      <c r="D60" s="23"/>
      <c r="E60" s="23"/>
      <c r="F60" s="23"/>
      <c r="G60" s="23"/>
      <c r="H60" s="23"/>
      <c r="I60" s="24" t="n">
        <f aca="false">SUM(O21:O59)</f>
        <v>316560.06</v>
      </c>
      <c r="J60" s="24"/>
      <c r="K60" s="24" t="n">
        <f aca="false">SUM(P21:P59)</f>
        <v>1373742.98</v>
      </c>
      <c r="L60" s="24"/>
      <c r="AF60" s="25" t="str">
        <f aca="false">CONCATENATE("Итого по разделу: ",IF(Source!G47&lt;&gt;"Новый раздел",Source!G47,""))</f>
        <v>Итого по разделу: Прокладка кабеля в земле. Строительные работы.</v>
      </c>
    </row>
    <row r="61" customFormat="false" ht="14.25" hidden="false" customHeight="true" outlineLevel="0" collapsed="false">
      <c r="D61" s="26" t="str">
        <f aca="false">Source!H72</f>
        <v>Итого по разделу</v>
      </c>
      <c r="E61" s="26"/>
      <c r="F61" s="26"/>
      <c r="G61" s="26"/>
      <c r="H61" s="26"/>
      <c r="I61" s="26"/>
      <c r="J61" s="26"/>
      <c r="K61" s="27" t="n">
        <f aca="false">IF(Source!F72=0,"",Source!F72)</f>
        <v>1373742.98</v>
      </c>
      <c r="L61" s="27"/>
      <c r="AH61" s="28" t="s">
        <v>26</v>
      </c>
    </row>
    <row r="63" customFormat="false" ht="16.5" hidden="false" customHeight="true" outlineLevel="0" collapsed="false">
      <c r="A63" s="11" t="str">
        <f aca="false">CONCATENATE("Раздел: ",IF(Source!G74&lt;&gt;"Новый раздел",Source!G74,""))</f>
        <v>Раздел: Прокладка кабеля в земле. Монтажные работы.</v>
      </c>
      <c r="B63" s="11"/>
      <c r="C63" s="11"/>
      <c r="D63" s="11"/>
      <c r="E63" s="11"/>
      <c r="F63" s="11"/>
      <c r="G63" s="11"/>
      <c r="H63" s="11"/>
      <c r="I63" s="11"/>
      <c r="J63" s="11"/>
      <c r="K63" s="11"/>
      <c r="L63" s="11"/>
      <c r="AE63" s="12" t="str">
        <f aca="false">CONCATENATE("Раздел: ",IF(Source!G74&lt;&gt;"Новый раздел",Source!G74,""))</f>
        <v>Раздел: Прокладка кабеля в земле. Монтажные работы.</v>
      </c>
    </row>
    <row r="64" customFormat="false" ht="28.5" hidden="false" customHeight="false" outlineLevel="0" collapsed="false">
      <c r="A64" s="13" t="n">
        <v>9</v>
      </c>
      <c r="B64" s="13" t="str">
        <f aca="false">Source!E78</f>
        <v>1</v>
      </c>
      <c r="C64" s="14" t="str">
        <f aca="false">Source!F78</f>
        <v>4.8-74-1</v>
      </c>
      <c r="D64" s="14" t="str">
        <f aca="false">Source!G78</f>
        <v>Устройство постели при одном кабеле в траншее</v>
      </c>
      <c r="E64" s="15" t="str">
        <f aca="false">Source!H78</f>
        <v>100 М КАБЕЛЯ</v>
      </c>
      <c r="F64" s="3" t="n">
        <f aca="false">Source!I78</f>
        <v>0.636</v>
      </c>
      <c r="G64" s="16"/>
      <c r="H64" s="17"/>
      <c r="I64" s="3"/>
      <c r="J64" s="18"/>
      <c r="K64" s="3"/>
      <c r="L64" s="18"/>
      <c r="Q64" s="0" t="n">
        <f aca="false">ROUND((Source!DN78/100)*ROUND((Source!AF78*Source!AV78)*Source!I78,2),2)</f>
        <v>73.7</v>
      </c>
      <c r="R64" s="0" t="n">
        <f aca="false">Source!X78</f>
        <v>1228.22</v>
      </c>
      <c r="S64" s="0" t="n">
        <f aca="false">ROUND((Source!DO78/100)*ROUND((Source!AF78*Source!AV78)*Source!I78,2),2)</f>
        <v>46.06</v>
      </c>
      <c r="T64" s="0" t="n">
        <f aca="false">Source!Y78</f>
        <v>586.82</v>
      </c>
      <c r="U64" s="0" t="n">
        <f aca="false">ROUND((175/100)*ROUND((Source!AE78*Source!AV78)*Source!I78,2),2)</f>
        <v>138.01</v>
      </c>
      <c r="V64" s="0" t="n">
        <f aca="false">ROUND((157/100)*ROUND(Source!CS78*Source!I78,2),2)</f>
        <v>2567.81</v>
      </c>
    </row>
    <row r="65" customFormat="false" ht="12.75" hidden="false" customHeight="false" outlineLevel="0" collapsed="false">
      <c r="D65" s="19" t="str">
        <f aca="false">"Объем: "&amp;Source!I78&amp;"=63,6/"&amp;"100"</f>
        <v>Объем: 0.636=63,6/100</v>
      </c>
    </row>
    <row r="66" customFormat="false" ht="14.25" hidden="false" customHeight="false" outlineLevel="0" collapsed="false">
      <c r="A66" s="13"/>
      <c r="B66" s="13"/>
      <c r="C66" s="14"/>
      <c r="D66" s="14" t="s">
        <v>19</v>
      </c>
      <c r="E66" s="15"/>
      <c r="F66" s="3"/>
      <c r="G66" s="16" t="n">
        <f aca="false">Source!AO78</f>
        <v>74.97</v>
      </c>
      <c r="H66" s="17" t="str">
        <f aca="false">Source!DG78</f>
        <v>*1,2*1,15</v>
      </c>
      <c r="I66" s="3" t="n">
        <f aca="false">Source!AV78</f>
        <v>1</v>
      </c>
      <c r="J66" s="18" t="n">
        <f aca="false">ROUND((Source!AF78*Source!AV78)*Source!I78,2)</f>
        <v>65.8</v>
      </c>
      <c r="K66" s="3" t="n">
        <f aca="false">IF(Source!BA78&lt;&gt;0,Source!BA78,1)</f>
        <v>20.74</v>
      </c>
      <c r="L66" s="18" t="n">
        <f aca="false">Source!S78</f>
        <v>1364.69</v>
      </c>
      <c r="W66" s="0" t="n">
        <f aca="false">ROUND((Source!AF78*Source!AV78)*Source!I78,2)</f>
        <v>65.8</v>
      </c>
    </row>
    <row r="67" customFormat="false" ht="14.25" hidden="false" customHeight="false" outlineLevel="0" collapsed="false">
      <c r="A67" s="13"/>
      <c r="B67" s="13"/>
      <c r="C67" s="14"/>
      <c r="D67" s="14" t="s">
        <v>27</v>
      </c>
      <c r="E67" s="15"/>
      <c r="F67" s="3"/>
      <c r="G67" s="16" t="n">
        <f aca="false">Source!AM78</f>
        <v>386.9</v>
      </c>
      <c r="H67" s="17" t="str">
        <f aca="false">Source!DE78</f>
        <v>*1,2*1,15</v>
      </c>
      <c r="I67" s="3" t="n">
        <f aca="false">Source!AV78</f>
        <v>1</v>
      </c>
      <c r="J67" s="18" t="n">
        <f aca="false">ROUND((((((Source!ET78*1.2*1.15))-((Source!EU78*1.2*1.15)))+Source!AE78)*Source!AV78)*Source!I78,2)</f>
        <v>339.57</v>
      </c>
      <c r="K67" s="3" t="n">
        <f aca="false">IF(Source!BB78&lt;&gt;0,Source!BB78,1)</f>
        <v>8.6</v>
      </c>
      <c r="L67" s="18" t="n">
        <f aca="false">Source!Q78</f>
        <v>2920.34</v>
      </c>
    </row>
    <row r="68" customFormat="false" ht="14.25" hidden="false" customHeight="false" outlineLevel="0" collapsed="false">
      <c r="A68" s="13"/>
      <c r="B68" s="13"/>
      <c r="C68" s="14"/>
      <c r="D68" s="14" t="s">
        <v>28</v>
      </c>
      <c r="E68" s="15"/>
      <c r="F68" s="3"/>
      <c r="G68" s="16" t="n">
        <f aca="false">Source!AN78</f>
        <v>89.85</v>
      </c>
      <c r="H68" s="17" t="str">
        <f aca="false">Source!DF78</f>
        <v>*1,2*1,15</v>
      </c>
      <c r="I68" s="3" t="n">
        <f aca="false">Source!AV78</f>
        <v>1</v>
      </c>
      <c r="J68" s="29" t="n">
        <f aca="false">ROUND((Source!AE78*Source!AV78)*Source!I78,2)</f>
        <v>78.86</v>
      </c>
      <c r="K68" s="3" t="n">
        <f aca="false">IF(Source!BS78&lt;&gt;0,Source!BS78,1)</f>
        <v>20.74</v>
      </c>
      <c r="L68" s="29" t="n">
        <f aca="false">Source!R78</f>
        <v>1635.55</v>
      </c>
      <c r="W68" s="0" t="n">
        <f aca="false">ROUND((Source!AE78*Source!AV78)*Source!I78,2)</f>
        <v>78.86</v>
      </c>
    </row>
    <row r="69" customFormat="false" ht="14.25" hidden="false" customHeight="false" outlineLevel="0" collapsed="false">
      <c r="A69" s="13"/>
      <c r="B69" s="13"/>
      <c r="C69" s="14"/>
      <c r="D69" s="14" t="s">
        <v>25</v>
      </c>
      <c r="E69" s="15"/>
      <c r="F69" s="3"/>
      <c r="G69" s="16" t="n">
        <f aca="false">Source!AL78</f>
        <v>0.56</v>
      </c>
      <c r="H69" s="17" t="n">
        <f aca="false">Source!DD78</f>
        <v>0</v>
      </c>
      <c r="I69" s="3" t="n">
        <f aca="false">Source!AW78</f>
        <v>1</v>
      </c>
      <c r="J69" s="18" t="n">
        <f aca="false">ROUND((Source!AC78*Source!AW78)*Source!I78,2)</f>
        <v>0.36</v>
      </c>
      <c r="K69" s="3" t="n">
        <f aca="false">IF(Source!BC78&lt;&gt;0,Source!BC78,1)</f>
        <v>5.23</v>
      </c>
      <c r="L69" s="18" t="n">
        <f aca="false">Source!P78</f>
        <v>1.86</v>
      </c>
    </row>
    <row r="70" customFormat="false" ht="14.25" hidden="false" customHeight="false" outlineLevel="0" collapsed="false">
      <c r="A70" s="13"/>
      <c r="B70" s="13"/>
      <c r="C70" s="14"/>
      <c r="D70" s="14" t="s">
        <v>20</v>
      </c>
      <c r="E70" s="15" t="s">
        <v>21</v>
      </c>
      <c r="F70" s="3" t="n">
        <f aca="false">Source!DN78</f>
        <v>112</v>
      </c>
      <c r="G70" s="16"/>
      <c r="H70" s="17"/>
      <c r="I70" s="3"/>
      <c r="J70" s="18" t="n">
        <f aca="false">SUM(Q64:Q69)</f>
        <v>73.7</v>
      </c>
      <c r="K70" s="3" t="n">
        <f aca="false">Source!BZ78</f>
        <v>90</v>
      </c>
      <c r="L70" s="18" t="n">
        <f aca="false">SUM(R64:R69)</f>
        <v>1228.22</v>
      </c>
    </row>
    <row r="71" customFormat="false" ht="14.25" hidden="false" customHeight="false" outlineLevel="0" collapsed="false">
      <c r="A71" s="13"/>
      <c r="B71" s="13"/>
      <c r="C71" s="14"/>
      <c r="D71" s="14" t="s">
        <v>22</v>
      </c>
      <c r="E71" s="15" t="s">
        <v>21</v>
      </c>
      <c r="F71" s="3" t="n">
        <f aca="false">Source!DO78</f>
        <v>70</v>
      </c>
      <c r="G71" s="16"/>
      <c r="H71" s="17"/>
      <c r="I71" s="3"/>
      <c r="J71" s="18" t="n">
        <f aca="false">SUM(S64:S70)</f>
        <v>46.06</v>
      </c>
      <c r="K71" s="3" t="n">
        <f aca="false">Source!CA78</f>
        <v>43</v>
      </c>
      <c r="L71" s="18" t="n">
        <f aca="false">SUM(T64:T70)</f>
        <v>586.82</v>
      </c>
    </row>
    <row r="72" customFormat="false" ht="14.25" hidden="false" customHeight="false" outlineLevel="0" collapsed="false">
      <c r="A72" s="13"/>
      <c r="B72" s="13"/>
      <c r="C72" s="14"/>
      <c r="D72" s="14" t="s">
        <v>29</v>
      </c>
      <c r="E72" s="15" t="s">
        <v>21</v>
      </c>
      <c r="F72" s="3" t="n">
        <f aca="false">175</f>
        <v>175</v>
      </c>
      <c r="G72" s="16"/>
      <c r="H72" s="17"/>
      <c r="I72" s="3"/>
      <c r="J72" s="18" t="n">
        <f aca="false">SUM(U64:U71)</f>
        <v>138.01</v>
      </c>
      <c r="K72" s="3" t="n">
        <f aca="false">157</f>
        <v>157</v>
      </c>
      <c r="L72" s="18" t="n">
        <f aca="false">SUM(V64:V71)</f>
        <v>2567.81</v>
      </c>
    </row>
    <row r="73" customFormat="false" ht="14.25" hidden="false" customHeight="false" outlineLevel="0" collapsed="false">
      <c r="A73" s="13"/>
      <c r="B73" s="13"/>
      <c r="C73" s="14"/>
      <c r="D73" s="14" t="s">
        <v>23</v>
      </c>
      <c r="E73" s="15" t="s">
        <v>24</v>
      </c>
      <c r="F73" s="3" t="n">
        <f aca="false">Source!AQ78</f>
        <v>6.08</v>
      </c>
      <c r="G73" s="16"/>
      <c r="H73" s="17" t="str">
        <f aca="false">Source!DI78</f>
        <v>*1,2*1,15</v>
      </c>
      <c r="I73" s="3" t="n">
        <f aca="false">Source!AV78</f>
        <v>1</v>
      </c>
      <c r="J73" s="18" t="n">
        <f aca="false">Source!U78</f>
        <v>5.3362944</v>
      </c>
      <c r="K73" s="3"/>
      <c r="L73" s="18"/>
    </row>
    <row r="74" customFormat="false" ht="15" hidden="false" customHeight="false" outlineLevel="0" collapsed="false">
      <c r="A74" s="20"/>
      <c r="B74" s="20"/>
      <c r="C74" s="20"/>
      <c r="D74" s="20"/>
      <c r="E74" s="20"/>
      <c r="F74" s="20"/>
      <c r="G74" s="20"/>
      <c r="H74" s="20"/>
      <c r="I74" s="21" t="n">
        <f aca="false">J66+J67+J69+J70+J71+J72</f>
        <v>663.5</v>
      </c>
      <c r="J74" s="21"/>
      <c r="K74" s="21" t="n">
        <f aca="false">L66+L67+L69+L70+L71+L72</f>
        <v>8669.74</v>
      </c>
      <c r="L74" s="21"/>
      <c r="O74" s="22" t="n">
        <f aca="false">I74</f>
        <v>663.5</v>
      </c>
      <c r="P74" s="22" t="n">
        <f aca="false">K74</f>
        <v>8669.74</v>
      </c>
      <c r="X74" s="0" t="n">
        <f aca="false">IF(Source!BI78&lt;=1,J66+J67+J69+J70+J71+J72-0,0)</f>
        <v>0</v>
      </c>
      <c r="Y74" s="0" t="n">
        <f aca="false">IF(Source!BI78=2,J66+J67+J69+J70+J71+J72-0,0)</f>
        <v>663.5</v>
      </c>
      <c r="Z74" s="0" t="n">
        <f aca="false">IF(Source!BI78=3,J66+J67+J69+J70+J71+J72-0,0)</f>
        <v>0</v>
      </c>
      <c r="AA74" s="0" t="n">
        <f aca="false">IF(Source!BI78=4,J66+J67+J69+J70+J71+J72,0)</f>
        <v>0</v>
      </c>
    </row>
    <row r="75" customFormat="false" ht="42.75" hidden="false" customHeight="false" outlineLevel="0" collapsed="false">
      <c r="A75" s="13" t="n">
        <v>10</v>
      </c>
      <c r="B75" s="13" t="str">
        <f aca="false">Source!E80</f>
        <v>3</v>
      </c>
      <c r="C75" s="14" t="str">
        <f aca="false">Source!F80</f>
        <v>4.8-74-2</v>
      </c>
      <c r="D75" s="14" t="str">
        <f aca="false">Source!G80</f>
        <v>Устройство постели, на каждый последующий кабель добавлять к позиции 4.8-74-1</v>
      </c>
      <c r="E75" s="15" t="str">
        <f aca="false">Source!H80</f>
        <v>100 М КАБЕЛЯ</v>
      </c>
      <c r="F75" s="3" t="n">
        <f aca="false">Source!I80</f>
        <v>0.636</v>
      </c>
      <c r="G75" s="16"/>
      <c r="H75" s="17"/>
      <c r="I75" s="3"/>
      <c r="J75" s="18"/>
      <c r="K75" s="3"/>
      <c r="L75" s="18"/>
      <c r="Q75" s="0" t="n">
        <f aca="false">ROUND((Source!DN80/100)*ROUND((Source!AF80*Source!AV80)*Source!I80,2),2)</f>
        <v>27.63</v>
      </c>
      <c r="R75" s="0" t="n">
        <f aca="false">Source!X80</f>
        <v>460.52</v>
      </c>
      <c r="S75" s="0" t="n">
        <f aca="false">ROUND((Source!DO80/100)*ROUND((Source!AF80*Source!AV80)*Source!I80,2),2)</f>
        <v>17.27</v>
      </c>
      <c r="T75" s="0" t="n">
        <f aca="false">Source!Y80</f>
        <v>220.03</v>
      </c>
      <c r="U75" s="0" t="n">
        <f aca="false">ROUND((175/100)*ROUND((Source!AE80*Source!AV80)*Source!I80,2),2)</f>
        <v>39.55</v>
      </c>
      <c r="V75" s="0" t="n">
        <f aca="false">ROUND((157/100)*ROUND(Source!CS80*Source!I80,2),2)</f>
        <v>735.91</v>
      </c>
    </row>
    <row r="76" customFormat="false" ht="12.75" hidden="false" customHeight="false" outlineLevel="0" collapsed="false">
      <c r="D76" s="19" t="str">
        <f aca="false">"Объем: "&amp;Source!I80&amp;"=63,6/"&amp;"100"</f>
        <v>Объем: 0.636=63,6/100</v>
      </c>
    </row>
    <row r="77" customFormat="false" ht="14.25" hidden="false" customHeight="false" outlineLevel="0" collapsed="false">
      <c r="A77" s="13"/>
      <c r="B77" s="13"/>
      <c r="C77" s="14"/>
      <c r="D77" s="14" t="s">
        <v>19</v>
      </c>
      <c r="E77" s="15"/>
      <c r="F77" s="3"/>
      <c r="G77" s="16" t="n">
        <f aca="false">Source!AO80</f>
        <v>28.11</v>
      </c>
      <c r="H77" s="17" t="str">
        <f aca="false">Source!DG80</f>
        <v>*1,2*1,15</v>
      </c>
      <c r="I77" s="3" t="n">
        <f aca="false">Source!AV80</f>
        <v>1</v>
      </c>
      <c r="J77" s="18" t="n">
        <f aca="false">ROUND((Source!AF80*Source!AV80)*Source!I80,2)</f>
        <v>24.67</v>
      </c>
      <c r="K77" s="3" t="n">
        <f aca="false">IF(Source!BA80&lt;&gt;0,Source!BA80,1)</f>
        <v>20.74</v>
      </c>
      <c r="L77" s="18" t="n">
        <f aca="false">Source!S80</f>
        <v>511.69</v>
      </c>
      <c r="W77" s="0" t="n">
        <f aca="false">ROUND((Source!AF80*Source!AV80)*Source!I80,2)</f>
        <v>24.67</v>
      </c>
    </row>
    <row r="78" customFormat="false" ht="14.25" hidden="false" customHeight="false" outlineLevel="0" collapsed="false">
      <c r="A78" s="13"/>
      <c r="B78" s="13"/>
      <c r="C78" s="14"/>
      <c r="D78" s="14" t="s">
        <v>27</v>
      </c>
      <c r="E78" s="15"/>
      <c r="F78" s="3"/>
      <c r="G78" s="16" t="n">
        <f aca="false">Source!AM80</f>
        <v>110.9</v>
      </c>
      <c r="H78" s="17" t="str">
        <f aca="false">Source!DE80</f>
        <v>*1,2*1,15</v>
      </c>
      <c r="I78" s="3" t="n">
        <f aca="false">Source!AV80</f>
        <v>1</v>
      </c>
      <c r="J78" s="18" t="n">
        <f aca="false">ROUND((((((Source!ET80*1.2*1.15))-((Source!EU80*1.2*1.15)))+Source!AE80)*Source!AV80)*Source!I80,2)</f>
        <v>97.33</v>
      </c>
      <c r="K78" s="3" t="n">
        <f aca="false">IF(Source!BB80&lt;&gt;0,Source!BB80,1)</f>
        <v>8.6</v>
      </c>
      <c r="L78" s="18" t="n">
        <f aca="false">Source!Q80</f>
        <v>837.08</v>
      </c>
    </row>
    <row r="79" customFormat="false" ht="14.25" hidden="false" customHeight="false" outlineLevel="0" collapsed="false">
      <c r="A79" s="13"/>
      <c r="B79" s="13"/>
      <c r="C79" s="14"/>
      <c r="D79" s="14" t="s">
        <v>28</v>
      </c>
      <c r="E79" s="15"/>
      <c r="F79" s="3"/>
      <c r="G79" s="16" t="n">
        <f aca="false">Source!AN80</f>
        <v>25.75</v>
      </c>
      <c r="H79" s="17" t="str">
        <f aca="false">Source!DF80</f>
        <v>*1,2*1,15</v>
      </c>
      <c r="I79" s="3" t="n">
        <f aca="false">Source!AV80</f>
        <v>1</v>
      </c>
      <c r="J79" s="29" t="n">
        <f aca="false">ROUND((Source!AE80*Source!AV80)*Source!I80,2)</f>
        <v>22.6</v>
      </c>
      <c r="K79" s="3" t="n">
        <f aca="false">IF(Source!BS80&lt;&gt;0,Source!BS80,1)</f>
        <v>20.74</v>
      </c>
      <c r="L79" s="29" t="n">
        <f aca="false">Source!R80</f>
        <v>468.73</v>
      </c>
      <c r="W79" s="0" t="n">
        <f aca="false">ROUND((Source!AE80*Source!AV80)*Source!I80,2)</f>
        <v>22.6</v>
      </c>
    </row>
    <row r="80" customFormat="false" ht="14.25" hidden="false" customHeight="false" outlineLevel="0" collapsed="false">
      <c r="A80" s="13"/>
      <c r="B80" s="13"/>
      <c r="C80" s="14"/>
      <c r="D80" s="14" t="s">
        <v>25</v>
      </c>
      <c r="E80" s="15"/>
      <c r="F80" s="3"/>
      <c r="G80" s="16" t="n">
        <f aca="false">Source!AL80</f>
        <v>0.21</v>
      </c>
      <c r="H80" s="17" t="n">
        <f aca="false">Source!DD80</f>
        <v>0</v>
      </c>
      <c r="I80" s="3" t="n">
        <f aca="false">Source!AW80</f>
        <v>1</v>
      </c>
      <c r="J80" s="18" t="n">
        <f aca="false">ROUND((Source!AC80*Source!AW80)*Source!I80,2)</f>
        <v>0.13</v>
      </c>
      <c r="K80" s="3" t="n">
        <f aca="false">IF(Source!BC80&lt;&gt;0,Source!BC80,1)</f>
        <v>5.24</v>
      </c>
      <c r="L80" s="18" t="n">
        <f aca="false">Source!P80</f>
        <v>0.7</v>
      </c>
    </row>
    <row r="81" customFormat="false" ht="14.25" hidden="false" customHeight="false" outlineLevel="0" collapsed="false">
      <c r="A81" s="13"/>
      <c r="B81" s="13"/>
      <c r="C81" s="14"/>
      <c r="D81" s="14" t="s">
        <v>20</v>
      </c>
      <c r="E81" s="15" t="s">
        <v>21</v>
      </c>
      <c r="F81" s="3" t="n">
        <f aca="false">Source!DN80</f>
        <v>112</v>
      </c>
      <c r="G81" s="16"/>
      <c r="H81" s="17"/>
      <c r="I81" s="3"/>
      <c r="J81" s="18" t="n">
        <f aca="false">SUM(Q75:Q80)</f>
        <v>27.63</v>
      </c>
      <c r="K81" s="3" t="n">
        <f aca="false">Source!BZ80</f>
        <v>90</v>
      </c>
      <c r="L81" s="18" t="n">
        <f aca="false">SUM(R75:R80)</f>
        <v>460.52</v>
      </c>
    </row>
    <row r="82" customFormat="false" ht="14.25" hidden="false" customHeight="false" outlineLevel="0" collapsed="false">
      <c r="A82" s="13"/>
      <c r="B82" s="13"/>
      <c r="C82" s="14"/>
      <c r="D82" s="14" t="s">
        <v>22</v>
      </c>
      <c r="E82" s="15" t="s">
        <v>21</v>
      </c>
      <c r="F82" s="3" t="n">
        <f aca="false">Source!DO80</f>
        <v>70</v>
      </c>
      <c r="G82" s="16"/>
      <c r="H82" s="17"/>
      <c r="I82" s="3"/>
      <c r="J82" s="18" t="n">
        <f aca="false">SUM(S75:S81)</f>
        <v>17.27</v>
      </c>
      <c r="K82" s="3" t="n">
        <f aca="false">Source!CA80</f>
        <v>43</v>
      </c>
      <c r="L82" s="18" t="n">
        <f aca="false">SUM(T75:T81)</f>
        <v>220.03</v>
      </c>
    </row>
    <row r="83" customFormat="false" ht="14.25" hidden="false" customHeight="false" outlineLevel="0" collapsed="false">
      <c r="A83" s="13"/>
      <c r="B83" s="13"/>
      <c r="C83" s="14"/>
      <c r="D83" s="14" t="s">
        <v>29</v>
      </c>
      <c r="E83" s="15" t="s">
        <v>21</v>
      </c>
      <c r="F83" s="3" t="n">
        <f aca="false">175</f>
        <v>175</v>
      </c>
      <c r="G83" s="16"/>
      <c r="H83" s="17"/>
      <c r="I83" s="3"/>
      <c r="J83" s="18" t="n">
        <f aca="false">SUM(U75:U82)</f>
        <v>39.55</v>
      </c>
      <c r="K83" s="3" t="n">
        <f aca="false">157</f>
        <v>157</v>
      </c>
      <c r="L83" s="18" t="n">
        <f aca="false">SUM(V75:V82)</f>
        <v>735.91</v>
      </c>
    </row>
    <row r="84" customFormat="false" ht="14.25" hidden="false" customHeight="false" outlineLevel="0" collapsed="false">
      <c r="A84" s="13"/>
      <c r="B84" s="13"/>
      <c r="C84" s="14"/>
      <c r="D84" s="14" t="s">
        <v>23</v>
      </c>
      <c r="E84" s="15" t="s">
        <v>24</v>
      </c>
      <c r="F84" s="3" t="n">
        <f aca="false">Source!AQ80</f>
        <v>2.28</v>
      </c>
      <c r="G84" s="16"/>
      <c r="H84" s="17" t="str">
        <f aca="false">Source!DI80</f>
        <v>*1,2*1,15</v>
      </c>
      <c r="I84" s="3" t="n">
        <f aca="false">Source!AV80</f>
        <v>1</v>
      </c>
      <c r="J84" s="18" t="n">
        <f aca="false">Source!U80</f>
        <v>2.0011104</v>
      </c>
      <c r="K84" s="3"/>
      <c r="L84" s="18"/>
    </row>
    <row r="85" customFormat="false" ht="15" hidden="false" customHeight="false" outlineLevel="0" collapsed="false">
      <c r="A85" s="20"/>
      <c r="B85" s="20"/>
      <c r="C85" s="20"/>
      <c r="D85" s="20"/>
      <c r="E85" s="20"/>
      <c r="F85" s="20"/>
      <c r="G85" s="20"/>
      <c r="H85" s="20"/>
      <c r="I85" s="21" t="n">
        <f aca="false">J77+J78+J80+J81+J82+J83</f>
        <v>206.58</v>
      </c>
      <c r="J85" s="21"/>
      <c r="K85" s="21" t="n">
        <f aca="false">L77+L78+L80+L81+L82+L83</f>
        <v>2765.93</v>
      </c>
      <c r="L85" s="21"/>
      <c r="O85" s="22" t="n">
        <f aca="false">I85</f>
        <v>206.58</v>
      </c>
      <c r="P85" s="22" t="n">
        <f aca="false">K85</f>
        <v>2765.93</v>
      </c>
      <c r="X85" s="0" t="n">
        <f aca="false">IF(Source!BI80&lt;=1,J77+J78+J80+J81+J82+J83-0,0)</f>
        <v>0</v>
      </c>
      <c r="Y85" s="0" t="n">
        <f aca="false">IF(Source!BI80=2,J77+J78+J80+J81+J82+J83-0,0)</f>
        <v>206.58</v>
      </c>
      <c r="Z85" s="0" t="n">
        <f aca="false">IF(Source!BI80=3,J77+J78+J80+J81+J82+J83-0,0)</f>
        <v>0</v>
      </c>
      <c r="AA85" s="0" t="n">
        <f aca="false">IF(Source!BI80=4,J77+J78+J80+J81+J82+J83,0)</f>
        <v>0</v>
      </c>
    </row>
    <row r="86" customFormat="false" ht="28.5" hidden="false" customHeight="false" outlineLevel="0" collapsed="false">
      <c r="A86" s="13" t="n">
        <v>11</v>
      </c>
      <c r="B86" s="13" t="str">
        <f aca="false">Source!E82</f>
        <v>5</v>
      </c>
      <c r="C86" s="14" t="str">
        <f aca="false">Source!F82</f>
        <v>1.1-1-766</v>
      </c>
      <c r="D86" s="14" t="str">
        <f aca="false">Source!G82</f>
        <v>Песок для строительных работ, рядовой</v>
      </c>
      <c r="E86" s="15" t="str">
        <f aca="false">Source!H82</f>
        <v>м3</v>
      </c>
      <c r="F86" s="3" t="n">
        <f aca="false">Source!I82</f>
        <v>3.5</v>
      </c>
      <c r="G86" s="16" t="n">
        <f aca="false">Source!AL82</f>
        <v>104.99</v>
      </c>
      <c r="H86" s="17" t="n">
        <f aca="false">Source!DD82</f>
        <v>0</v>
      </c>
      <c r="I86" s="3" t="n">
        <f aca="false">Source!AW82</f>
        <v>1</v>
      </c>
      <c r="J86" s="18" t="n">
        <f aca="false">ROUND((Source!AC82*Source!AW82)*Source!I82,2)</f>
        <v>367.47</v>
      </c>
      <c r="K86" s="3" t="n">
        <f aca="false">IF(Source!BC82&lt;&gt;0,Source!BC82,1)</f>
        <v>5.35</v>
      </c>
      <c r="L86" s="18" t="n">
        <f aca="false">Source!P82</f>
        <v>1965.94</v>
      </c>
      <c r="Q86" s="0" t="n">
        <f aca="false">ROUND((Source!DN82/100)*ROUND((Source!AF82*Source!AV82)*Source!I82,2),2)</f>
        <v>0</v>
      </c>
      <c r="R86" s="0" t="n">
        <f aca="false">Source!X82</f>
        <v>0</v>
      </c>
      <c r="S86" s="0" t="n">
        <f aca="false">ROUND((Source!DO82/100)*ROUND((Source!AF82*Source!AV82)*Source!I82,2),2)</f>
        <v>0</v>
      </c>
      <c r="T86" s="0" t="n">
        <f aca="false">Source!Y82</f>
        <v>0</v>
      </c>
      <c r="U86" s="0" t="n">
        <f aca="false">ROUND((175/100)*ROUND((Source!AE82*Source!AV82)*Source!I82,2),2)</f>
        <v>0</v>
      </c>
      <c r="V86" s="0" t="n">
        <f aca="false">ROUND((157/100)*ROUND(Source!CS82*Source!I82,2),2)</f>
        <v>0</v>
      </c>
    </row>
    <row r="87" customFormat="false" ht="15" hidden="false" customHeight="false" outlineLevel="0" collapsed="false">
      <c r="A87" s="20"/>
      <c r="B87" s="20"/>
      <c r="C87" s="20"/>
      <c r="D87" s="20"/>
      <c r="E87" s="20"/>
      <c r="F87" s="20"/>
      <c r="G87" s="20"/>
      <c r="H87" s="20"/>
      <c r="I87" s="21" t="n">
        <f aca="false">J86</f>
        <v>367.47</v>
      </c>
      <c r="J87" s="21"/>
      <c r="K87" s="21" t="n">
        <f aca="false">L86</f>
        <v>1965.94</v>
      </c>
      <c r="L87" s="21"/>
      <c r="O87" s="22" t="n">
        <f aca="false">I87</f>
        <v>367.47</v>
      </c>
      <c r="P87" s="22" t="n">
        <f aca="false">K87</f>
        <v>1965.94</v>
      </c>
      <c r="X87" s="0" t="n">
        <f aca="false">IF(Source!BI82&lt;=1,J86-0,0)</f>
        <v>367.47</v>
      </c>
      <c r="Y87" s="0" t="n">
        <f aca="false">IF(Source!BI82=2,J86-0,0)</f>
        <v>0</v>
      </c>
      <c r="Z87" s="0" t="n">
        <f aca="false">IF(Source!BI82=3,J86-0,0)</f>
        <v>0</v>
      </c>
      <c r="AA87" s="0" t="n">
        <f aca="false">IF(Source!BI82=4,J86,0)</f>
        <v>0</v>
      </c>
    </row>
    <row r="88" customFormat="false" ht="57" hidden="false" customHeight="false" outlineLevel="0" collapsed="false">
      <c r="A88" s="13" t="n">
        <v>12</v>
      </c>
      <c r="B88" s="13" t="str">
        <f aca="false">Source!E83</f>
        <v>6</v>
      </c>
      <c r="C88" s="14" t="str">
        <f aca="false">Source!F83</f>
        <v>4.8-308-1</v>
      </c>
      <c r="D88" s="14" t="str">
        <f aca="false">Source!G83</f>
        <v>Кабели одножильные с изоляцией из сшитого полиэтилена напряжением до 35 кВ с укладкой в треугольник в готовых траншеях</v>
      </c>
      <c r="E88" s="15" t="str">
        <f aca="false">Source!H83</f>
        <v>100 м</v>
      </c>
      <c r="F88" s="3" t="n">
        <f aca="false">Source!I83</f>
        <v>1.29744</v>
      </c>
      <c r="G88" s="16"/>
      <c r="H88" s="17"/>
      <c r="I88" s="3"/>
      <c r="J88" s="18"/>
      <c r="K88" s="3"/>
      <c r="L88" s="18"/>
      <c r="Q88" s="0" t="n">
        <f aca="false">ROUND((Source!DN83/100)*ROUND((Source!AF83*Source!AV83)*Source!I83,2),2)</f>
        <v>778.04</v>
      </c>
      <c r="R88" s="0" t="n">
        <f aca="false">Source!X83</f>
        <v>12966.96</v>
      </c>
      <c r="S88" s="0" t="n">
        <f aca="false">ROUND((Source!DO83/100)*ROUND((Source!AF83*Source!AV83)*Source!I83,2),2)</f>
        <v>486.28</v>
      </c>
      <c r="T88" s="0" t="n">
        <f aca="false">Source!Y83</f>
        <v>6195.32</v>
      </c>
      <c r="U88" s="0" t="n">
        <f aca="false">ROUND((175/100)*ROUND((Source!AE83*Source!AV83)*Source!I83,2),2)</f>
        <v>166.41</v>
      </c>
      <c r="V88" s="0" t="n">
        <f aca="false">ROUND((157/100)*ROUND(Source!CS83*Source!I83,2),2)</f>
        <v>3096.35</v>
      </c>
    </row>
    <row r="89" customFormat="false" ht="12.75" hidden="false" customHeight="false" outlineLevel="0" collapsed="false">
      <c r="D89" s="19" t="str">
        <f aca="false">"Объем: "&amp;Source!I83&amp;"=63,6*"&amp;"2*"&amp;"1,02/"&amp;"100"</f>
        <v>Объем: 1.29744=63,6*2*1,02/100</v>
      </c>
    </row>
    <row r="90" customFormat="false" ht="14.25" hidden="false" customHeight="false" outlineLevel="0" collapsed="false">
      <c r="A90" s="13"/>
      <c r="B90" s="13"/>
      <c r="C90" s="14"/>
      <c r="D90" s="14" t="s">
        <v>19</v>
      </c>
      <c r="E90" s="15"/>
      <c r="F90" s="3"/>
      <c r="G90" s="16" t="n">
        <f aca="false">Source!AO83</f>
        <v>387.99</v>
      </c>
      <c r="H90" s="17" t="str">
        <f aca="false">Source!DG83</f>
        <v>*1,2*1,15</v>
      </c>
      <c r="I90" s="3" t="n">
        <f aca="false">Source!AV83</f>
        <v>1</v>
      </c>
      <c r="J90" s="18" t="n">
        <f aca="false">ROUND((Source!AF83*Source!AV83)*Source!I83,2)</f>
        <v>694.68</v>
      </c>
      <c r="K90" s="3" t="n">
        <f aca="false">IF(Source!BA83&lt;&gt;0,Source!BA83,1)</f>
        <v>20.74</v>
      </c>
      <c r="L90" s="18" t="n">
        <f aca="false">Source!S83</f>
        <v>14407.73</v>
      </c>
      <c r="W90" s="0" t="n">
        <f aca="false">ROUND((Source!AF83*Source!AV83)*Source!I83,2)</f>
        <v>694.68</v>
      </c>
    </row>
    <row r="91" customFormat="false" ht="14.25" hidden="false" customHeight="false" outlineLevel="0" collapsed="false">
      <c r="A91" s="13"/>
      <c r="B91" s="13"/>
      <c r="C91" s="14"/>
      <c r="D91" s="14" t="s">
        <v>27</v>
      </c>
      <c r="E91" s="15"/>
      <c r="F91" s="3"/>
      <c r="G91" s="16" t="n">
        <f aca="false">Source!AM83</f>
        <v>267.52</v>
      </c>
      <c r="H91" s="17" t="str">
        <f aca="false">Source!DE83</f>
        <v>*1,2*1,15</v>
      </c>
      <c r="I91" s="3" t="n">
        <f aca="false">Source!AV83</f>
        <v>1</v>
      </c>
      <c r="J91" s="18" t="n">
        <f aca="false">ROUND((((((Source!ET83*1.2*1.15))-((Source!EU83*1.2*1.15)))+Source!AE83)*Source!AV83)*Source!I83,2)</f>
        <v>478.99</v>
      </c>
      <c r="K91" s="3" t="n">
        <f aca="false">IF(Source!BB83&lt;&gt;0,Source!BB83,1)</f>
        <v>8.07</v>
      </c>
      <c r="L91" s="18" t="n">
        <f aca="false">Source!Q83</f>
        <v>3865.42</v>
      </c>
    </row>
    <row r="92" customFormat="false" ht="14.25" hidden="false" customHeight="false" outlineLevel="0" collapsed="false">
      <c r="A92" s="13"/>
      <c r="B92" s="13"/>
      <c r="C92" s="14"/>
      <c r="D92" s="14" t="s">
        <v>28</v>
      </c>
      <c r="E92" s="15"/>
      <c r="F92" s="3"/>
      <c r="G92" s="16" t="n">
        <f aca="false">Source!AN83</f>
        <v>53.11</v>
      </c>
      <c r="H92" s="17" t="str">
        <f aca="false">Source!DF83</f>
        <v>*1,2*1,15</v>
      </c>
      <c r="I92" s="3" t="n">
        <f aca="false">Source!AV83</f>
        <v>1</v>
      </c>
      <c r="J92" s="29" t="n">
        <f aca="false">ROUND((Source!AE83*Source!AV83)*Source!I83,2)</f>
        <v>95.09</v>
      </c>
      <c r="K92" s="3" t="n">
        <f aca="false">IF(Source!BS83&lt;&gt;0,Source!BS83,1)</f>
        <v>20.74</v>
      </c>
      <c r="L92" s="29" t="n">
        <f aca="false">Source!R83</f>
        <v>1972.2</v>
      </c>
      <c r="W92" s="0" t="n">
        <f aca="false">ROUND((Source!AE83*Source!AV83)*Source!I83,2)</f>
        <v>95.09</v>
      </c>
    </row>
    <row r="93" customFormat="false" ht="14.25" hidden="false" customHeight="false" outlineLevel="0" collapsed="false">
      <c r="A93" s="13"/>
      <c r="B93" s="13"/>
      <c r="C93" s="14"/>
      <c r="D93" s="14" t="s">
        <v>25</v>
      </c>
      <c r="E93" s="15"/>
      <c r="F93" s="3"/>
      <c r="G93" s="16" t="n">
        <f aca="false">Source!AL83</f>
        <v>51.62</v>
      </c>
      <c r="H93" s="17" t="n">
        <f aca="false">Source!DD83</f>
        <v>0</v>
      </c>
      <c r="I93" s="3" t="n">
        <f aca="false">Source!AW83</f>
        <v>1</v>
      </c>
      <c r="J93" s="18" t="n">
        <f aca="false">ROUND((Source!AC83*Source!AW83)*Source!I83,2)</f>
        <v>66.97</v>
      </c>
      <c r="K93" s="3" t="n">
        <f aca="false">IF(Source!BC83&lt;&gt;0,Source!BC83,1)</f>
        <v>5.24</v>
      </c>
      <c r="L93" s="18" t="n">
        <f aca="false">Source!P83</f>
        <v>350.94</v>
      </c>
    </row>
    <row r="94" customFormat="false" ht="14.25" hidden="false" customHeight="false" outlineLevel="0" collapsed="false">
      <c r="A94" s="13"/>
      <c r="B94" s="13"/>
      <c r="C94" s="14"/>
      <c r="D94" s="14" t="s">
        <v>20</v>
      </c>
      <c r="E94" s="15" t="s">
        <v>21</v>
      </c>
      <c r="F94" s="3" t="n">
        <f aca="false">Source!DN83</f>
        <v>112</v>
      </c>
      <c r="G94" s="16"/>
      <c r="H94" s="17"/>
      <c r="I94" s="3"/>
      <c r="J94" s="18" t="n">
        <f aca="false">SUM(Q88:Q93)</f>
        <v>778.04</v>
      </c>
      <c r="K94" s="3" t="n">
        <f aca="false">Source!BZ83</f>
        <v>90</v>
      </c>
      <c r="L94" s="18" t="n">
        <f aca="false">SUM(R88:R93)</f>
        <v>12966.96</v>
      </c>
    </row>
    <row r="95" customFormat="false" ht="14.25" hidden="false" customHeight="false" outlineLevel="0" collapsed="false">
      <c r="A95" s="13"/>
      <c r="B95" s="13"/>
      <c r="C95" s="14"/>
      <c r="D95" s="14" t="s">
        <v>22</v>
      </c>
      <c r="E95" s="15" t="s">
        <v>21</v>
      </c>
      <c r="F95" s="3" t="n">
        <f aca="false">Source!DO83</f>
        <v>70</v>
      </c>
      <c r="G95" s="16"/>
      <c r="H95" s="17"/>
      <c r="I95" s="3"/>
      <c r="J95" s="18" t="n">
        <f aca="false">SUM(S88:S94)</f>
        <v>486.28</v>
      </c>
      <c r="K95" s="3" t="n">
        <f aca="false">Source!CA83</f>
        <v>43</v>
      </c>
      <c r="L95" s="18" t="n">
        <f aca="false">SUM(T88:T94)</f>
        <v>6195.32</v>
      </c>
    </row>
    <row r="96" customFormat="false" ht="14.25" hidden="false" customHeight="false" outlineLevel="0" collapsed="false">
      <c r="A96" s="13"/>
      <c r="B96" s="13"/>
      <c r="C96" s="14"/>
      <c r="D96" s="14" t="s">
        <v>29</v>
      </c>
      <c r="E96" s="15" t="s">
        <v>21</v>
      </c>
      <c r="F96" s="3" t="n">
        <f aca="false">175</f>
        <v>175</v>
      </c>
      <c r="G96" s="16"/>
      <c r="H96" s="17"/>
      <c r="I96" s="3"/>
      <c r="J96" s="18" t="n">
        <f aca="false">SUM(U88:U95)</f>
        <v>166.41</v>
      </c>
      <c r="K96" s="3" t="n">
        <f aca="false">157</f>
        <v>157</v>
      </c>
      <c r="L96" s="18" t="n">
        <f aca="false">SUM(V88:V95)</f>
        <v>3096.35</v>
      </c>
    </row>
    <row r="97" customFormat="false" ht="14.25" hidden="false" customHeight="false" outlineLevel="0" collapsed="false">
      <c r="A97" s="13"/>
      <c r="B97" s="13"/>
      <c r="C97" s="14"/>
      <c r="D97" s="14" t="s">
        <v>23</v>
      </c>
      <c r="E97" s="15" t="s">
        <v>24</v>
      </c>
      <c r="F97" s="3" t="n">
        <f aca="false">Source!AQ83</f>
        <v>30.93</v>
      </c>
      <c r="G97" s="16"/>
      <c r="H97" s="17" t="str">
        <f aca="false">Source!DI83</f>
        <v>*1,2*1,15</v>
      </c>
      <c r="I97" s="3" t="n">
        <f aca="false">Source!AV83</f>
        <v>1</v>
      </c>
      <c r="J97" s="18" t="n">
        <f aca="false">Source!U83</f>
        <v>55.379150496</v>
      </c>
      <c r="K97" s="3"/>
      <c r="L97" s="18"/>
    </row>
    <row r="98" customFormat="false" ht="15" hidden="false" customHeight="false" outlineLevel="0" collapsed="false">
      <c r="A98" s="20"/>
      <c r="B98" s="20"/>
      <c r="C98" s="20"/>
      <c r="D98" s="20"/>
      <c r="E98" s="20"/>
      <c r="F98" s="20"/>
      <c r="G98" s="20"/>
      <c r="H98" s="20"/>
      <c r="I98" s="21" t="n">
        <f aca="false">J90+J91+J93+J94+J95+J96</f>
        <v>2671.37</v>
      </c>
      <c r="J98" s="21"/>
      <c r="K98" s="21" t="n">
        <f aca="false">L90+L91+L93+L94+L95+L96</f>
        <v>40882.72</v>
      </c>
      <c r="L98" s="21"/>
      <c r="O98" s="22" t="n">
        <f aca="false">I98</f>
        <v>2671.37</v>
      </c>
      <c r="P98" s="22" t="n">
        <f aca="false">K98</f>
        <v>40882.72</v>
      </c>
      <c r="X98" s="0" t="n">
        <f aca="false">IF(Source!BI83&lt;=1,J90+J91+J93+J94+J95+J96-0,0)</f>
        <v>0</v>
      </c>
      <c r="Y98" s="0" t="n">
        <f aca="false">IF(Source!BI83=2,J90+J91+J93+J94+J95+J96-0,0)</f>
        <v>2671.37</v>
      </c>
      <c r="Z98" s="0" t="n">
        <f aca="false">IF(Source!BI83=3,J90+J91+J93+J94+J95+J96-0,0)</f>
        <v>0</v>
      </c>
      <c r="AA98" s="0" t="n">
        <f aca="false">IF(Source!BI83=4,J90+J91+J93+J94+J95+J96,0)</f>
        <v>0</v>
      </c>
    </row>
    <row r="99" customFormat="false" ht="42.75" hidden="false" customHeight="false" outlineLevel="0" collapsed="false">
      <c r="A99" s="13" t="n">
        <v>13</v>
      </c>
      <c r="B99" s="13" t="str">
        <f aca="false">Source!E85</f>
        <v>8</v>
      </c>
      <c r="C99" s="14" t="str">
        <f aca="false">Source!F85</f>
        <v>4.8-80-4</v>
      </c>
      <c r="D99" s="14" t="str">
        <f aca="false">Source!G85</f>
        <v>Кабели до 35 кВ в проложенных трубах, блоках и коробах, кабель, масса 1 м, до 6 кг (ГНБ)</v>
      </c>
      <c r="E99" s="15" t="str">
        <f aca="false">Source!H85</f>
        <v>100 М КАБЕЛЯ</v>
      </c>
      <c r="F99" s="3" t="n">
        <f aca="false">Source!I85</f>
        <v>14.447484</v>
      </c>
      <c r="G99" s="16"/>
      <c r="H99" s="17"/>
      <c r="I99" s="3"/>
      <c r="J99" s="18"/>
      <c r="K99" s="3"/>
      <c r="L99" s="18"/>
      <c r="Q99" s="0" t="n">
        <f aca="false">ROUND((Source!DN85/100)*ROUND((Source!AF85*Source!AV85)*Source!I85,2),2)</f>
        <v>6828.08</v>
      </c>
      <c r="R99" s="0" t="n">
        <f aca="false">Source!X85</f>
        <v>113797.22</v>
      </c>
      <c r="S99" s="0" t="n">
        <f aca="false">ROUND((Source!DO85/100)*ROUND((Source!AF85*Source!AV85)*Source!I85,2),2)</f>
        <v>4267.55</v>
      </c>
      <c r="T99" s="0" t="n">
        <f aca="false">Source!Y85</f>
        <v>54369.78</v>
      </c>
      <c r="U99" s="0" t="n">
        <f aca="false">ROUND((175/100)*ROUND((Source!AE85*Source!AV85)*Source!I85,2),2)</f>
        <v>1039.4</v>
      </c>
      <c r="V99" s="0" t="n">
        <f aca="false">ROUND((157/100)*ROUND(Source!CS85*Source!I85,2),2)</f>
        <v>19339.72</v>
      </c>
    </row>
    <row r="100" customFormat="false" ht="12.75" hidden="false" customHeight="false" outlineLevel="0" collapsed="false">
      <c r="D100" s="19" t="str">
        <f aca="false">"Объем: "&amp;Source!I85&amp;"=1444,7484/"&amp;"100"</f>
        <v>Объем: 14.447484=1444,7484/100</v>
      </c>
    </row>
    <row r="101" customFormat="false" ht="14.25" hidden="false" customHeight="false" outlineLevel="0" collapsed="false">
      <c r="A101" s="13"/>
      <c r="B101" s="13"/>
      <c r="C101" s="14"/>
      <c r="D101" s="14" t="s">
        <v>19</v>
      </c>
      <c r="E101" s="15"/>
      <c r="F101" s="3"/>
      <c r="G101" s="16" t="n">
        <f aca="false">Source!AO85</f>
        <v>305.78</v>
      </c>
      <c r="H101" s="17" t="str">
        <f aca="false">Source!DG85</f>
        <v>*1,2*1,15</v>
      </c>
      <c r="I101" s="3" t="n">
        <f aca="false">Source!AV85</f>
        <v>1</v>
      </c>
      <c r="J101" s="18" t="n">
        <f aca="false">ROUND((Source!AF85*Source!AV85)*Source!I85,2)</f>
        <v>6096.5</v>
      </c>
      <c r="K101" s="3" t="n">
        <f aca="false">IF(Source!BA85&lt;&gt;0,Source!BA85,1)</f>
        <v>20.74</v>
      </c>
      <c r="L101" s="18" t="n">
        <f aca="false">Source!S85</f>
        <v>126441.35</v>
      </c>
      <c r="W101" s="0" t="n">
        <f aca="false">ROUND((Source!AF85*Source!AV85)*Source!I85,2)</f>
        <v>6096.5</v>
      </c>
    </row>
    <row r="102" customFormat="false" ht="14.25" hidden="false" customHeight="false" outlineLevel="0" collapsed="false">
      <c r="A102" s="13"/>
      <c r="B102" s="13"/>
      <c r="C102" s="14"/>
      <c r="D102" s="14" t="s">
        <v>27</v>
      </c>
      <c r="E102" s="15"/>
      <c r="F102" s="3"/>
      <c r="G102" s="16" t="n">
        <f aca="false">Source!AM85</f>
        <v>130.57</v>
      </c>
      <c r="H102" s="17" t="str">
        <f aca="false">Source!DE85</f>
        <v>*1,2*1,15</v>
      </c>
      <c r="I102" s="3" t="n">
        <f aca="false">Source!AV85</f>
        <v>1</v>
      </c>
      <c r="J102" s="18" t="n">
        <f aca="false">ROUND((((((Source!ET85*1.2*1.15))-((Source!EU85*1.2*1.15)))+Source!AE85)*Source!AV85)*Source!I85,2)</f>
        <v>2603.24</v>
      </c>
      <c r="K102" s="3" t="n">
        <f aca="false">IF(Source!BB85&lt;&gt;0,Source!BB85,1)</f>
        <v>8.54</v>
      </c>
      <c r="L102" s="18" t="n">
        <f aca="false">Source!Q85</f>
        <v>22231.7</v>
      </c>
    </row>
    <row r="103" customFormat="false" ht="14.25" hidden="false" customHeight="false" outlineLevel="0" collapsed="false">
      <c r="A103" s="13"/>
      <c r="B103" s="13"/>
      <c r="C103" s="14"/>
      <c r="D103" s="14" t="s">
        <v>28</v>
      </c>
      <c r="E103" s="15"/>
      <c r="F103" s="3"/>
      <c r="G103" s="16" t="n">
        <f aca="false">Source!AN85</f>
        <v>29.79</v>
      </c>
      <c r="H103" s="17" t="str">
        <f aca="false">Source!DF85</f>
        <v>*1,2*1,15</v>
      </c>
      <c r="I103" s="3" t="n">
        <f aca="false">Source!AV85</f>
        <v>1</v>
      </c>
      <c r="J103" s="29" t="n">
        <f aca="false">ROUND((Source!AE85*Source!AV85)*Source!I85,2)</f>
        <v>593.94</v>
      </c>
      <c r="K103" s="3" t="n">
        <f aca="false">IF(Source!BS85&lt;&gt;0,Source!BS85,1)</f>
        <v>20.74</v>
      </c>
      <c r="L103" s="29" t="n">
        <f aca="false">Source!R85</f>
        <v>12318.29</v>
      </c>
      <c r="W103" s="0" t="n">
        <f aca="false">ROUND((Source!AE85*Source!AV85)*Source!I85,2)</f>
        <v>593.94</v>
      </c>
    </row>
    <row r="104" customFormat="false" ht="14.25" hidden="false" customHeight="false" outlineLevel="0" collapsed="false">
      <c r="A104" s="13"/>
      <c r="B104" s="13"/>
      <c r="C104" s="14"/>
      <c r="D104" s="14" t="s">
        <v>25</v>
      </c>
      <c r="E104" s="15"/>
      <c r="F104" s="3"/>
      <c r="G104" s="16" t="n">
        <f aca="false">Source!AL85</f>
        <v>36.19</v>
      </c>
      <c r="H104" s="17" t="n">
        <f aca="false">Source!DD85</f>
        <v>0</v>
      </c>
      <c r="I104" s="3" t="n">
        <f aca="false">Source!AW85</f>
        <v>1</v>
      </c>
      <c r="J104" s="18" t="n">
        <f aca="false">ROUND((Source!AC85*Source!AW85)*Source!I85,2)</f>
        <v>522.85</v>
      </c>
      <c r="K104" s="3" t="n">
        <f aca="false">IF(Source!BC85&lt;&gt;0,Source!BC85,1)</f>
        <v>5.24</v>
      </c>
      <c r="L104" s="18" t="n">
        <f aca="false">Source!P85</f>
        <v>2739.76</v>
      </c>
    </row>
    <row r="105" customFormat="false" ht="14.25" hidden="false" customHeight="false" outlineLevel="0" collapsed="false">
      <c r="A105" s="13"/>
      <c r="B105" s="13"/>
      <c r="C105" s="14"/>
      <c r="D105" s="14" t="s">
        <v>20</v>
      </c>
      <c r="E105" s="15" t="s">
        <v>21</v>
      </c>
      <c r="F105" s="3" t="n">
        <f aca="false">Source!DN85</f>
        <v>112</v>
      </c>
      <c r="G105" s="16"/>
      <c r="H105" s="17"/>
      <c r="I105" s="3"/>
      <c r="J105" s="18" t="n">
        <f aca="false">SUM(Q99:Q104)</f>
        <v>6828.08</v>
      </c>
      <c r="K105" s="3" t="n">
        <f aca="false">Source!BZ85</f>
        <v>90</v>
      </c>
      <c r="L105" s="18" t="n">
        <f aca="false">SUM(R99:R104)</f>
        <v>113797.22</v>
      </c>
    </row>
    <row r="106" customFormat="false" ht="14.25" hidden="false" customHeight="false" outlineLevel="0" collapsed="false">
      <c r="A106" s="13"/>
      <c r="B106" s="13"/>
      <c r="C106" s="14"/>
      <c r="D106" s="14" t="s">
        <v>22</v>
      </c>
      <c r="E106" s="15" t="s">
        <v>21</v>
      </c>
      <c r="F106" s="3" t="n">
        <f aca="false">Source!DO85</f>
        <v>70</v>
      </c>
      <c r="G106" s="16"/>
      <c r="H106" s="17"/>
      <c r="I106" s="3"/>
      <c r="J106" s="18" t="n">
        <f aca="false">SUM(S99:S105)</f>
        <v>4267.55</v>
      </c>
      <c r="K106" s="3" t="n">
        <f aca="false">Source!CA85</f>
        <v>43</v>
      </c>
      <c r="L106" s="18" t="n">
        <f aca="false">SUM(T99:T105)</f>
        <v>54369.78</v>
      </c>
    </row>
    <row r="107" customFormat="false" ht="14.25" hidden="false" customHeight="false" outlineLevel="0" collapsed="false">
      <c r="A107" s="13"/>
      <c r="B107" s="13"/>
      <c r="C107" s="14"/>
      <c r="D107" s="14" t="s">
        <v>29</v>
      </c>
      <c r="E107" s="15" t="s">
        <v>21</v>
      </c>
      <c r="F107" s="3" t="n">
        <f aca="false">175</f>
        <v>175</v>
      </c>
      <c r="G107" s="16"/>
      <c r="H107" s="17"/>
      <c r="I107" s="3"/>
      <c r="J107" s="18" t="n">
        <f aca="false">SUM(U99:U106)</f>
        <v>1039.4</v>
      </c>
      <c r="K107" s="3" t="n">
        <f aca="false">157</f>
        <v>157</v>
      </c>
      <c r="L107" s="18" t="n">
        <f aca="false">SUM(V99:V106)</f>
        <v>19339.72</v>
      </c>
    </row>
    <row r="108" customFormat="false" ht="14.25" hidden="false" customHeight="false" outlineLevel="0" collapsed="false">
      <c r="A108" s="13"/>
      <c r="B108" s="13"/>
      <c r="C108" s="14"/>
      <c r="D108" s="14" t="s">
        <v>23</v>
      </c>
      <c r="E108" s="15" t="s">
        <v>24</v>
      </c>
      <c r="F108" s="3" t="n">
        <f aca="false">Source!AQ85</f>
        <v>24.8</v>
      </c>
      <c r="G108" s="16"/>
      <c r="H108" s="17" t="str">
        <f aca="false">Source!DI85</f>
        <v>*1,2*1,15</v>
      </c>
      <c r="I108" s="3" t="n">
        <f aca="false">Source!AV85</f>
        <v>1</v>
      </c>
      <c r="J108" s="18" t="n">
        <f aca="false">Source!U85</f>
        <v>494.450692416</v>
      </c>
      <c r="K108" s="3"/>
      <c r="L108" s="18"/>
    </row>
    <row r="109" customFormat="false" ht="15" hidden="false" customHeight="false" outlineLevel="0" collapsed="false">
      <c r="A109" s="20"/>
      <c r="B109" s="20"/>
      <c r="C109" s="20"/>
      <c r="D109" s="20"/>
      <c r="E109" s="20"/>
      <c r="F109" s="20"/>
      <c r="G109" s="20"/>
      <c r="H109" s="20"/>
      <c r="I109" s="21" t="n">
        <f aca="false">J101+J102+J104+J105+J106+J107</f>
        <v>21357.62</v>
      </c>
      <c r="J109" s="21"/>
      <c r="K109" s="21" t="n">
        <f aca="false">L101+L102+L104+L105+L106+L107</f>
        <v>338919.53</v>
      </c>
      <c r="L109" s="21"/>
      <c r="O109" s="22" t="n">
        <f aca="false">I109</f>
        <v>21357.62</v>
      </c>
      <c r="P109" s="22" t="n">
        <f aca="false">K109</f>
        <v>338919.53</v>
      </c>
      <c r="X109" s="0" t="n">
        <f aca="false">IF(Source!BI85&lt;=1,J101+J102+J104+J105+J106+J107-0,0)</f>
        <v>0</v>
      </c>
      <c r="Y109" s="0" t="n">
        <f aca="false">IF(Source!BI85=2,J101+J102+J104+J105+J106+J107-0,0)</f>
        <v>21357.62</v>
      </c>
      <c r="Z109" s="0" t="n">
        <f aca="false">IF(Source!BI85=3,J101+J102+J104+J105+J106+J107-0,0)</f>
        <v>0</v>
      </c>
      <c r="AA109" s="0" t="n">
        <f aca="false">IF(Source!BI85=4,J101+J102+J104+J105+J106+J107,0)</f>
        <v>0</v>
      </c>
    </row>
    <row r="110" customFormat="false" ht="42.75" hidden="false" customHeight="false" outlineLevel="0" collapsed="false">
      <c r="A110" s="13" t="n">
        <v>14</v>
      </c>
      <c r="B110" s="13" t="str">
        <f aca="false">Source!E86</f>
        <v>9</v>
      </c>
      <c r="C110" s="14" t="str">
        <f aca="false">Source!F86</f>
        <v>4.8-80-4</v>
      </c>
      <c r="D110" s="14" t="str">
        <f aca="false">Source!G86</f>
        <v>Кабели до 35 кВ в проложенных трубах, блоках и коробах, кабель, масса 1 м, до 6 кг</v>
      </c>
      <c r="E110" s="15" t="str">
        <f aca="false">Source!H86</f>
        <v>100 М КАБЕЛЯ</v>
      </c>
      <c r="F110" s="3" t="n">
        <f aca="false">Source!I86</f>
        <v>8.3844</v>
      </c>
      <c r="G110" s="16"/>
      <c r="H110" s="17"/>
      <c r="I110" s="3"/>
      <c r="J110" s="18"/>
      <c r="K110" s="3"/>
      <c r="L110" s="18"/>
      <c r="Q110" s="0" t="n">
        <f aca="false">ROUND((Source!DN86/100)*ROUND((Source!AF86*Source!AV86)*Source!I86,2),2)</f>
        <v>3962.58</v>
      </c>
      <c r="R110" s="0" t="n">
        <f aca="false">Source!X86</f>
        <v>66040.66</v>
      </c>
      <c r="S110" s="0" t="n">
        <f aca="false">ROUND((Source!DO86/100)*ROUND((Source!AF86*Source!AV86)*Source!I86,2),2)</f>
        <v>2476.61</v>
      </c>
      <c r="T110" s="0" t="n">
        <f aca="false">Source!Y86</f>
        <v>31552.76</v>
      </c>
      <c r="U110" s="0" t="n">
        <f aca="false">ROUND((175/100)*ROUND((Source!AE86*Source!AV86)*Source!I86,2),2)</f>
        <v>603.19</v>
      </c>
      <c r="V110" s="0" t="n">
        <f aca="false">ROUND((157/100)*ROUND(Source!CS86*Source!I86,2),2)</f>
        <v>11223.54</v>
      </c>
    </row>
    <row r="111" customFormat="false" ht="12.75" hidden="false" customHeight="false" outlineLevel="0" collapsed="false">
      <c r="D111" s="19" t="str">
        <f aca="false">"Объем: "&amp;Source!I86&amp;"=838,44/"&amp;"100"</f>
        <v>Объем: 8.3844=838,44/100</v>
      </c>
    </row>
    <row r="112" customFormat="false" ht="14.25" hidden="false" customHeight="false" outlineLevel="0" collapsed="false">
      <c r="A112" s="13"/>
      <c r="B112" s="13"/>
      <c r="C112" s="14"/>
      <c r="D112" s="14" t="s">
        <v>19</v>
      </c>
      <c r="E112" s="15"/>
      <c r="F112" s="3"/>
      <c r="G112" s="16" t="n">
        <f aca="false">Source!AO86</f>
        <v>305.78</v>
      </c>
      <c r="H112" s="17" t="str">
        <f aca="false">Source!DG86</f>
        <v>*1,2*1,15</v>
      </c>
      <c r="I112" s="3" t="n">
        <f aca="false">Source!AV86</f>
        <v>1</v>
      </c>
      <c r="J112" s="18" t="n">
        <f aca="false">ROUND((Source!AF86*Source!AV86)*Source!I86,2)</f>
        <v>3538.02</v>
      </c>
      <c r="K112" s="3" t="n">
        <f aca="false">IF(Source!BA86&lt;&gt;0,Source!BA86,1)</f>
        <v>20.74</v>
      </c>
      <c r="L112" s="18" t="n">
        <f aca="false">Source!S86</f>
        <v>73378.51</v>
      </c>
      <c r="W112" s="0" t="n">
        <f aca="false">ROUND((Source!AF86*Source!AV86)*Source!I86,2)</f>
        <v>3538.02</v>
      </c>
    </row>
    <row r="113" customFormat="false" ht="14.25" hidden="false" customHeight="false" outlineLevel="0" collapsed="false">
      <c r="A113" s="13"/>
      <c r="B113" s="13"/>
      <c r="C113" s="14"/>
      <c r="D113" s="14" t="s">
        <v>27</v>
      </c>
      <c r="E113" s="15"/>
      <c r="F113" s="3"/>
      <c r="G113" s="16" t="n">
        <f aca="false">Source!AM86</f>
        <v>130.57</v>
      </c>
      <c r="H113" s="17" t="str">
        <f aca="false">Source!DE86</f>
        <v>*1,2*1,15</v>
      </c>
      <c r="I113" s="3" t="n">
        <f aca="false">Source!AV86</f>
        <v>1</v>
      </c>
      <c r="J113" s="18" t="n">
        <f aca="false">ROUND((((((Source!ET86*1.2*1.15))-((Source!EU86*1.2*1.15)))+Source!AE86)*Source!AV86)*Source!I86,2)</f>
        <v>1510.76</v>
      </c>
      <c r="K113" s="3" t="n">
        <f aca="false">IF(Source!BB86&lt;&gt;0,Source!BB86,1)</f>
        <v>8.54</v>
      </c>
      <c r="L113" s="18" t="n">
        <f aca="false">Source!Q86</f>
        <v>12901.86</v>
      </c>
    </row>
    <row r="114" customFormat="false" ht="14.25" hidden="false" customHeight="false" outlineLevel="0" collapsed="false">
      <c r="A114" s="13"/>
      <c r="B114" s="13"/>
      <c r="C114" s="14"/>
      <c r="D114" s="14" t="s">
        <v>28</v>
      </c>
      <c r="E114" s="15"/>
      <c r="F114" s="3"/>
      <c r="G114" s="16" t="n">
        <f aca="false">Source!AN86</f>
        <v>29.79</v>
      </c>
      <c r="H114" s="17" t="str">
        <f aca="false">Source!DF86</f>
        <v>*1,2*1,15</v>
      </c>
      <c r="I114" s="3" t="n">
        <f aca="false">Source!AV86</f>
        <v>1</v>
      </c>
      <c r="J114" s="29" t="n">
        <f aca="false">ROUND((Source!AE86*Source!AV86)*Source!I86,2)</f>
        <v>344.68</v>
      </c>
      <c r="K114" s="3" t="n">
        <f aca="false">IF(Source!BS86&lt;&gt;0,Source!BS86,1)</f>
        <v>20.74</v>
      </c>
      <c r="L114" s="29" t="n">
        <f aca="false">Source!R86</f>
        <v>7148.75</v>
      </c>
      <c r="W114" s="0" t="n">
        <f aca="false">ROUND((Source!AE86*Source!AV86)*Source!I86,2)</f>
        <v>344.68</v>
      </c>
    </row>
    <row r="115" customFormat="false" ht="14.25" hidden="false" customHeight="false" outlineLevel="0" collapsed="false">
      <c r="A115" s="13"/>
      <c r="B115" s="13"/>
      <c r="C115" s="14"/>
      <c r="D115" s="14" t="s">
        <v>25</v>
      </c>
      <c r="E115" s="15"/>
      <c r="F115" s="3"/>
      <c r="G115" s="16" t="n">
        <f aca="false">Source!AL86</f>
        <v>36.19</v>
      </c>
      <c r="H115" s="17" t="n">
        <f aca="false">Source!DD86</f>
        <v>0</v>
      </c>
      <c r="I115" s="3" t="n">
        <f aca="false">Source!AW86</f>
        <v>1</v>
      </c>
      <c r="J115" s="18" t="n">
        <f aca="false">ROUND((Source!AC86*Source!AW86)*Source!I86,2)</f>
        <v>303.43</v>
      </c>
      <c r="K115" s="3" t="n">
        <f aca="false">IF(Source!BC86&lt;&gt;0,Source!BC86,1)</f>
        <v>5.24</v>
      </c>
      <c r="L115" s="18" t="n">
        <f aca="false">Source!P86</f>
        <v>1589.98</v>
      </c>
    </row>
    <row r="116" customFormat="false" ht="14.25" hidden="false" customHeight="false" outlineLevel="0" collapsed="false">
      <c r="A116" s="13"/>
      <c r="B116" s="13"/>
      <c r="C116" s="14"/>
      <c r="D116" s="14" t="s">
        <v>20</v>
      </c>
      <c r="E116" s="15" t="s">
        <v>21</v>
      </c>
      <c r="F116" s="3" t="n">
        <f aca="false">Source!DN86</f>
        <v>112</v>
      </c>
      <c r="G116" s="16"/>
      <c r="H116" s="17"/>
      <c r="I116" s="3"/>
      <c r="J116" s="18" t="n">
        <f aca="false">SUM(Q110:Q115)</f>
        <v>3962.58</v>
      </c>
      <c r="K116" s="3" t="n">
        <f aca="false">Source!BZ86</f>
        <v>90</v>
      </c>
      <c r="L116" s="18" t="n">
        <f aca="false">SUM(R110:R115)</f>
        <v>66040.66</v>
      </c>
    </row>
    <row r="117" customFormat="false" ht="14.25" hidden="false" customHeight="false" outlineLevel="0" collapsed="false">
      <c r="A117" s="13"/>
      <c r="B117" s="13"/>
      <c r="C117" s="14"/>
      <c r="D117" s="14" t="s">
        <v>22</v>
      </c>
      <c r="E117" s="15" t="s">
        <v>21</v>
      </c>
      <c r="F117" s="3" t="n">
        <f aca="false">Source!DO86</f>
        <v>70</v>
      </c>
      <c r="G117" s="16"/>
      <c r="H117" s="17"/>
      <c r="I117" s="3"/>
      <c r="J117" s="18" t="n">
        <f aca="false">SUM(S110:S116)</f>
        <v>2476.61</v>
      </c>
      <c r="K117" s="3" t="n">
        <f aca="false">Source!CA86</f>
        <v>43</v>
      </c>
      <c r="L117" s="18" t="n">
        <f aca="false">SUM(T110:T116)</f>
        <v>31552.76</v>
      </c>
    </row>
    <row r="118" customFormat="false" ht="14.25" hidden="false" customHeight="false" outlineLevel="0" collapsed="false">
      <c r="A118" s="13"/>
      <c r="B118" s="13"/>
      <c r="C118" s="14"/>
      <c r="D118" s="14" t="s">
        <v>29</v>
      </c>
      <c r="E118" s="15" t="s">
        <v>21</v>
      </c>
      <c r="F118" s="3" t="n">
        <f aca="false">175</f>
        <v>175</v>
      </c>
      <c r="G118" s="16"/>
      <c r="H118" s="17"/>
      <c r="I118" s="3"/>
      <c r="J118" s="18" t="n">
        <f aca="false">SUM(U110:U117)</f>
        <v>603.19</v>
      </c>
      <c r="K118" s="3" t="n">
        <f aca="false">157</f>
        <v>157</v>
      </c>
      <c r="L118" s="18" t="n">
        <f aca="false">SUM(V110:V117)</f>
        <v>11223.54</v>
      </c>
    </row>
    <row r="119" customFormat="false" ht="14.25" hidden="false" customHeight="false" outlineLevel="0" collapsed="false">
      <c r="A119" s="13"/>
      <c r="B119" s="13"/>
      <c r="C119" s="14"/>
      <c r="D119" s="14" t="s">
        <v>23</v>
      </c>
      <c r="E119" s="15" t="s">
        <v>24</v>
      </c>
      <c r="F119" s="3" t="n">
        <f aca="false">Source!AQ86</f>
        <v>24.8</v>
      </c>
      <c r="G119" s="16"/>
      <c r="H119" s="17" t="str">
        <f aca="false">Source!DI86</f>
        <v>*1,2*1,15</v>
      </c>
      <c r="I119" s="3" t="n">
        <f aca="false">Source!AV86</f>
        <v>1</v>
      </c>
      <c r="J119" s="18" t="n">
        <f aca="false">Source!U86</f>
        <v>286.9477056</v>
      </c>
      <c r="K119" s="3"/>
      <c r="L119" s="18"/>
    </row>
    <row r="120" customFormat="false" ht="15" hidden="false" customHeight="false" outlineLevel="0" collapsed="false">
      <c r="A120" s="20"/>
      <c r="B120" s="20"/>
      <c r="C120" s="20"/>
      <c r="D120" s="20"/>
      <c r="E120" s="20"/>
      <c r="F120" s="20"/>
      <c r="G120" s="20"/>
      <c r="H120" s="20"/>
      <c r="I120" s="21" t="n">
        <f aca="false">J112+J113+J115+J116+J117+J118</f>
        <v>12394.59</v>
      </c>
      <c r="J120" s="21"/>
      <c r="K120" s="21" t="n">
        <f aca="false">L112+L113+L115+L116+L117+L118</f>
        <v>196687.31</v>
      </c>
      <c r="L120" s="21"/>
      <c r="O120" s="22" t="n">
        <f aca="false">I120</f>
        <v>12394.59</v>
      </c>
      <c r="P120" s="22" t="n">
        <f aca="false">K120</f>
        <v>196687.31</v>
      </c>
      <c r="X120" s="0" t="n">
        <f aca="false">IF(Source!BI86&lt;=1,J112+J113+J115+J116+J117+J118-0,0)</f>
        <v>0</v>
      </c>
      <c r="Y120" s="0" t="n">
        <f aca="false">IF(Source!BI86=2,J112+J113+J115+J116+J117+J118-0,0)</f>
        <v>12394.59</v>
      </c>
      <c r="Z120" s="0" t="n">
        <f aca="false">IF(Source!BI86=3,J112+J113+J115+J116+J117+J118-0,0)</f>
        <v>0</v>
      </c>
      <c r="AA120" s="0" t="n">
        <f aca="false">IF(Source!BI86=4,J112+J113+J115+J116+J117+J118,0)</f>
        <v>0</v>
      </c>
    </row>
    <row r="121" customFormat="false" ht="99.75" hidden="false" customHeight="false" outlineLevel="0" collapsed="false">
      <c r="A121" s="13" t="n">
        <v>15</v>
      </c>
      <c r="B121" s="13" t="str">
        <f aca="false">Source!E91</f>
        <v>16</v>
      </c>
      <c r="C121" s="14" t="str">
        <f aca="false">Source!F91</f>
        <v>1.23-7-723</v>
      </c>
      <c r="D121" s="14" t="str">
        <f aca="false">Source!G91</f>
        <v>Кабели силовые с изоляцией из сшитого полиэтилена, в оболочке из полиэтилена увеличенной толщины, с двойной и дополнительной продольной герметизацией жил, напряжение 20000 В, марка АПвПу2гж, число жил, сечение жилы/сечение экрана 1х500/70 мм2</v>
      </c>
      <c r="E121" s="15" t="str">
        <f aca="false">Source!H91</f>
        <v>км</v>
      </c>
      <c r="F121" s="3" t="n">
        <f aca="false">Source!I91</f>
        <v>2.725868808</v>
      </c>
      <c r="G121" s="16" t="n">
        <f aca="false">Source!AL91</f>
        <v>157963.69</v>
      </c>
      <c r="H121" s="17" t="n">
        <f aca="false">Source!DD91</f>
        <v>0</v>
      </c>
      <c r="I121" s="3" t="n">
        <f aca="false">Source!AW91</f>
        <v>1</v>
      </c>
      <c r="J121" s="18" t="n">
        <f aca="false">ROUND((Source!AC91*Source!AW91)*Source!I91,2)</f>
        <v>430588.3</v>
      </c>
      <c r="K121" s="3" t="n">
        <f aca="false">IF(Source!BC91&lt;&gt;0,Source!BC91,1)</f>
        <v>5.4</v>
      </c>
      <c r="L121" s="18" t="n">
        <f aca="false">Source!P91</f>
        <v>2325176.79</v>
      </c>
      <c r="M121" s="0" t="n">
        <f aca="false">F121/3/1.02/1.02/2</f>
        <v>0.43667</v>
      </c>
      <c r="Q121" s="0" t="n">
        <f aca="false">ROUND((Source!DN91/100)*ROUND((Source!AF91*Source!AV91)*Source!I91,2),2)</f>
        <v>0</v>
      </c>
      <c r="R121" s="0" t="n">
        <f aca="false">Source!X91</f>
        <v>0</v>
      </c>
      <c r="S121" s="0" t="n">
        <f aca="false">ROUND((Source!DO91/100)*ROUND((Source!AF91*Source!AV91)*Source!I91,2),2)</f>
        <v>0</v>
      </c>
      <c r="T121" s="0" t="n">
        <f aca="false">Source!Y91</f>
        <v>0</v>
      </c>
      <c r="U121" s="0" t="n">
        <f aca="false">ROUND((175/100)*ROUND((Source!AE91*Source!AV91)*Source!I91,2),2)</f>
        <v>0</v>
      </c>
      <c r="V121" s="0" t="n">
        <f aca="false">ROUND((157/100)*ROUND(Source!CS91*Source!I91,2),2)</f>
        <v>0</v>
      </c>
    </row>
    <row r="122" customFormat="false" ht="38.25" hidden="false" customHeight="false" outlineLevel="0" collapsed="false">
      <c r="D122" s="19" t="str">
        <f aca="false">"Объем: "&amp;Source!I91&amp;"=("&amp;Source!I90&amp;"+"&amp;""&amp;Source!I89&amp;"+"&amp;""&amp;Source!I88&amp;"*"&amp;"3+"&amp;""&amp;Source!I87&amp;"+"&amp;""&amp;Source!I86&amp;"+"&amp;""&amp;Source!I85&amp;"+"&amp;""&amp;Source!I84&amp;"*"&amp;"3+"&amp;""&amp;Source!I83&amp;"*"&amp;"3)/"&amp;"10*"&amp;"1,02"</f>
        <v>Объем: 2.725868808=(0+0+0*3+0+8.3844+14.447484+0*3+1.29744*3)/10*1,02</v>
      </c>
    </row>
    <row r="123" customFormat="false" ht="15" hidden="false" customHeight="false" outlineLevel="0" collapsed="false">
      <c r="A123" s="20"/>
      <c r="B123" s="20"/>
      <c r="C123" s="20"/>
      <c r="D123" s="20"/>
      <c r="E123" s="20"/>
      <c r="F123" s="20"/>
      <c r="G123" s="20"/>
      <c r="H123" s="20"/>
      <c r="I123" s="21" t="n">
        <f aca="false">J121</f>
        <v>430588.3</v>
      </c>
      <c r="J123" s="21"/>
      <c r="K123" s="21" t="n">
        <f aca="false">L121</f>
        <v>2325176.79</v>
      </c>
      <c r="L123" s="21"/>
      <c r="O123" s="22" t="n">
        <f aca="false">I123</f>
        <v>430588.3</v>
      </c>
      <c r="P123" s="22" t="n">
        <f aca="false">K123</f>
        <v>2325176.79</v>
      </c>
      <c r="X123" s="0" t="n">
        <f aca="false">IF(Source!BI91&lt;=1,J121-0,0)</f>
        <v>0</v>
      </c>
      <c r="Y123" s="0" t="n">
        <f aca="false">IF(Source!BI91=2,J121-0,0)</f>
        <v>430588.3</v>
      </c>
      <c r="Z123" s="0" t="n">
        <f aca="false">IF(Source!BI91=3,J121-0,0)</f>
        <v>0</v>
      </c>
      <c r="AA123" s="0" t="n">
        <f aca="false">IF(Source!BI91=4,J121,0)</f>
        <v>0</v>
      </c>
    </row>
    <row r="124" customFormat="false" ht="85.5" hidden="false" customHeight="false" outlineLevel="0" collapsed="false">
      <c r="A124" s="13" t="n">
        <v>16</v>
      </c>
      <c r="B124" s="13" t="str">
        <f aca="false">Source!E96</f>
        <v>21</v>
      </c>
      <c r="C124" s="14" t="str">
        <f aca="false">Source!F96</f>
        <v>4.8-75-6</v>
      </c>
      <c r="D124" s="14" t="str">
        <f aca="false">Source!G96</f>
        <v>Покрытие кабелей, проложенных в траншее, плитами из полимернаполненных материалов в один ряд размером 48х36 см, расположенными вдоль кабельной линии</v>
      </c>
      <c r="E124" s="15" t="str">
        <f aca="false">Source!H96</f>
        <v>100 М КАБЕЛЯ</v>
      </c>
      <c r="F124" s="3" t="n">
        <f aca="false">Source!I96</f>
        <v>0.636</v>
      </c>
      <c r="G124" s="16"/>
      <c r="H124" s="17"/>
      <c r="I124" s="3"/>
      <c r="J124" s="18"/>
      <c r="K124" s="3"/>
      <c r="L124" s="18"/>
      <c r="Q124" s="0" t="n">
        <f aca="false">ROUND((Source!DN96/100)*ROUND((Source!AF96*Source!AV96)*Source!I96,2),2)</f>
        <v>43.05</v>
      </c>
      <c r="R124" s="0" t="n">
        <f aca="false">Source!X96</f>
        <v>717.57</v>
      </c>
      <c r="S124" s="0" t="n">
        <f aca="false">ROUND((Source!DO96/100)*ROUND((Source!AF96*Source!AV96)*Source!I96,2),2)</f>
        <v>26.91</v>
      </c>
      <c r="T124" s="0" t="n">
        <f aca="false">Source!Y96</f>
        <v>342.84</v>
      </c>
      <c r="U124" s="0" t="n">
        <f aca="false">ROUND((175/100)*ROUND((Source!AE96*Source!AV96)*Source!I96,2),2)</f>
        <v>2.96</v>
      </c>
      <c r="V124" s="0" t="n">
        <f aca="false">ROUND((157/100)*ROUND(Source!CS96*Source!I96,2),2)</f>
        <v>55.15</v>
      </c>
    </row>
    <row r="125" customFormat="false" ht="12.75" hidden="false" customHeight="false" outlineLevel="0" collapsed="false">
      <c r="D125" s="19" t="str">
        <f aca="false">"Объем: "&amp;Source!I96&amp;"=63,6/"&amp;"100"</f>
        <v>Объем: 0.636=63,6/100</v>
      </c>
    </row>
    <row r="126" customFormat="false" ht="14.25" hidden="false" customHeight="false" outlineLevel="0" collapsed="false">
      <c r="A126" s="13"/>
      <c r="B126" s="13"/>
      <c r="C126" s="14"/>
      <c r="D126" s="14" t="s">
        <v>19</v>
      </c>
      <c r="E126" s="15"/>
      <c r="F126" s="3"/>
      <c r="G126" s="16" t="n">
        <f aca="false">Source!AO96</f>
        <v>43.8</v>
      </c>
      <c r="H126" s="17" t="str">
        <f aca="false">Source!DG96</f>
        <v>*1,2*1,15</v>
      </c>
      <c r="I126" s="3" t="n">
        <f aca="false">Source!AV96</f>
        <v>1</v>
      </c>
      <c r="J126" s="18" t="n">
        <f aca="false">ROUND((Source!AF96*Source!AV96)*Source!I96,2)</f>
        <v>38.44</v>
      </c>
      <c r="K126" s="3" t="n">
        <f aca="false">IF(Source!BA96&lt;&gt;0,Source!BA96,1)</f>
        <v>20.74</v>
      </c>
      <c r="L126" s="18" t="n">
        <f aca="false">Source!S96</f>
        <v>797.3</v>
      </c>
      <c r="W126" s="0" t="n">
        <f aca="false">ROUND((Source!AF96*Source!AV96)*Source!I96,2)</f>
        <v>38.44</v>
      </c>
    </row>
    <row r="127" customFormat="false" ht="14.25" hidden="false" customHeight="false" outlineLevel="0" collapsed="false">
      <c r="A127" s="13"/>
      <c r="B127" s="13"/>
      <c r="C127" s="14"/>
      <c r="D127" s="14" t="s">
        <v>27</v>
      </c>
      <c r="E127" s="15"/>
      <c r="F127" s="3"/>
      <c r="G127" s="16" t="n">
        <f aca="false">Source!AM96</f>
        <v>8.19</v>
      </c>
      <c r="H127" s="17" t="str">
        <f aca="false">Source!DE96</f>
        <v>*1,2*1,15</v>
      </c>
      <c r="I127" s="3" t="n">
        <f aca="false">Source!AV96</f>
        <v>1</v>
      </c>
      <c r="J127" s="18" t="n">
        <f aca="false">ROUND((((((Source!ET96*1.2*1.15))-((Source!EU96*1.2*1.15)))+Source!AE96)*Source!AV96)*Source!I96,2)</f>
        <v>7.19</v>
      </c>
      <c r="K127" s="3" t="n">
        <f aca="false">IF(Source!BB96&lt;&gt;0,Source!BB96,1)</f>
        <v>8.66</v>
      </c>
      <c r="L127" s="18" t="n">
        <f aca="false">Source!Q96</f>
        <v>62.25</v>
      </c>
    </row>
    <row r="128" customFormat="false" ht="14.25" hidden="false" customHeight="false" outlineLevel="0" collapsed="false">
      <c r="A128" s="13"/>
      <c r="B128" s="13"/>
      <c r="C128" s="14"/>
      <c r="D128" s="14" t="s">
        <v>28</v>
      </c>
      <c r="E128" s="15"/>
      <c r="F128" s="3"/>
      <c r="G128" s="16" t="n">
        <f aca="false">Source!AN96</f>
        <v>1.93</v>
      </c>
      <c r="H128" s="17" t="str">
        <f aca="false">Source!DF96</f>
        <v>*1,2*1,15</v>
      </c>
      <c r="I128" s="3" t="n">
        <f aca="false">Source!AV96</f>
        <v>1</v>
      </c>
      <c r="J128" s="29" t="n">
        <f aca="false">ROUND((Source!AE96*Source!AV96)*Source!I96,2)</f>
        <v>1.69</v>
      </c>
      <c r="K128" s="3" t="n">
        <f aca="false">IF(Source!BS96&lt;&gt;0,Source!BS96,1)</f>
        <v>20.74</v>
      </c>
      <c r="L128" s="29" t="n">
        <f aca="false">Source!R96</f>
        <v>35.13</v>
      </c>
      <c r="W128" s="0" t="n">
        <f aca="false">ROUND((Source!AE96*Source!AV96)*Source!I96,2)</f>
        <v>1.69</v>
      </c>
    </row>
    <row r="129" customFormat="false" ht="42.75" hidden="false" customHeight="false" outlineLevel="0" collapsed="false">
      <c r="A129" s="13" t="n">
        <v>17</v>
      </c>
      <c r="B129" s="13" t="str">
        <f aca="false">Source!E97</f>
        <v>21,1</v>
      </c>
      <c r="C129" s="14" t="str">
        <f aca="false">Source!F97</f>
        <v>1.1-1-3459</v>
      </c>
      <c r="D129" s="14" t="str">
        <f aca="false">Source!G97</f>
        <v>Плиты из полимернаполненной композиции на основе волластонита для закрытия кабеля ПЗК 48х36</v>
      </c>
      <c r="E129" s="15" t="str">
        <f aca="false">Source!H97</f>
        <v>шт.</v>
      </c>
      <c r="F129" s="3" t="n">
        <f aca="false">Source!I97</f>
        <v>131.016</v>
      </c>
      <c r="G129" s="16" t="n">
        <f aca="false">Source!AK97</f>
        <v>8.82</v>
      </c>
      <c r="H129" s="17"/>
      <c r="I129" s="3" t="n">
        <f aca="false">Source!AW97</f>
        <v>1</v>
      </c>
      <c r="J129" s="18" t="n">
        <f aca="false">ROUND((Source!AC97*Source!AW97)*Source!I97,2)+ROUND(((((Source!ET97)-(Source!EU97))+Source!AE97)*Source!AV97)*Source!I97,2)+ROUND((Source!AF97*Source!AV97)*Source!I97,2)</f>
        <v>1155.56</v>
      </c>
      <c r="K129" s="3" t="n">
        <f aca="false">IF(Source!BC97&lt;&gt;0,Source!BC97,1)</f>
        <v>5.7</v>
      </c>
      <c r="L129" s="18" t="n">
        <f aca="false">Source!O97</f>
        <v>6586.7</v>
      </c>
      <c r="Q129" s="0" t="n">
        <f aca="false">ROUND((Source!DN97/100)*ROUND((Source!AF97*Source!AV97)*Source!I97,2),2)</f>
        <v>0</v>
      </c>
      <c r="R129" s="0" t="n">
        <f aca="false">Source!X97</f>
        <v>0</v>
      </c>
      <c r="S129" s="0" t="n">
        <f aca="false">ROUND((Source!DO97/100)*ROUND((Source!AF97*Source!AV97)*Source!I97,2),2)</f>
        <v>0</v>
      </c>
      <c r="T129" s="0" t="n">
        <f aca="false">Source!Y97</f>
        <v>0</v>
      </c>
      <c r="U129" s="0" t="n">
        <f aca="false">ROUND((175/100)*ROUND((Source!AE97*Source!AV97)*Source!I97,2),2)</f>
        <v>0</v>
      </c>
      <c r="V129" s="0" t="n">
        <f aca="false">ROUND((157/100)*ROUND(Source!CS97*Source!I97,2),2)</f>
        <v>0</v>
      </c>
      <c r="X129" s="0" t="n">
        <f aca="false">IF(Source!BI97&lt;=1,J129,0)</f>
        <v>0</v>
      </c>
      <c r="Y129" s="0" t="n">
        <f aca="false">IF(Source!BI97=2,J129,0)</f>
        <v>1155.56</v>
      </c>
      <c r="Z129" s="0" t="n">
        <f aca="false">IF(Source!BI97=3,J129,0)</f>
        <v>0</v>
      </c>
      <c r="AA129" s="0" t="n">
        <f aca="false">IF(Source!BI97=4,J129,0)</f>
        <v>0</v>
      </c>
    </row>
    <row r="130" customFormat="false" ht="14.25" hidden="false" customHeight="false" outlineLevel="0" collapsed="false">
      <c r="A130" s="13"/>
      <c r="B130" s="13"/>
      <c r="C130" s="14"/>
      <c r="D130" s="14" t="s">
        <v>20</v>
      </c>
      <c r="E130" s="15" t="s">
        <v>21</v>
      </c>
      <c r="F130" s="3" t="n">
        <f aca="false">Source!DN96</f>
        <v>112</v>
      </c>
      <c r="G130" s="16"/>
      <c r="H130" s="17"/>
      <c r="I130" s="3"/>
      <c r="J130" s="18" t="n">
        <f aca="false">SUM(Q124:Q129)</f>
        <v>43.05</v>
      </c>
      <c r="K130" s="3" t="n">
        <f aca="false">Source!BZ96</f>
        <v>90</v>
      </c>
      <c r="L130" s="18" t="n">
        <f aca="false">SUM(R124:R129)</f>
        <v>717.57</v>
      </c>
    </row>
    <row r="131" customFormat="false" ht="14.25" hidden="false" customHeight="false" outlineLevel="0" collapsed="false">
      <c r="A131" s="13"/>
      <c r="B131" s="13"/>
      <c r="C131" s="14"/>
      <c r="D131" s="14" t="s">
        <v>22</v>
      </c>
      <c r="E131" s="15" t="s">
        <v>21</v>
      </c>
      <c r="F131" s="3" t="n">
        <f aca="false">Source!DO96</f>
        <v>70</v>
      </c>
      <c r="G131" s="16"/>
      <c r="H131" s="17"/>
      <c r="I131" s="3"/>
      <c r="J131" s="18" t="n">
        <f aca="false">SUM(S124:S130)</f>
        <v>26.91</v>
      </c>
      <c r="K131" s="3" t="n">
        <f aca="false">Source!CA96</f>
        <v>43</v>
      </c>
      <c r="L131" s="18" t="n">
        <f aca="false">SUM(T124:T130)</f>
        <v>342.84</v>
      </c>
    </row>
    <row r="132" customFormat="false" ht="14.25" hidden="false" customHeight="false" outlineLevel="0" collapsed="false">
      <c r="A132" s="13"/>
      <c r="B132" s="13"/>
      <c r="C132" s="14"/>
      <c r="D132" s="14" t="s">
        <v>29</v>
      </c>
      <c r="E132" s="15" t="s">
        <v>21</v>
      </c>
      <c r="F132" s="3" t="n">
        <f aca="false">175</f>
        <v>175</v>
      </c>
      <c r="G132" s="16"/>
      <c r="H132" s="17"/>
      <c r="I132" s="3"/>
      <c r="J132" s="18" t="n">
        <f aca="false">SUM(U124:U131)</f>
        <v>2.96</v>
      </c>
      <c r="K132" s="3" t="n">
        <f aca="false">157</f>
        <v>157</v>
      </c>
      <c r="L132" s="18" t="n">
        <f aca="false">SUM(V124:V131)</f>
        <v>55.15</v>
      </c>
    </row>
    <row r="133" customFormat="false" ht="14.25" hidden="false" customHeight="false" outlineLevel="0" collapsed="false">
      <c r="A133" s="13"/>
      <c r="B133" s="13"/>
      <c r="C133" s="14"/>
      <c r="D133" s="14" t="s">
        <v>23</v>
      </c>
      <c r="E133" s="15" t="s">
        <v>24</v>
      </c>
      <c r="F133" s="3" t="n">
        <f aca="false">Source!AQ96</f>
        <v>4.16</v>
      </c>
      <c r="G133" s="16"/>
      <c r="H133" s="17" t="str">
        <f aca="false">Source!DI96</f>
        <v>*1,2*1,15</v>
      </c>
      <c r="I133" s="3" t="n">
        <f aca="false">Source!AV96</f>
        <v>1</v>
      </c>
      <c r="J133" s="18" t="n">
        <f aca="false">Source!U96</f>
        <v>3.6511488</v>
      </c>
      <c r="K133" s="3"/>
      <c r="L133" s="18"/>
    </row>
    <row r="134" customFormat="false" ht="15" hidden="false" customHeight="false" outlineLevel="0" collapsed="false">
      <c r="A134" s="20"/>
      <c r="B134" s="20"/>
      <c r="C134" s="20"/>
      <c r="D134" s="20"/>
      <c r="E134" s="20"/>
      <c r="F134" s="20"/>
      <c r="G134" s="20"/>
      <c r="H134" s="20"/>
      <c r="I134" s="21" t="n">
        <f aca="false">J126+J127+J130+J131+J132+SUM(J129:J129)</f>
        <v>1274.11</v>
      </c>
      <c r="J134" s="21"/>
      <c r="K134" s="21" t="n">
        <f aca="false">L126+L127+L130+L131+L132+SUM(L129:L129)</f>
        <v>8561.81</v>
      </c>
      <c r="L134" s="21"/>
      <c r="O134" s="22" t="n">
        <f aca="false">I134</f>
        <v>1274.11</v>
      </c>
      <c r="P134" s="22" t="n">
        <f aca="false">K134</f>
        <v>8561.81</v>
      </c>
      <c r="X134" s="0" t="n">
        <f aca="false">IF(Source!BI96&lt;=1,J126+J127+J130+J131+J132-0,0)</f>
        <v>0</v>
      </c>
      <c r="Y134" s="0" t="n">
        <f aca="false">IF(Source!BI96=2,J126+J127+J130+J131+J132-0,0)</f>
        <v>118.55</v>
      </c>
      <c r="Z134" s="0" t="n">
        <f aca="false">IF(Source!BI96=3,J126+J127+J130+J131+J132-0,0)</f>
        <v>0</v>
      </c>
      <c r="AA134" s="0" t="n">
        <f aca="false">IF(Source!BI96=4,J126+J127+J130+J131+J132,0)</f>
        <v>0</v>
      </c>
    </row>
    <row r="135" customFormat="false" ht="28.5" hidden="false" customHeight="false" outlineLevel="0" collapsed="false">
      <c r="A135" s="13" t="n">
        <v>18</v>
      </c>
      <c r="B135" s="13" t="str">
        <f aca="false">Source!E112</f>
        <v>33</v>
      </c>
      <c r="C135" s="14" t="str">
        <f aca="false">Source!F112</f>
        <v>4.8-301-1</v>
      </c>
      <c r="D135" s="14" t="str">
        <f aca="false">Source!G112</f>
        <v>Уплотнитель кабельного прохода термоусаживаемый</v>
      </c>
      <c r="E135" s="15" t="str">
        <f aca="false">Source!H112</f>
        <v>100 компл.</v>
      </c>
      <c r="F135" s="3" t="n">
        <f aca="false">Source!I112</f>
        <v>0.52</v>
      </c>
      <c r="G135" s="16"/>
      <c r="H135" s="17"/>
      <c r="I135" s="3"/>
      <c r="J135" s="18"/>
      <c r="K135" s="3"/>
      <c r="L135" s="18"/>
      <c r="Q135" s="0" t="n">
        <f aca="false">ROUND((Source!DN112/100)*ROUND((Source!AF112*Source!AV112)*Source!I112,2),2)</f>
        <v>1725.14</v>
      </c>
      <c r="R135" s="0" t="n">
        <f aca="false">Source!X112</f>
        <v>28751.24</v>
      </c>
      <c r="S135" s="0" t="n">
        <f aca="false">ROUND((Source!DO112/100)*ROUND((Source!AF112*Source!AV112)*Source!I112,2),2)</f>
        <v>1078.21</v>
      </c>
      <c r="T135" s="0" t="n">
        <f aca="false">Source!Y112</f>
        <v>13736.7</v>
      </c>
      <c r="U135" s="0" t="n">
        <f aca="false">ROUND((175/100)*ROUND((Source!AE112*Source!AV112)*Source!I112,2),2)</f>
        <v>77.88</v>
      </c>
      <c r="V135" s="0" t="n">
        <f aca="false">ROUND((157/100)*ROUND(Source!CS112*Source!I112,2),2)</f>
        <v>1448.95</v>
      </c>
    </row>
    <row r="136" customFormat="false" ht="12.75" hidden="false" customHeight="false" outlineLevel="0" collapsed="false">
      <c r="D136" s="19" t="str">
        <f aca="false">"Объем: "&amp;Source!I112&amp;"=52/"&amp;"100"</f>
        <v>Объем: 0.52=52/100</v>
      </c>
    </row>
    <row r="137" customFormat="false" ht="14.25" hidden="false" customHeight="false" outlineLevel="0" collapsed="false">
      <c r="A137" s="13"/>
      <c r="B137" s="13"/>
      <c r="C137" s="14"/>
      <c r="D137" s="14" t="s">
        <v>19</v>
      </c>
      <c r="E137" s="15"/>
      <c r="F137" s="3"/>
      <c r="G137" s="16" t="n">
        <f aca="false">Source!AO112</f>
        <v>2146.46</v>
      </c>
      <c r="H137" s="17" t="str">
        <f aca="false">Source!DG112</f>
        <v>*1,2*1,15</v>
      </c>
      <c r="I137" s="3" t="n">
        <f aca="false">Source!AV112</f>
        <v>1</v>
      </c>
      <c r="J137" s="18" t="n">
        <f aca="false">ROUND((Source!AF112*Source!AV112)*Source!I112,2)</f>
        <v>1540.3</v>
      </c>
      <c r="K137" s="3" t="n">
        <f aca="false">IF(Source!BA112&lt;&gt;0,Source!BA112,1)</f>
        <v>20.74</v>
      </c>
      <c r="L137" s="18" t="n">
        <f aca="false">Source!S112</f>
        <v>31945.82</v>
      </c>
      <c r="W137" s="0" t="n">
        <f aca="false">ROUND((Source!AF112*Source!AV112)*Source!I112,2)</f>
        <v>1540.3</v>
      </c>
    </row>
    <row r="138" customFormat="false" ht="14.25" hidden="false" customHeight="false" outlineLevel="0" collapsed="false">
      <c r="A138" s="13"/>
      <c r="B138" s="13"/>
      <c r="C138" s="14"/>
      <c r="D138" s="14" t="s">
        <v>27</v>
      </c>
      <c r="E138" s="15"/>
      <c r="F138" s="3"/>
      <c r="G138" s="16" t="n">
        <f aca="false">Source!AM112</f>
        <v>715.22</v>
      </c>
      <c r="H138" s="17" t="str">
        <f aca="false">Source!DE112</f>
        <v>*1,2*1,15</v>
      </c>
      <c r="I138" s="3" t="n">
        <f aca="false">Source!AV112</f>
        <v>1</v>
      </c>
      <c r="J138" s="18" t="n">
        <f aca="false">ROUND((((((Source!ET112*1.2*1.15))-((Source!EU112*1.2*1.15)))+Source!AE112)*Source!AV112)*Source!I112,2)</f>
        <v>513.24</v>
      </c>
      <c r="K138" s="3" t="n">
        <f aca="false">IF(Source!BB112&lt;&gt;0,Source!BB112,1)</f>
        <v>6.3</v>
      </c>
      <c r="L138" s="18" t="n">
        <f aca="false">Source!Q112</f>
        <v>3233.42</v>
      </c>
    </row>
    <row r="139" customFormat="false" ht="14.25" hidden="false" customHeight="false" outlineLevel="0" collapsed="false">
      <c r="A139" s="13"/>
      <c r="B139" s="13"/>
      <c r="C139" s="14"/>
      <c r="D139" s="14" t="s">
        <v>28</v>
      </c>
      <c r="E139" s="15"/>
      <c r="F139" s="3"/>
      <c r="G139" s="16" t="n">
        <f aca="false">Source!AN112</f>
        <v>62.01</v>
      </c>
      <c r="H139" s="17" t="str">
        <f aca="false">Source!DF112</f>
        <v>*1,2*1,15</v>
      </c>
      <c r="I139" s="3" t="n">
        <f aca="false">Source!AV112</f>
        <v>1</v>
      </c>
      <c r="J139" s="29" t="n">
        <f aca="false">ROUND((Source!AE112*Source!AV112)*Source!I112,2)</f>
        <v>44.5</v>
      </c>
      <c r="K139" s="3" t="n">
        <f aca="false">IF(Source!BS112&lt;&gt;0,Source!BS112,1)</f>
        <v>20.74</v>
      </c>
      <c r="L139" s="29" t="n">
        <f aca="false">Source!R112</f>
        <v>922.9</v>
      </c>
      <c r="W139" s="0" t="n">
        <f aca="false">ROUND((Source!AE112*Source!AV112)*Source!I112,2)</f>
        <v>44.5</v>
      </c>
    </row>
    <row r="140" customFormat="false" ht="14.25" hidden="false" customHeight="false" outlineLevel="0" collapsed="false">
      <c r="A140" s="13"/>
      <c r="B140" s="13"/>
      <c r="C140" s="14"/>
      <c r="D140" s="14" t="s">
        <v>25</v>
      </c>
      <c r="E140" s="15"/>
      <c r="F140" s="3"/>
      <c r="G140" s="16" t="n">
        <f aca="false">Source!AL112</f>
        <v>519.45</v>
      </c>
      <c r="H140" s="17" t="n">
        <f aca="false">Source!DD112</f>
        <v>0</v>
      </c>
      <c r="I140" s="3" t="n">
        <f aca="false">Source!AW112</f>
        <v>1</v>
      </c>
      <c r="J140" s="18" t="n">
        <f aca="false">ROUND((Source!AC112*Source!AW112)*Source!I112,2)</f>
        <v>270.11</v>
      </c>
      <c r="K140" s="3" t="n">
        <f aca="false">IF(Source!BC112&lt;&gt;0,Source!BC112,1)</f>
        <v>5.24</v>
      </c>
      <c r="L140" s="18" t="n">
        <f aca="false">Source!P112</f>
        <v>1415.4</v>
      </c>
    </row>
    <row r="141" customFormat="false" ht="28.5" hidden="false" customHeight="false" outlineLevel="0" collapsed="false">
      <c r="A141" s="13" t="n">
        <v>19</v>
      </c>
      <c r="B141" s="13" t="str">
        <f aca="false">Source!E113</f>
        <v>33,1</v>
      </c>
      <c r="C141" s="14" t="str">
        <f aca="false">Source!F113</f>
        <v>1.21-5-1069</v>
      </c>
      <c r="D141" s="14" t="str">
        <f aca="false">Source!G113</f>
        <v>Уплотнители кабельных проходов, тип УКПТ</v>
      </c>
      <c r="E141" s="15" t="str">
        <f aca="false">Source!H113</f>
        <v>КОМПЛЕКТ</v>
      </c>
      <c r="F141" s="3" t="n">
        <f aca="false">Source!I113</f>
        <v>52</v>
      </c>
      <c r="G141" s="16" t="n">
        <f aca="false">Source!AK113</f>
        <v>153.63</v>
      </c>
      <c r="H141" s="17"/>
      <c r="I141" s="3" t="n">
        <f aca="false">Source!AW113</f>
        <v>1</v>
      </c>
      <c r="J141" s="18" t="n">
        <f aca="false">ROUND((Source!AC113*Source!AW113)*Source!I113,2)+ROUND(((((Source!ET113)-(Source!EU113))+Source!AE113)*Source!AV113)*Source!I113,2)+ROUND((Source!AF113*Source!AV113)*Source!I113,2)</f>
        <v>7988.76</v>
      </c>
      <c r="K141" s="3" t="n">
        <f aca="false">IF(Source!BC113&lt;&gt;0,Source!BC113,1)</f>
        <v>2.07</v>
      </c>
      <c r="L141" s="18" t="n">
        <f aca="false">Source!O113</f>
        <v>16536.73</v>
      </c>
      <c r="Q141" s="0" t="n">
        <f aca="false">ROUND((Source!DN113/100)*ROUND((Source!AF113*Source!AV113)*Source!I113,2),2)</f>
        <v>0</v>
      </c>
      <c r="R141" s="0" t="n">
        <f aca="false">Source!X113</f>
        <v>0</v>
      </c>
      <c r="S141" s="0" t="n">
        <f aca="false">ROUND((Source!DO113/100)*ROUND((Source!AF113*Source!AV113)*Source!I113,2),2)</f>
        <v>0</v>
      </c>
      <c r="T141" s="0" t="n">
        <f aca="false">Source!Y113</f>
        <v>0</v>
      </c>
      <c r="U141" s="0" t="n">
        <f aca="false">ROUND((175/100)*ROUND((Source!AE113*Source!AV113)*Source!I113,2),2)</f>
        <v>0</v>
      </c>
      <c r="V141" s="0" t="n">
        <f aca="false">ROUND((157/100)*ROUND(Source!CS113*Source!I113,2),2)</f>
        <v>0</v>
      </c>
      <c r="X141" s="0" t="n">
        <f aca="false">IF(Source!BI113&lt;=1,J141,0)</f>
        <v>0</v>
      </c>
      <c r="Y141" s="0" t="n">
        <f aca="false">IF(Source!BI113=2,J141,0)</f>
        <v>7988.76</v>
      </c>
      <c r="Z141" s="0" t="n">
        <f aca="false">IF(Source!BI113=3,J141,0)</f>
        <v>0</v>
      </c>
      <c r="AA141" s="0" t="n">
        <f aca="false">IF(Source!BI113=4,J141,0)</f>
        <v>0</v>
      </c>
    </row>
    <row r="142" customFormat="false" ht="14.25" hidden="false" customHeight="false" outlineLevel="0" collapsed="false">
      <c r="A142" s="13"/>
      <c r="B142" s="13"/>
      <c r="C142" s="14"/>
      <c r="D142" s="14" t="s">
        <v>20</v>
      </c>
      <c r="E142" s="15" t="s">
        <v>21</v>
      </c>
      <c r="F142" s="3" t="n">
        <f aca="false">Source!DN112</f>
        <v>112</v>
      </c>
      <c r="G142" s="16"/>
      <c r="H142" s="17"/>
      <c r="I142" s="3"/>
      <c r="J142" s="18" t="n">
        <f aca="false">SUM(Q135:Q141)</f>
        <v>1725.14</v>
      </c>
      <c r="K142" s="3" t="n">
        <f aca="false">Source!BZ112</f>
        <v>90</v>
      </c>
      <c r="L142" s="18" t="n">
        <f aca="false">SUM(R135:R141)</f>
        <v>28751.24</v>
      </c>
    </row>
    <row r="143" customFormat="false" ht="14.25" hidden="false" customHeight="false" outlineLevel="0" collapsed="false">
      <c r="A143" s="13"/>
      <c r="B143" s="13"/>
      <c r="C143" s="14"/>
      <c r="D143" s="14" t="s">
        <v>22</v>
      </c>
      <c r="E143" s="15" t="s">
        <v>21</v>
      </c>
      <c r="F143" s="3" t="n">
        <f aca="false">Source!DO112</f>
        <v>70</v>
      </c>
      <c r="G143" s="16"/>
      <c r="H143" s="17"/>
      <c r="I143" s="3"/>
      <c r="J143" s="18" t="n">
        <f aca="false">SUM(S135:S142)</f>
        <v>1078.21</v>
      </c>
      <c r="K143" s="3" t="n">
        <f aca="false">Source!CA112</f>
        <v>43</v>
      </c>
      <c r="L143" s="18" t="n">
        <f aca="false">SUM(T135:T142)</f>
        <v>13736.7</v>
      </c>
    </row>
    <row r="144" customFormat="false" ht="14.25" hidden="false" customHeight="false" outlineLevel="0" collapsed="false">
      <c r="A144" s="13"/>
      <c r="B144" s="13"/>
      <c r="C144" s="14"/>
      <c r="D144" s="14" t="s">
        <v>29</v>
      </c>
      <c r="E144" s="15" t="s">
        <v>21</v>
      </c>
      <c r="F144" s="3" t="n">
        <f aca="false">175</f>
        <v>175</v>
      </c>
      <c r="G144" s="16"/>
      <c r="H144" s="17"/>
      <c r="I144" s="3"/>
      <c r="J144" s="18" t="n">
        <f aca="false">SUM(U135:U143)</f>
        <v>77.88</v>
      </c>
      <c r="K144" s="3" t="n">
        <f aca="false">157</f>
        <v>157</v>
      </c>
      <c r="L144" s="18" t="n">
        <f aca="false">SUM(V135:V143)</f>
        <v>1448.95</v>
      </c>
    </row>
    <row r="145" customFormat="false" ht="14.25" hidden="false" customHeight="false" outlineLevel="0" collapsed="false">
      <c r="A145" s="13"/>
      <c r="B145" s="13"/>
      <c r="C145" s="14"/>
      <c r="D145" s="14" t="s">
        <v>23</v>
      </c>
      <c r="E145" s="15" t="s">
        <v>24</v>
      </c>
      <c r="F145" s="3" t="n">
        <f aca="false">Source!AQ112</f>
        <v>155.89</v>
      </c>
      <c r="G145" s="16"/>
      <c r="H145" s="17" t="str">
        <f aca="false">Source!DI112</f>
        <v>*1,2*1,15</v>
      </c>
      <c r="I145" s="3" t="n">
        <f aca="false">Source!AV112</f>
        <v>1</v>
      </c>
      <c r="J145" s="18" t="n">
        <f aca="false">Source!U112</f>
        <v>111.866664</v>
      </c>
      <c r="K145" s="3"/>
      <c r="L145" s="18"/>
    </row>
    <row r="146" customFormat="false" ht="15" hidden="false" customHeight="false" outlineLevel="0" collapsed="false">
      <c r="A146" s="20"/>
      <c r="B146" s="20"/>
      <c r="C146" s="20"/>
      <c r="D146" s="20"/>
      <c r="E146" s="20"/>
      <c r="F146" s="20"/>
      <c r="G146" s="20"/>
      <c r="H146" s="20"/>
      <c r="I146" s="21" t="n">
        <f aca="false">J137+J138+J140+J142+J143+J144+SUM(J141:J141)</f>
        <v>13193.64</v>
      </c>
      <c r="J146" s="21"/>
      <c r="K146" s="21" t="n">
        <f aca="false">L137+L138+L140+L142+L143+L144+SUM(L141:L141)</f>
        <v>97068.26</v>
      </c>
      <c r="L146" s="21"/>
      <c r="O146" s="22" t="n">
        <f aca="false">I146</f>
        <v>13193.64</v>
      </c>
      <c r="P146" s="22" t="n">
        <f aca="false">K146</f>
        <v>97068.26</v>
      </c>
      <c r="X146" s="0" t="n">
        <f aca="false">IF(Source!BI112&lt;=1,J137+J138+J140+J142+J143+J144-0,0)</f>
        <v>0</v>
      </c>
      <c r="Y146" s="0" t="n">
        <f aca="false">IF(Source!BI112=2,J137+J138+J140+J142+J143+J144-0,0)</f>
        <v>5204.88</v>
      </c>
      <c r="Z146" s="0" t="n">
        <f aca="false">IF(Source!BI112=3,J137+J138+J140+J142+J143+J144-0,0)</f>
        <v>0</v>
      </c>
      <c r="AA146" s="0" t="n">
        <f aca="false">IF(Source!BI112=4,J137+J138+J140+J142+J143+J144,0)</f>
        <v>0</v>
      </c>
    </row>
    <row r="148" customFormat="false" ht="15" hidden="false" customHeight="true" outlineLevel="0" collapsed="false">
      <c r="A148" s="23" t="str">
        <f aca="false">CONCATENATE("Итого по разделу: ",IF(Source!G115&lt;&gt;"Новый раздел",Source!G115,""))</f>
        <v>Итого по разделу: Прокладка кабеля в земле. Монтажные работы.</v>
      </c>
      <c r="B148" s="23"/>
      <c r="C148" s="23"/>
      <c r="D148" s="23"/>
      <c r="E148" s="23"/>
      <c r="F148" s="23"/>
      <c r="G148" s="23"/>
      <c r="H148" s="23"/>
      <c r="I148" s="24" t="n">
        <f aca="false">SUM(O63:O147)</f>
        <v>482717.18</v>
      </c>
      <c r="J148" s="24"/>
      <c r="K148" s="24" t="n">
        <f aca="false">SUM(P63:P147)</f>
        <v>3020698.03</v>
      </c>
      <c r="L148" s="24"/>
      <c r="AF148" s="25" t="str">
        <f aca="false">CONCATENATE("Итого по разделу: ",IF(Source!G115&lt;&gt;"Новый раздел",Source!G115,""))</f>
        <v>Итого по разделу: Прокладка кабеля в земле. Монтажные работы.</v>
      </c>
    </row>
    <row r="149" customFormat="false" ht="14.25" hidden="false" customHeight="true" outlineLevel="0" collapsed="false">
      <c r="D149" s="26" t="str">
        <f aca="false">Source!H140</f>
        <v>Итого по разделу</v>
      </c>
      <c r="E149" s="26"/>
      <c r="F149" s="26"/>
      <c r="G149" s="26"/>
      <c r="H149" s="26"/>
      <c r="I149" s="26"/>
      <c r="J149" s="26"/>
      <c r="K149" s="27" t="n">
        <f aca="false">IF(Source!F140=0,"",Source!F140)</f>
        <v>3020698.03</v>
      </c>
      <c r="L149" s="27"/>
      <c r="AH149" s="28" t="s">
        <v>26</v>
      </c>
    </row>
    <row r="151" customFormat="false" ht="16.5" hidden="false" customHeight="true" outlineLevel="0" collapsed="false">
      <c r="A151" s="11" t="str">
        <f aca="false">CONCATENATE("Раздел: ",IF(Source!G142&lt;&gt;"Новый раздел",Source!G142,""))</f>
        <v>Раздел: Прочие работы</v>
      </c>
      <c r="B151" s="11"/>
      <c r="C151" s="11"/>
      <c r="D151" s="11"/>
      <c r="E151" s="11"/>
      <c r="F151" s="11"/>
      <c r="G151" s="11"/>
      <c r="H151" s="11"/>
      <c r="I151" s="11"/>
      <c r="J151" s="11"/>
      <c r="K151" s="11"/>
      <c r="L151" s="11"/>
      <c r="AE151" s="12" t="str">
        <f aca="false">CONCATENATE("Раздел: ",IF(Source!G142&lt;&gt;"Новый раздел",Source!G142,""))</f>
        <v>Раздел: Прочие работы</v>
      </c>
    </row>
    <row r="152" customFormat="false" ht="42.75" hidden="false" customHeight="false" outlineLevel="0" collapsed="false">
      <c r="A152" s="13" t="n">
        <v>20</v>
      </c>
      <c r="B152" s="13" t="str">
        <f aca="false">Source!E148</f>
        <v>3</v>
      </c>
      <c r="C152" s="14" t="str">
        <f aca="false">Source!F148</f>
        <v>15.1-30-1</v>
      </c>
      <c r="D152" s="14" t="str">
        <f aca="false">Source!G148</f>
        <v>Перевозка грунта с I по V группы на расстояние 30 км автосамосвалами грузоподъемностью до 10 т</v>
      </c>
      <c r="E152" s="15" t="str">
        <f aca="false">Source!H148</f>
        <v>1 м3</v>
      </c>
      <c r="F152" s="3" t="n">
        <f aca="false">Source!I148</f>
        <v>74.31</v>
      </c>
      <c r="G152" s="16"/>
      <c r="H152" s="17"/>
      <c r="I152" s="3"/>
      <c r="J152" s="18"/>
      <c r="K152" s="3"/>
      <c r="L152" s="18"/>
      <c r="Q152" s="0" t="n">
        <f aca="false">ROUND((Source!DN148/100)*ROUND((Source!AF148*Source!AV148)*Source!I148,2),2)</f>
        <v>0</v>
      </c>
      <c r="R152" s="0" t="n">
        <f aca="false">Source!X148</f>
        <v>0</v>
      </c>
      <c r="S152" s="0" t="n">
        <f aca="false">ROUND((Source!DO148/100)*ROUND((Source!AF148*Source!AV148)*Source!I148,2),2)</f>
        <v>0</v>
      </c>
      <c r="T152" s="0" t="n">
        <f aca="false">Source!Y148</f>
        <v>0</v>
      </c>
      <c r="U152" s="0" t="n">
        <f aca="false">ROUND((175/100)*ROUND((Source!AE148*Source!AV148)*Source!I148,2),2)</f>
        <v>0</v>
      </c>
      <c r="V152" s="0" t="n">
        <f aca="false">ROUND((157/100)*ROUND(Source!CS148*Source!I148,2),2)</f>
        <v>0</v>
      </c>
    </row>
    <row r="153" customFormat="false" ht="12.75" hidden="false" customHeight="false" outlineLevel="0" collapsed="false">
      <c r="D153" s="19" t="str">
        <f aca="false">"Объем: "&amp;Source!I148&amp;"="&amp;Source!I32&amp;"*"&amp;"100"</f>
        <v>Объем: 74.31=0.7431*100</v>
      </c>
    </row>
    <row r="154" customFormat="false" ht="14.25" hidden="false" customHeight="false" outlineLevel="0" collapsed="false">
      <c r="A154" s="13"/>
      <c r="B154" s="13"/>
      <c r="C154" s="14"/>
      <c r="D154" s="14" t="s">
        <v>27</v>
      </c>
      <c r="E154" s="15"/>
      <c r="F154" s="3"/>
      <c r="G154" s="16" t="n">
        <f aca="false">Source!AM148</f>
        <v>55.05</v>
      </c>
      <c r="H154" s="17" t="n">
        <f aca="false">Source!DE148</f>
        <v>0</v>
      </c>
      <c r="I154" s="3" t="n">
        <f aca="false">Source!AV148</f>
        <v>1</v>
      </c>
      <c r="J154" s="18" t="n">
        <f aca="false">ROUND(((((Source!ET148)-(Source!EU148))+Source!AE148)*Source!AV148)*Source!I148,2)</f>
        <v>4090.77</v>
      </c>
      <c r="K154" s="3" t="n">
        <f aca="false">IF(Source!BB148&lt;&gt;0,Source!BB148,1)</f>
        <v>10.23</v>
      </c>
      <c r="L154" s="18" t="n">
        <f aca="false">Source!Q148</f>
        <v>41848.53</v>
      </c>
    </row>
    <row r="155" customFormat="false" ht="15" hidden="false" customHeight="false" outlineLevel="0" collapsed="false">
      <c r="A155" s="20"/>
      <c r="B155" s="20"/>
      <c r="C155" s="20"/>
      <c r="D155" s="20"/>
      <c r="E155" s="20"/>
      <c r="F155" s="20"/>
      <c r="G155" s="20"/>
      <c r="H155" s="20"/>
      <c r="I155" s="21" t="n">
        <f aca="false">J154</f>
        <v>4090.77</v>
      </c>
      <c r="J155" s="21"/>
      <c r="K155" s="21" t="n">
        <f aca="false">L154</f>
        <v>41848.53</v>
      </c>
      <c r="L155" s="21"/>
      <c r="O155" s="22" t="n">
        <f aca="false">I155</f>
        <v>4090.77</v>
      </c>
      <c r="P155" s="22" t="n">
        <f aca="false">K155</f>
        <v>41848.53</v>
      </c>
      <c r="X155" s="0" t="n">
        <f aca="false">IF(Source!BI148&lt;=1,J154-0,0)</f>
        <v>0</v>
      </c>
      <c r="Y155" s="0" t="n">
        <f aca="false">IF(Source!BI148=2,J154-0,0)</f>
        <v>0</v>
      </c>
      <c r="Z155" s="0" t="n">
        <f aca="false">IF(Source!BI148=3,J154-0,0)</f>
        <v>0</v>
      </c>
      <c r="AA155" s="0" t="n">
        <f aca="false">IF(Source!BI148=4,J154,0)</f>
        <v>4090.77</v>
      </c>
    </row>
    <row r="156" customFormat="false" ht="71.25" hidden="false" customHeight="false" outlineLevel="0" collapsed="false">
      <c r="A156" s="13" t="n">
        <v>21</v>
      </c>
      <c r="B156" s="13" t="str">
        <f aca="false">Source!E149</f>
        <v>4</v>
      </c>
      <c r="C156" s="14" t="str">
        <f aca="false">Source!F149</f>
        <v>15.1-0-9</v>
      </c>
      <c r="D156" s="14" t="str">
        <f aca="false">Source!G149</f>
        <v>Размещение грунтов, полученных в результате производства земляных работ, не используемых для обратной засыпки: грунты не замусоренные экологически чистые</v>
      </c>
      <c r="E156" s="15" t="str">
        <f aca="false">Source!H149</f>
        <v>1 Т</v>
      </c>
      <c r="F156" s="3" t="n">
        <f aca="false">Source!I149</f>
        <v>133.758</v>
      </c>
      <c r="G156" s="16"/>
      <c r="H156" s="17"/>
      <c r="I156" s="3"/>
      <c r="J156" s="18"/>
      <c r="K156" s="3"/>
      <c r="L156" s="18"/>
      <c r="Q156" s="0" t="n">
        <f aca="false">ROUND((Source!DN149/100)*ROUND((Source!AF149*Source!AV149)*Source!I149,2),2)</f>
        <v>0</v>
      </c>
      <c r="R156" s="0" t="n">
        <f aca="false">Source!X149</f>
        <v>0</v>
      </c>
      <c r="S156" s="0" t="n">
        <f aca="false">ROUND((Source!DO149/100)*ROUND((Source!AF149*Source!AV149)*Source!I149,2),2)</f>
        <v>0</v>
      </c>
      <c r="T156" s="0" t="n">
        <f aca="false">Source!Y149</f>
        <v>0</v>
      </c>
      <c r="U156" s="0" t="n">
        <f aca="false">ROUND((175/100)*ROUND((Source!AE149*Source!AV149)*Source!I149,2),2)</f>
        <v>0</v>
      </c>
      <c r="V156" s="0" t="n">
        <f aca="false">ROUND((157/100)*ROUND(Source!CS149*Source!I149,2),2)</f>
        <v>0</v>
      </c>
    </row>
    <row r="157" customFormat="false" ht="12.75" hidden="false" customHeight="false" outlineLevel="0" collapsed="false">
      <c r="D157" s="19" t="str">
        <f aca="false">"Объем: "&amp;Source!I149&amp;"="&amp;Source!I148&amp;"*"&amp;"1,8"</f>
        <v>Объем: 133.758=74.31*1,8</v>
      </c>
    </row>
    <row r="158" customFormat="false" ht="14.25" hidden="false" customHeight="false" outlineLevel="0" collapsed="false">
      <c r="A158" s="13"/>
      <c r="B158" s="13"/>
      <c r="C158" s="14"/>
      <c r="D158" s="14" t="s">
        <v>27</v>
      </c>
      <c r="E158" s="15"/>
      <c r="F158" s="3"/>
      <c r="G158" s="16" t="n">
        <f aca="false">Source!AM149</f>
        <v>43.28</v>
      </c>
      <c r="H158" s="17" t="n">
        <f aca="false">Source!DE149</f>
        <v>0</v>
      </c>
      <c r="I158" s="3" t="n">
        <f aca="false">Source!AV149</f>
        <v>1</v>
      </c>
      <c r="J158" s="18" t="n">
        <f aca="false">ROUND(((((Source!ET149)-(Source!EU149))+Source!AE149)*Source!AV149)*Source!I149,2)</f>
        <v>5789.05</v>
      </c>
      <c r="K158" s="3" t="n">
        <f aca="false">IF(Source!BB149&lt;&gt;0,Source!BB149,1)</f>
        <v>2.22</v>
      </c>
      <c r="L158" s="18" t="n">
        <f aca="false">Source!Q149</f>
        <v>12851.68</v>
      </c>
    </row>
    <row r="159" customFormat="false" ht="15" hidden="false" customHeight="false" outlineLevel="0" collapsed="false">
      <c r="A159" s="20"/>
      <c r="B159" s="20"/>
      <c r="C159" s="20"/>
      <c r="D159" s="20"/>
      <c r="E159" s="20"/>
      <c r="F159" s="20"/>
      <c r="G159" s="20"/>
      <c r="H159" s="20"/>
      <c r="I159" s="21" t="n">
        <f aca="false">J158</f>
        <v>5789.05</v>
      </c>
      <c r="J159" s="21"/>
      <c r="K159" s="21" t="n">
        <f aca="false">L158</f>
        <v>12851.68</v>
      </c>
      <c r="L159" s="21"/>
      <c r="O159" s="22" t="n">
        <f aca="false">I159</f>
        <v>5789.05</v>
      </c>
      <c r="P159" s="22" t="n">
        <f aca="false">K159</f>
        <v>12851.68</v>
      </c>
      <c r="X159" s="0" t="n">
        <f aca="false">IF(Source!BI149&lt;=1,J158-0,0)</f>
        <v>0</v>
      </c>
      <c r="Y159" s="0" t="n">
        <f aca="false">IF(Source!BI149=2,J158-0,0)</f>
        <v>0</v>
      </c>
      <c r="Z159" s="0" t="n">
        <f aca="false">IF(Source!BI149=3,J158-0,0)</f>
        <v>0</v>
      </c>
      <c r="AA159" s="0" t="n">
        <f aca="false">IF(Source!BI149=4,J158,0)</f>
        <v>5789.05</v>
      </c>
    </row>
    <row r="161" customFormat="false" ht="15" hidden="false" customHeight="true" outlineLevel="0" collapsed="false">
      <c r="A161" s="23" t="str">
        <f aca="false">CONCATENATE("Итого по разделу: ",IF(Source!G151&lt;&gt;"Новый раздел",Source!G151,""))</f>
        <v>Итого по разделу: Прочие работы</v>
      </c>
      <c r="B161" s="23"/>
      <c r="C161" s="23"/>
      <c r="D161" s="23"/>
      <c r="E161" s="23"/>
      <c r="F161" s="23"/>
      <c r="G161" s="23"/>
      <c r="H161" s="23"/>
      <c r="I161" s="24" t="n">
        <f aca="false">SUM(O151:O160)</f>
        <v>9879.82</v>
      </c>
      <c r="J161" s="24"/>
      <c r="K161" s="24" t="n">
        <f aca="false">SUM(P151:P160)</f>
        <v>54700.21</v>
      </c>
      <c r="L161" s="24"/>
      <c r="AF161" s="25" t="str">
        <f aca="false">CONCATENATE("Итого по разделу: ",IF(Source!G151&lt;&gt;"Новый раздел",Source!G151,""))</f>
        <v>Итого по разделу: Прочие работы</v>
      </c>
    </row>
    <row r="162" customFormat="false" ht="14.25" hidden="false" customHeight="true" outlineLevel="0" collapsed="false">
      <c r="D162" s="26" t="str">
        <f aca="false">Source!H176</f>
        <v>Итого по разделу</v>
      </c>
      <c r="E162" s="26"/>
      <c r="F162" s="26"/>
      <c r="G162" s="26"/>
      <c r="H162" s="26"/>
      <c r="I162" s="26"/>
      <c r="J162" s="26"/>
      <c r="K162" s="27" t="n">
        <f aca="false">IF(Source!F176=0,"",Source!F176)</f>
        <v>54700.21</v>
      </c>
      <c r="L162" s="27"/>
      <c r="AH162" s="28" t="s">
        <v>26</v>
      </c>
    </row>
    <row r="164" customFormat="false" ht="15" hidden="false" customHeight="true" outlineLevel="0" collapsed="false">
      <c r="A164" s="23" t="str">
        <f aca="false">CONCATENATE("Итого по локальной смете: ",IF(Source!G178&lt;&gt;"Новая локальная смета",Source!G178,""))</f>
        <v>Итого по локальной смете: Прокладка КЛ-20кВ в земле</v>
      </c>
      <c r="B164" s="23"/>
      <c r="C164" s="23"/>
      <c r="D164" s="23"/>
      <c r="E164" s="23"/>
      <c r="F164" s="23"/>
      <c r="G164" s="23"/>
      <c r="H164" s="23"/>
      <c r="I164" s="24" t="n">
        <f aca="false">SUM(O20:O163)</f>
        <v>809157.06</v>
      </c>
      <c r="J164" s="24"/>
      <c r="K164" s="24" t="n">
        <f aca="false">SUM(P20:P163)</f>
        <v>4449141.22</v>
      </c>
      <c r="L164" s="24"/>
      <c r="AF164" s="25" t="str">
        <f aca="false">CONCATENATE("Итого по локальной смете: ",IF(Source!G178&lt;&gt;"Новая локальная смета",Source!G178,""))</f>
        <v>Итого по локальной смете: Прокладка КЛ-20кВ в земле</v>
      </c>
    </row>
    <row r="165" customFormat="false" ht="14.25" hidden="false" customHeight="true" outlineLevel="0" collapsed="false">
      <c r="D165" s="26" t="str">
        <f aca="false">Source!H203</f>
        <v>Строительные работы</v>
      </c>
      <c r="E165" s="26"/>
      <c r="F165" s="26"/>
      <c r="G165" s="26"/>
      <c r="H165" s="26"/>
      <c r="I165" s="26"/>
      <c r="J165" s="26"/>
      <c r="K165" s="27" t="n">
        <f aca="false">IF(Source!F203=0,"",Source!F203)</f>
        <v>1373742.98</v>
      </c>
      <c r="L165" s="27"/>
      <c r="AH165" s="28" t="s">
        <v>30</v>
      </c>
    </row>
    <row r="166" customFormat="false" ht="14.25" hidden="false" customHeight="true" outlineLevel="0" collapsed="false">
      <c r="D166" s="26" t="str">
        <f aca="false">Source!H204</f>
        <v>Монтажные работы</v>
      </c>
      <c r="E166" s="26"/>
      <c r="F166" s="26"/>
      <c r="G166" s="26"/>
      <c r="H166" s="26"/>
      <c r="I166" s="26"/>
      <c r="J166" s="26"/>
      <c r="K166" s="27" t="n">
        <f aca="false">IF(Source!F204=0,"",Source!F204)</f>
        <v>3020698.03</v>
      </c>
      <c r="L166" s="27"/>
      <c r="AH166" s="28" t="s">
        <v>31</v>
      </c>
    </row>
    <row r="167" customFormat="false" ht="14.25" hidden="false" customHeight="true" outlineLevel="0" collapsed="false">
      <c r="D167" s="26" t="str">
        <f aca="false">Source!H205</f>
        <v>Временные здания и сооружения 1,5%</v>
      </c>
      <c r="E167" s="26"/>
      <c r="F167" s="26"/>
      <c r="G167" s="26"/>
      <c r="H167" s="26"/>
      <c r="I167" s="26"/>
      <c r="J167" s="26"/>
      <c r="K167" s="27" t="n">
        <f aca="false">IF(Source!F205=0,"",Source!F205)</f>
        <v>65916.62</v>
      </c>
      <c r="L167" s="27"/>
      <c r="AH167" s="28" t="s">
        <v>32</v>
      </c>
    </row>
    <row r="168" customFormat="false" ht="14.25" hidden="false" customHeight="true" outlineLevel="0" collapsed="false">
      <c r="D168" s="26" t="str">
        <f aca="false">Source!H206</f>
        <v>Прочие</v>
      </c>
      <c r="E168" s="26"/>
      <c r="F168" s="26"/>
      <c r="G168" s="26"/>
      <c r="H168" s="26"/>
      <c r="I168" s="26"/>
      <c r="J168" s="26"/>
      <c r="K168" s="27" t="n">
        <f aca="false">IF(Source!F206=0,"",Source!F206)</f>
        <v>54700.21</v>
      </c>
      <c r="L168" s="27"/>
      <c r="AH168" s="28" t="s">
        <v>33</v>
      </c>
    </row>
    <row r="169" customFormat="false" ht="14.25" hidden="false" customHeight="true" outlineLevel="0" collapsed="false">
      <c r="D169" s="26" t="str">
        <f aca="false">Source!H207</f>
        <v>Итого</v>
      </c>
      <c r="E169" s="26"/>
      <c r="F169" s="26"/>
      <c r="G169" s="26"/>
      <c r="H169" s="26"/>
      <c r="I169" s="26"/>
      <c r="J169" s="26"/>
      <c r="K169" s="27" t="n">
        <f aca="false">IF(Source!F207=0,"",Source!F207)</f>
        <v>4515057.84</v>
      </c>
      <c r="L169" s="27"/>
      <c r="AH169" s="28" t="s">
        <v>34</v>
      </c>
    </row>
    <row r="170" customFormat="false" ht="14.25" hidden="false" customHeight="true" outlineLevel="0" collapsed="false">
      <c r="D170" s="26" t="str">
        <f aca="false">Source!H208</f>
        <v>НДС-18%</v>
      </c>
      <c r="E170" s="26"/>
      <c r="F170" s="26"/>
      <c r="G170" s="26"/>
      <c r="H170" s="26"/>
      <c r="I170" s="26"/>
      <c r="J170" s="26"/>
      <c r="K170" s="27" t="n">
        <f aca="false">IF(Source!F208=0,"",Source!F208)</f>
        <v>812710.41</v>
      </c>
      <c r="L170" s="27"/>
      <c r="AH170" s="28" t="s">
        <v>35</v>
      </c>
    </row>
    <row r="171" s="30" customFormat="true" ht="15" hidden="false" customHeight="true" outlineLevel="0" collapsed="false">
      <c r="D171" s="31" t="s">
        <v>36</v>
      </c>
      <c r="E171" s="31"/>
      <c r="F171" s="31"/>
      <c r="G171" s="31"/>
      <c r="H171" s="31"/>
      <c r="I171" s="31"/>
      <c r="J171" s="31"/>
      <c r="K171" s="24" t="n">
        <f aca="false">IF(Source!F209=0,"",Source!F209)</f>
        <v>5327768.25</v>
      </c>
      <c r="L171" s="24"/>
      <c r="AH171" s="25" t="s">
        <v>37</v>
      </c>
    </row>
    <row r="175" customFormat="false" ht="14.25" hidden="false" customHeight="false" outlineLevel="0" collapsed="false">
      <c r="A175" s="2"/>
      <c r="B175" s="32" t="s">
        <v>38</v>
      </c>
      <c r="C175" s="32"/>
      <c r="D175" s="33" t="s">
        <v>39</v>
      </c>
      <c r="E175" s="33"/>
      <c r="F175" s="33"/>
      <c r="G175" s="33"/>
      <c r="H175" s="33"/>
      <c r="I175" s="2" t="s">
        <v>40</v>
      </c>
      <c r="J175" s="2"/>
      <c r="K175" s="2"/>
    </row>
    <row r="176" customFormat="false" ht="14.25" hidden="false" customHeight="false" outlineLevel="0" collapsed="false">
      <c r="A176" s="2"/>
      <c r="B176" s="2"/>
      <c r="C176" s="2"/>
      <c r="D176" s="5" t="s">
        <v>41</v>
      </c>
      <c r="E176" s="5"/>
      <c r="F176" s="5"/>
      <c r="G176" s="5"/>
      <c r="H176" s="5"/>
      <c r="I176" s="2"/>
      <c r="J176" s="2"/>
      <c r="K176" s="2"/>
    </row>
    <row r="177" customFormat="false" ht="14.2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</row>
    <row r="178" customFormat="false" ht="14.25" hidden="false" customHeight="false" outlineLevel="0" collapsed="false">
      <c r="A178" s="2"/>
      <c r="B178" s="32" t="s">
        <v>42</v>
      </c>
      <c r="C178" s="32"/>
      <c r="D178" s="33"/>
      <c r="E178" s="33"/>
      <c r="F178" s="33"/>
      <c r="G178" s="33"/>
      <c r="H178" s="33"/>
      <c r="I178" s="2"/>
      <c r="J178" s="2"/>
      <c r="K178" s="2"/>
    </row>
    <row r="179" customFormat="false" ht="14.25" hidden="false" customHeight="false" outlineLevel="0" collapsed="false">
      <c r="A179" s="2"/>
      <c r="B179" s="2"/>
      <c r="C179" s="2"/>
      <c r="D179" s="5" t="s">
        <v>41</v>
      </c>
      <c r="E179" s="5"/>
      <c r="F179" s="5"/>
      <c r="G179" s="5"/>
      <c r="H179" s="5"/>
      <c r="I179" s="2"/>
      <c r="J179" s="2"/>
      <c r="K179" s="2"/>
    </row>
  </sheetData>
  <mergeCells count="98">
    <mergeCell ref="A1:D1"/>
    <mergeCell ref="B4:L4"/>
    <mergeCell ref="B5:L5"/>
    <mergeCell ref="B7:L7"/>
    <mergeCell ref="B8:L8"/>
    <mergeCell ref="B10:L10"/>
    <mergeCell ref="A12:L12"/>
    <mergeCell ref="A13:L13"/>
    <mergeCell ref="A14:B14"/>
    <mergeCell ref="C14:C18"/>
    <mergeCell ref="D14:D18"/>
    <mergeCell ref="E14:E18"/>
    <mergeCell ref="F14:F18"/>
    <mergeCell ref="G14:G18"/>
    <mergeCell ref="H14:H18"/>
    <mergeCell ref="I14:I18"/>
    <mergeCell ref="J14:J18"/>
    <mergeCell ref="K14:K18"/>
    <mergeCell ref="L14:L18"/>
    <mergeCell ref="A15:A18"/>
    <mergeCell ref="B15:B18"/>
    <mergeCell ref="A21:L21"/>
    <mergeCell ref="I28:J28"/>
    <mergeCell ref="K28:L28"/>
    <mergeCell ref="I35:J35"/>
    <mergeCell ref="K35:L35"/>
    <mergeCell ref="I38:J38"/>
    <mergeCell ref="K38:L38"/>
    <mergeCell ref="I45:J45"/>
    <mergeCell ref="K45:L45"/>
    <mergeCell ref="I52:J52"/>
    <mergeCell ref="K52:L52"/>
    <mergeCell ref="I54:J54"/>
    <mergeCell ref="K54:L54"/>
    <mergeCell ref="I56:J56"/>
    <mergeCell ref="K56:L56"/>
    <mergeCell ref="I58:J58"/>
    <mergeCell ref="K58:L58"/>
    <mergeCell ref="A60:H60"/>
    <mergeCell ref="I60:J60"/>
    <mergeCell ref="K60:L60"/>
    <mergeCell ref="D61:J61"/>
    <mergeCell ref="K61:L61"/>
    <mergeCell ref="A63:L63"/>
    <mergeCell ref="I74:J74"/>
    <mergeCell ref="K74:L74"/>
    <mergeCell ref="I85:J85"/>
    <mergeCell ref="K85:L85"/>
    <mergeCell ref="I87:J87"/>
    <mergeCell ref="K87:L87"/>
    <mergeCell ref="I98:J98"/>
    <mergeCell ref="K98:L98"/>
    <mergeCell ref="I109:J109"/>
    <mergeCell ref="K109:L109"/>
    <mergeCell ref="I120:J120"/>
    <mergeCell ref="K120:L120"/>
    <mergeCell ref="I123:J123"/>
    <mergeCell ref="K123:L123"/>
    <mergeCell ref="I134:J134"/>
    <mergeCell ref="K134:L134"/>
    <mergeCell ref="I146:J146"/>
    <mergeCell ref="K146:L146"/>
    <mergeCell ref="A148:H148"/>
    <mergeCell ref="I148:J148"/>
    <mergeCell ref="K148:L148"/>
    <mergeCell ref="D149:J149"/>
    <mergeCell ref="K149:L149"/>
    <mergeCell ref="A151:L151"/>
    <mergeCell ref="I155:J155"/>
    <mergeCell ref="K155:L155"/>
    <mergeCell ref="I159:J159"/>
    <mergeCell ref="K159:L159"/>
    <mergeCell ref="A161:H161"/>
    <mergeCell ref="I161:J161"/>
    <mergeCell ref="K161:L161"/>
    <mergeCell ref="D162:J162"/>
    <mergeCell ref="K162:L162"/>
    <mergeCell ref="A164:H164"/>
    <mergeCell ref="I164:J164"/>
    <mergeCell ref="K164:L164"/>
    <mergeCell ref="D165:J165"/>
    <mergeCell ref="K165:L165"/>
    <mergeCell ref="D166:J166"/>
    <mergeCell ref="K166:L166"/>
    <mergeCell ref="D167:J167"/>
    <mergeCell ref="K167:L167"/>
    <mergeCell ref="D168:J168"/>
    <mergeCell ref="K168:L168"/>
    <mergeCell ref="D169:J169"/>
    <mergeCell ref="K169:L169"/>
    <mergeCell ref="D170:J170"/>
    <mergeCell ref="K170:L170"/>
    <mergeCell ref="D171:J171"/>
    <mergeCell ref="K171:L171"/>
    <mergeCell ref="B175:C175"/>
    <mergeCell ref="D176:H176"/>
    <mergeCell ref="B178:C178"/>
    <mergeCell ref="D179:H179"/>
  </mergeCells>
  <printOptions headings="false" gridLines="false" gridLinesSet="true" horizontalCentered="false" verticalCentered="false"/>
  <pageMargins left="0.4" right="0.2" top="0.4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ООО "Инженерные коммуникации СТОУН"  Доп. раб. место  MCCS-0028578</oddHeader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4" activeCellId="0" sqref="A244:Z2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43</v>
      </c>
      <c r="D1" s="0" t="s">
        <v>44</v>
      </c>
      <c r="F1" s="0" t="n">
        <v>0</v>
      </c>
      <c r="G1" s="0" t="n">
        <v>0</v>
      </c>
      <c r="H1" s="0" t="n">
        <v>0</v>
      </c>
      <c r="I1" s="0" t="s">
        <v>45</v>
      </c>
      <c r="J1" s="0" t="s">
        <v>46</v>
      </c>
      <c r="K1" s="0" t="n">
        <v>0</v>
      </c>
      <c r="L1" s="0" t="n">
        <v>28578</v>
      </c>
      <c r="M1" s="0" t="n">
        <v>10</v>
      </c>
    </row>
    <row r="12" customFormat="false" ht="12.75" hidden="false" customHeight="false" outlineLevel="0" collapsed="false">
      <c r="A12" s="34" t="n">
        <v>1</v>
      </c>
      <c r="B12" s="34" t="n">
        <v>243</v>
      </c>
      <c r="C12" s="34" t="n">
        <v>0</v>
      </c>
      <c r="D12" s="34" t="n">
        <f aca="false">ROW(A211)</f>
        <v>211</v>
      </c>
      <c r="E12" s="34" t="n">
        <v>0</v>
      </c>
      <c r="F12" s="34" t="s">
        <v>47</v>
      </c>
      <c r="G12" s="34" t="s">
        <v>48</v>
      </c>
      <c r="H12" s="34"/>
      <c r="I12" s="34" t="n">
        <v>0</v>
      </c>
      <c r="J12" s="34"/>
      <c r="K12" s="34"/>
      <c r="L12" s="34"/>
      <c r="M12" s="34"/>
      <c r="N12" s="34"/>
      <c r="O12" s="34" t="n">
        <v>0</v>
      </c>
      <c r="P12" s="34" t="n">
        <v>0</v>
      </c>
      <c r="Q12" s="34" t="n">
        <v>0</v>
      </c>
      <c r="R12" s="34" t="n">
        <v>157</v>
      </c>
      <c r="S12" s="34"/>
      <c r="T12" s="34"/>
      <c r="U12" s="34"/>
      <c r="V12" s="34" t="n">
        <v>0</v>
      </c>
      <c r="W12" s="34"/>
      <c r="X12" s="34"/>
      <c r="Y12" s="34"/>
      <c r="Z12" s="34"/>
      <c r="AA12" s="34"/>
      <c r="AB12" s="34" t="s">
        <v>40</v>
      </c>
      <c r="AC12" s="34" t="s">
        <v>49</v>
      </c>
      <c r="AD12" s="34"/>
      <c r="AE12" s="34"/>
      <c r="AF12" s="34"/>
      <c r="AG12" s="34"/>
      <c r="AH12" s="34" t="s">
        <v>50</v>
      </c>
      <c r="AI12" s="34" t="s">
        <v>51</v>
      </c>
      <c r="AJ12" s="34" t="s">
        <v>52</v>
      </c>
      <c r="AK12" s="34"/>
      <c r="AL12" s="34" t="s">
        <v>53</v>
      </c>
      <c r="AM12" s="34" t="s">
        <v>51</v>
      </c>
      <c r="AN12" s="34" t="s">
        <v>54</v>
      </c>
      <c r="AO12" s="34"/>
      <c r="AP12" s="34"/>
      <c r="AQ12" s="34"/>
      <c r="AR12" s="34"/>
      <c r="AS12" s="34"/>
      <c r="AT12" s="34"/>
      <c r="AU12" s="34"/>
      <c r="AV12" s="34"/>
      <c r="AW12" s="34"/>
      <c r="AX12" s="34" t="s">
        <v>52</v>
      </c>
      <c r="AY12" s="34" t="s">
        <v>54</v>
      </c>
      <c r="AZ12" s="34"/>
      <c r="BA12" s="34"/>
      <c r="BB12" s="34"/>
      <c r="BC12" s="34"/>
      <c r="BD12" s="34"/>
      <c r="BE12" s="34"/>
      <c r="BF12" s="34"/>
      <c r="BG12" s="34"/>
      <c r="BH12" s="34" t="s">
        <v>55</v>
      </c>
      <c r="BI12" s="34" t="s">
        <v>56</v>
      </c>
      <c r="BJ12" s="34" t="n">
        <v>1</v>
      </c>
      <c r="BK12" s="34" t="n">
        <v>1</v>
      </c>
      <c r="BL12" s="34" t="n">
        <v>0</v>
      </c>
      <c r="BM12" s="34" t="n">
        <v>0</v>
      </c>
      <c r="BN12" s="34" t="n">
        <v>1</v>
      </c>
      <c r="BO12" s="34" t="n">
        <v>0</v>
      </c>
      <c r="BP12" s="34" t="n">
        <v>6</v>
      </c>
      <c r="BQ12" s="34" t="n">
        <v>2</v>
      </c>
      <c r="BR12" s="34" t="n">
        <v>1</v>
      </c>
      <c r="BS12" s="34" t="n">
        <v>1</v>
      </c>
      <c r="BT12" s="34" t="n">
        <v>0</v>
      </c>
      <c r="BU12" s="34" t="n">
        <v>0</v>
      </c>
      <c r="BV12" s="34" t="n">
        <v>0</v>
      </c>
      <c r="BW12" s="34" t="n">
        <v>0</v>
      </c>
      <c r="BX12" s="34" t="n">
        <v>0</v>
      </c>
      <c r="BY12" s="34"/>
      <c r="BZ12" s="34" t="s">
        <v>57</v>
      </c>
      <c r="CA12" s="34" t="s">
        <v>58</v>
      </c>
      <c r="CB12" s="34" t="s">
        <v>58</v>
      </c>
      <c r="CC12" s="34" t="s">
        <v>58</v>
      </c>
      <c r="CD12" s="34" t="s">
        <v>58</v>
      </c>
      <c r="CE12" s="34" t="s">
        <v>59</v>
      </c>
      <c r="CF12" s="34" t="n">
        <v>0</v>
      </c>
      <c r="CG12" s="34" t="n">
        <v>0</v>
      </c>
      <c r="CH12" s="34" t="n">
        <v>8</v>
      </c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/>
      <c r="CW12" s="34"/>
      <c r="CX12" s="34"/>
      <c r="CY12" s="34"/>
      <c r="CZ12" s="34"/>
      <c r="DA12" s="34"/>
      <c r="DB12" s="34"/>
      <c r="DC12" s="34"/>
      <c r="DD12" s="34"/>
      <c r="DE12" s="34"/>
      <c r="DF12" s="34"/>
      <c r="DG12" s="34"/>
      <c r="DH12" s="34"/>
      <c r="DI12" s="34"/>
      <c r="DJ12" s="34"/>
      <c r="DK12" s="34"/>
      <c r="DL12" s="34"/>
      <c r="DM12" s="34"/>
      <c r="DN12" s="34"/>
      <c r="DO12" s="34"/>
      <c r="DP12" s="34"/>
      <c r="DQ12" s="34"/>
      <c r="DR12" s="34"/>
      <c r="DS12" s="34"/>
      <c r="DT12" s="34"/>
      <c r="DU12" s="34"/>
      <c r="DV12" s="34"/>
      <c r="DW12" s="34"/>
      <c r="DX12" s="34"/>
      <c r="DY12" s="34"/>
      <c r="DZ12" s="34"/>
      <c r="EA12" s="34"/>
      <c r="EB12" s="34"/>
      <c r="EC12" s="34" t="n">
        <v>0</v>
      </c>
    </row>
    <row r="15" customFormat="false" ht="12.75" hidden="false" customHeight="false" outlineLevel="0" collapsed="false">
      <c r="A15" s="34" t="n">
        <v>15</v>
      </c>
      <c r="B15" s="34" t="n">
        <v>1</v>
      </c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/>
      <c r="CW15" s="34"/>
      <c r="CX15" s="34"/>
      <c r="CY15" s="34"/>
      <c r="CZ15" s="34"/>
      <c r="DA15" s="34"/>
      <c r="DB15" s="34"/>
      <c r="DC15" s="34"/>
      <c r="DD15" s="34"/>
      <c r="DE15" s="34"/>
      <c r="DF15" s="34"/>
      <c r="DG15" s="34"/>
      <c r="DH15" s="34"/>
      <c r="DI15" s="34"/>
      <c r="DJ15" s="34"/>
      <c r="DK15" s="34"/>
      <c r="DL15" s="34"/>
      <c r="DM15" s="34"/>
      <c r="DN15" s="34"/>
      <c r="DO15" s="34"/>
      <c r="DP15" s="34"/>
      <c r="DQ15" s="34"/>
      <c r="DR15" s="34"/>
      <c r="DS15" s="34"/>
      <c r="DT15" s="34"/>
      <c r="DU15" s="34"/>
      <c r="DV15" s="34"/>
      <c r="DW15" s="34"/>
      <c r="DX15" s="34"/>
      <c r="DY15" s="34"/>
      <c r="DZ15" s="34"/>
      <c r="EA15" s="34"/>
      <c r="EB15" s="34"/>
      <c r="EC15" s="34"/>
    </row>
    <row r="18" customFormat="false" ht="12.75" hidden="false" customHeight="false" outlineLevel="0" collapsed="false">
      <c r="A18" s="35" t="n">
        <v>52</v>
      </c>
      <c r="B18" s="35" t="n">
        <f aca="false">B211</f>
        <v>243</v>
      </c>
      <c r="C18" s="35" t="n">
        <f aca="false">C211</f>
        <v>1</v>
      </c>
      <c r="D18" s="35" t="n">
        <f aca="false">D211</f>
        <v>12</v>
      </c>
      <c r="E18" s="35" t="n">
        <f aca="false">E211</f>
        <v>0</v>
      </c>
      <c r="F18" s="35" t="str">
        <f aca="false">F211</f>
        <v>4 КЛ "Строительство РП-1, 2КЛ-10кВ от ПС "Павелецкая" до РП-</v>
      </c>
      <c r="G18" s="35" t="str">
        <f aca="false">G211</f>
        <v>Технологическое присоединение к электрической сети энергопринимающих устройств 20кВ ООО "Энергии Технологии" к КРУ 20 кВ ТЭС "Международная" ООО "Ситиэнерго" для электроснабжения энергопринимающих  устройств, по адресу: г.Москва, ул. Беговая, д.32</v>
      </c>
      <c r="H18" s="35"/>
      <c r="I18" s="35"/>
      <c r="J18" s="35"/>
      <c r="K18" s="35"/>
      <c r="L18" s="35"/>
      <c r="M18" s="35"/>
      <c r="N18" s="35"/>
      <c r="O18" s="35" t="n">
        <f aca="false">O211</f>
        <v>3904387.88</v>
      </c>
      <c r="P18" s="35" t="n">
        <f aca="false">P211</f>
        <v>3414729.73</v>
      </c>
      <c r="Q18" s="35" t="n">
        <f aca="false">Q211</f>
        <v>100752.28</v>
      </c>
      <c r="R18" s="35" t="n">
        <f aca="false">R211</f>
        <v>24501.55</v>
      </c>
      <c r="S18" s="35" t="n">
        <f aca="false">S211</f>
        <v>388905.87</v>
      </c>
      <c r="T18" s="35" t="n">
        <f aca="false">T211</f>
        <v>0</v>
      </c>
      <c r="U18" s="35" t="n">
        <f aca="false">U211</f>
        <v>1611.353409792</v>
      </c>
      <c r="V18" s="35" t="n">
        <f aca="false">V211</f>
        <v>0</v>
      </c>
      <c r="W18" s="35" t="n">
        <f aca="false">W211</f>
        <v>0</v>
      </c>
      <c r="X18" s="35" t="n">
        <f aca="false">X211</f>
        <v>341857.56</v>
      </c>
      <c r="Y18" s="35" t="n">
        <f aca="false">Y211</f>
        <v>164428.35</v>
      </c>
      <c r="Z18" s="35" t="n">
        <f aca="false">Z211</f>
        <v>0</v>
      </c>
      <c r="AA18" s="35" t="n">
        <f aca="false">AA211</f>
        <v>0</v>
      </c>
      <c r="AB18" s="35" t="n">
        <f aca="false">AB211</f>
        <v>0</v>
      </c>
      <c r="AC18" s="35" t="n">
        <f aca="false">AC211</f>
        <v>0</v>
      </c>
      <c r="AD18" s="35" t="n">
        <f aca="false">AD211</f>
        <v>0</v>
      </c>
      <c r="AE18" s="35" t="n">
        <f aca="false">AE211</f>
        <v>0</v>
      </c>
      <c r="AF18" s="35" t="n">
        <f aca="false">AF211</f>
        <v>0</v>
      </c>
      <c r="AG18" s="35" t="n">
        <f aca="false">AG211</f>
        <v>0</v>
      </c>
      <c r="AH18" s="35" t="n">
        <f aca="false">AH211</f>
        <v>0</v>
      </c>
      <c r="AI18" s="35" t="n">
        <f aca="false">AI211</f>
        <v>0</v>
      </c>
      <c r="AJ18" s="35" t="n">
        <f aca="false">AJ211</f>
        <v>0</v>
      </c>
      <c r="AK18" s="35" t="n">
        <f aca="false">AK211</f>
        <v>0</v>
      </c>
      <c r="AL18" s="35" t="n">
        <f aca="false">AL211</f>
        <v>0</v>
      </c>
      <c r="AM18" s="35" t="n">
        <f aca="false">AM211</f>
        <v>0</v>
      </c>
      <c r="AN18" s="35" t="n">
        <f aca="false">AN211</f>
        <v>0</v>
      </c>
      <c r="AO18" s="35" t="n">
        <f aca="false">AO211</f>
        <v>0</v>
      </c>
      <c r="AP18" s="35" t="n">
        <f aca="false">AP211</f>
        <v>0</v>
      </c>
      <c r="AQ18" s="35" t="n">
        <f aca="false">AQ211</f>
        <v>0</v>
      </c>
      <c r="AR18" s="35" t="n">
        <f aca="false">AR211</f>
        <v>4449141.22</v>
      </c>
      <c r="AS18" s="35" t="n">
        <f aca="false">AS211</f>
        <v>1375708.92</v>
      </c>
      <c r="AT18" s="35" t="n">
        <f aca="false">AT211</f>
        <v>3018732.09</v>
      </c>
      <c r="AU18" s="35" t="n">
        <f aca="false">AU211</f>
        <v>54700.21</v>
      </c>
      <c r="AV18" s="35" t="n">
        <f aca="false">AV211</f>
        <v>3414729.73</v>
      </c>
      <c r="AW18" s="35" t="n">
        <f aca="false">AW211</f>
        <v>3414729.73</v>
      </c>
      <c r="AX18" s="35" t="n">
        <f aca="false">AX211</f>
        <v>0</v>
      </c>
      <c r="AY18" s="35" t="n">
        <f aca="false">AY211</f>
        <v>3414729.73</v>
      </c>
      <c r="AZ18" s="35" t="n">
        <f aca="false">AZ211</f>
        <v>0</v>
      </c>
      <c r="BA18" s="35" t="n">
        <f aca="false">BA211</f>
        <v>0</v>
      </c>
      <c r="BB18" s="35" t="n">
        <f aca="false">BB211</f>
        <v>0</v>
      </c>
      <c r="BC18" s="35" t="n">
        <f aca="false">BC211</f>
        <v>0</v>
      </c>
      <c r="BD18" s="35" t="n">
        <f aca="false">BD211</f>
        <v>0</v>
      </c>
      <c r="BE18" s="35" t="n">
        <f aca="false">BE211</f>
        <v>0</v>
      </c>
      <c r="BF18" s="35" t="n">
        <f aca="false">BF211</f>
        <v>0</v>
      </c>
      <c r="BG18" s="35" t="n">
        <f aca="false">BG211</f>
        <v>0</v>
      </c>
      <c r="BH18" s="35" t="n">
        <f aca="false">BH211</f>
        <v>0</v>
      </c>
      <c r="BI18" s="35" t="n">
        <f aca="false">BI211</f>
        <v>0</v>
      </c>
      <c r="BJ18" s="35" t="n">
        <f aca="false">BJ211</f>
        <v>0</v>
      </c>
      <c r="BK18" s="35" t="n">
        <f aca="false">BK211</f>
        <v>0</v>
      </c>
      <c r="BL18" s="35" t="n">
        <f aca="false">BL211</f>
        <v>0</v>
      </c>
      <c r="BM18" s="35" t="n">
        <f aca="false">BM211</f>
        <v>0</v>
      </c>
      <c r="BN18" s="35" t="n">
        <f aca="false">BN211</f>
        <v>0</v>
      </c>
      <c r="BO18" s="36" t="n">
        <f aca="false">BO211</f>
        <v>0</v>
      </c>
      <c r="BP18" s="36" t="n">
        <f aca="false">BP211</f>
        <v>0</v>
      </c>
      <c r="BQ18" s="36" t="n">
        <f aca="false">BQ211</f>
        <v>0</v>
      </c>
      <c r="BR18" s="36" t="n">
        <f aca="false">BR211</f>
        <v>0</v>
      </c>
      <c r="BS18" s="36" t="n">
        <f aca="false">BS211</f>
        <v>0</v>
      </c>
      <c r="BT18" s="36" t="n">
        <f aca="false">BT211</f>
        <v>0</v>
      </c>
      <c r="BU18" s="36" t="n">
        <f aca="false">BU211</f>
        <v>0</v>
      </c>
      <c r="BV18" s="36" t="n">
        <f aca="false">BV211</f>
        <v>0</v>
      </c>
      <c r="BW18" s="36" t="n">
        <f aca="false">BW211</f>
        <v>0</v>
      </c>
      <c r="BX18" s="36" t="n">
        <f aca="false">BX211</f>
        <v>0</v>
      </c>
      <c r="BY18" s="36" t="n">
        <f aca="false">BY211</f>
        <v>0</v>
      </c>
      <c r="BZ18" s="36" t="n">
        <f aca="false">BZ211</f>
        <v>0</v>
      </c>
      <c r="CA18" s="36" t="n">
        <f aca="false">CA211</f>
        <v>0</v>
      </c>
      <c r="CB18" s="36" t="n">
        <f aca="false">CB211</f>
        <v>0</v>
      </c>
      <c r="CC18" s="36" t="n">
        <f aca="false">CC211</f>
        <v>0</v>
      </c>
      <c r="CD18" s="36" t="n">
        <f aca="false">CD211</f>
        <v>0</v>
      </c>
      <c r="CE18" s="36" t="n">
        <f aca="false">CE211</f>
        <v>0</v>
      </c>
      <c r="CF18" s="36" t="n">
        <f aca="false">CF211</f>
        <v>0</v>
      </c>
      <c r="CG18" s="36" t="n">
        <f aca="false">CG211</f>
        <v>0</v>
      </c>
      <c r="CH18" s="36" t="n">
        <f aca="false">CH211</f>
        <v>0</v>
      </c>
      <c r="CI18" s="36" t="n">
        <f aca="false">CI211</f>
        <v>0</v>
      </c>
      <c r="CJ18" s="36" t="n">
        <f aca="false">CJ211</f>
        <v>0</v>
      </c>
      <c r="CK18" s="36" t="n">
        <f aca="false">CK211</f>
        <v>0</v>
      </c>
      <c r="CL18" s="36" t="n">
        <f aca="false">CL211</f>
        <v>0</v>
      </c>
      <c r="CM18" s="36" t="n">
        <f aca="false">CM211</f>
        <v>0</v>
      </c>
      <c r="CN18" s="36" t="n">
        <f aca="false">CN211</f>
        <v>0</v>
      </c>
      <c r="CO18" s="36" t="n">
        <f aca="false">CO211</f>
        <v>0</v>
      </c>
      <c r="CP18" s="36" t="n">
        <f aca="false">CP211</f>
        <v>0</v>
      </c>
      <c r="CQ18" s="36" t="n">
        <f aca="false">CQ211</f>
        <v>0</v>
      </c>
      <c r="CR18" s="36" t="n">
        <f aca="false">CR211</f>
        <v>0</v>
      </c>
      <c r="CS18" s="36" t="n">
        <f aca="false">CS211</f>
        <v>0</v>
      </c>
      <c r="CT18" s="36" t="n">
        <f aca="false">CT211</f>
        <v>0</v>
      </c>
      <c r="CU18" s="36" t="n">
        <f aca="false">CU211</f>
        <v>0</v>
      </c>
      <c r="CV18" s="36" t="n">
        <f aca="false">CV211</f>
        <v>0</v>
      </c>
      <c r="CW18" s="36" t="n">
        <f aca="false">CW211</f>
        <v>0</v>
      </c>
      <c r="CX18" s="36" t="n">
        <f aca="false">CX211</f>
        <v>0</v>
      </c>
      <c r="CY18" s="36" t="n">
        <f aca="false">CY211</f>
        <v>0</v>
      </c>
      <c r="CZ18" s="36" t="n">
        <f aca="false">CZ211</f>
        <v>0</v>
      </c>
      <c r="DA18" s="36" t="n">
        <f aca="false">DA211</f>
        <v>0</v>
      </c>
      <c r="DB18" s="36" t="n">
        <f aca="false">DB211</f>
        <v>0</v>
      </c>
      <c r="DC18" s="36" t="n">
        <f aca="false">DC211</f>
        <v>0</v>
      </c>
      <c r="DD18" s="36" t="n">
        <f aca="false">DD211</f>
        <v>0</v>
      </c>
      <c r="DE18" s="36" t="n">
        <f aca="false">DE211</f>
        <v>0</v>
      </c>
      <c r="DF18" s="36" t="n">
        <f aca="false">DF211</f>
        <v>0</v>
      </c>
      <c r="DG18" s="36" t="n">
        <f aca="false">DG211</f>
        <v>0</v>
      </c>
      <c r="DH18" s="36" t="n">
        <f aca="false">DH211</f>
        <v>0</v>
      </c>
      <c r="DI18" s="36" t="n">
        <f aca="false">DI211</f>
        <v>0</v>
      </c>
      <c r="DJ18" s="36" t="n">
        <f aca="false">DJ211</f>
        <v>0</v>
      </c>
      <c r="DK18" s="36" t="n">
        <f aca="false">DK211</f>
        <v>0</v>
      </c>
      <c r="DL18" s="36" t="n">
        <f aca="false">DL211</f>
        <v>0</v>
      </c>
      <c r="DM18" s="36" t="n">
        <f aca="false">DM211</f>
        <v>0</v>
      </c>
      <c r="DN18" s="36" t="n">
        <f aca="false">DN211</f>
        <v>0</v>
      </c>
    </row>
    <row r="20" customFormat="false" ht="12.75" hidden="false" customHeight="false" outlineLevel="0" collapsed="false">
      <c r="A20" s="34" t="n">
        <v>3</v>
      </c>
      <c r="B20" s="34" t="n">
        <v>1</v>
      </c>
      <c r="C20" s="34"/>
      <c r="D20" s="34" t="n">
        <f aca="false">ROW(A178)</f>
        <v>178</v>
      </c>
      <c r="E20" s="34"/>
      <c r="F20" s="34" t="s">
        <v>60</v>
      </c>
      <c r="G20" s="34" t="s">
        <v>61</v>
      </c>
      <c r="H20" s="34"/>
      <c r="I20" s="34" t="n">
        <v>0</v>
      </c>
      <c r="J20" s="34" t="s">
        <v>62</v>
      </c>
      <c r="K20" s="34" t="n">
        <v>-1</v>
      </c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 t="n">
        <v>0</v>
      </c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 t="n">
        <v>0</v>
      </c>
      <c r="BY20" s="34"/>
      <c r="BZ20" s="34"/>
      <c r="CA20" s="34"/>
      <c r="CB20" s="34"/>
      <c r="CC20" s="34"/>
      <c r="CD20" s="34"/>
      <c r="CE20" s="34"/>
      <c r="CF20" s="34" t="n">
        <v>0</v>
      </c>
      <c r="CG20" s="34" t="n">
        <v>0</v>
      </c>
      <c r="CH20" s="34"/>
      <c r="CI20" s="34"/>
      <c r="CJ20" s="34"/>
    </row>
    <row r="22" customFormat="false" ht="12.75" hidden="false" customHeight="false" outlineLevel="0" collapsed="false">
      <c r="A22" s="35" t="n">
        <v>52</v>
      </c>
      <c r="B22" s="35" t="n">
        <f aca="false">B178</f>
        <v>1</v>
      </c>
      <c r="C22" s="35" t="n">
        <f aca="false">C178</f>
        <v>3</v>
      </c>
      <c r="D22" s="35" t="n">
        <f aca="false">D178</f>
        <v>20</v>
      </c>
      <c r="E22" s="35" t="n">
        <f aca="false">E178</f>
        <v>0</v>
      </c>
      <c r="F22" s="35" t="str">
        <f aca="false">F178</f>
        <v>4</v>
      </c>
      <c r="G22" s="35" t="str">
        <f aca="false">G178</f>
        <v>Прокладка КЛ-20кВ в земле</v>
      </c>
      <c r="H22" s="35"/>
      <c r="I22" s="35"/>
      <c r="J22" s="35"/>
      <c r="K22" s="35"/>
      <c r="L22" s="35"/>
      <c r="M22" s="35"/>
      <c r="N22" s="35"/>
      <c r="O22" s="35" t="n">
        <f aca="false">O178</f>
        <v>3904387.88</v>
      </c>
      <c r="P22" s="35" t="n">
        <f aca="false">P178</f>
        <v>3414729.73</v>
      </c>
      <c r="Q22" s="35" t="n">
        <f aca="false">Q178</f>
        <v>100752.28</v>
      </c>
      <c r="R22" s="35" t="n">
        <f aca="false">R178</f>
        <v>24501.55</v>
      </c>
      <c r="S22" s="35" t="n">
        <f aca="false">S178</f>
        <v>388905.87</v>
      </c>
      <c r="T22" s="35" t="n">
        <f aca="false">T178</f>
        <v>0</v>
      </c>
      <c r="U22" s="35" t="n">
        <f aca="false">U178</f>
        <v>1611.353409792</v>
      </c>
      <c r="V22" s="35" t="n">
        <f aca="false">V178</f>
        <v>0</v>
      </c>
      <c r="W22" s="35" t="n">
        <f aca="false">W178</f>
        <v>0</v>
      </c>
      <c r="X22" s="35" t="n">
        <f aca="false">X178</f>
        <v>341857.56</v>
      </c>
      <c r="Y22" s="35" t="n">
        <f aca="false">Y178</f>
        <v>164428.35</v>
      </c>
      <c r="Z22" s="35" t="n">
        <f aca="false">Z178</f>
        <v>0</v>
      </c>
      <c r="AA22" s="35" t="n">
        <f aca="false">AA178</f>
        <v>0</v>
      </c>
      <c r="AB22" s="35" t="n">
        <f aca="false">AB178</f>
        <v>0</v>
      </c>
      <c r="AC22" s="35" t="n">
        <f aca="false">AC178</f>
        <v>0</v>
      </c>
      <c r="AD22" s="35" t="n">
        <f aca="false">AD178</f>
        <v>0</v>
      </c>
      <c r="AE22" s="35" t="n">
        <f aca="false">AE178</f>
        <v>0</v>
      </c>
      <c r="AF22" s="35" t="n">
        <f aca="false">AF178</f>
        <v>0</v>
      </c>
      <c r="AG22" s="35" t="n">
        <f aca="false">AG178</f>
        <v>0</v>
      </c>
      <c r="AH22" s="35" t="n">
        <f aca="false">AH178</f>
        <v>0</v>
      </c>
      <c r="AI22" s="35" t="n">
        <f aca="false">AI178</f>
        <v>0</v>
      </c>
      <c r="AJ22" s="35" t="n">
        <f aca="false">AJ178</f>
        <v>0</v>
      </c>
      <c r="AK22" s="35" t="n">
        <f aca="false">AK178</f>
        <v>0</v>
      </c>
      <c r="AL22" s="35" t="n">
        <f aca="false">AL178</f>
        <v>0</v>
      </c>
      <c r="AM22" s="35" t="n">
        <f aca="false">AM178</f>
        <v>0</v>
      </c>
      <c r="AN22" s="35" t="n">
        <f aca="false">AN178</f>
        <v>0</v>
      </c>
      <c r="AO22" s="35" t="n">
        <f aca="false">AO178</f>
        <v>0</v>
      </c>
      <c r="AP22" s="35" t="n">
        <f aca="false">AP178</f>
        <v>0</v>
      </c>
      <c r="AQ22" s="35" t="n">
        <f aca="false">AQ178</f>
        <v>0</v>
      </c>
      <c r="AR22" s="35" t="n">
        <f aca="false">AR178</f>
        <v>4449141.22</v>
      </c>
      <c r="AS22" s="35" t="n">
        <f aca="false">AS178</f>
        <v>1375708.92</v>
      </c>
      <c r="AT22" s="35" t="n">
        <f aca="false">AT178</f>
        <v>3018732.09</v>
      </c>
      <c r="AU22" s="35" t="n">
        <f aca="false">AU178</f>
        <v>54700.21</v>
      </c>
      <c r="AV22" s="35" t="n">
        <f aca="false">AV178</f>
        <v>3414729.73</v>
      </c>
      <c r="AW22" s="35" t="n">
        <f aca="false">AW178</f>
        <v>3414729.73</v>
      </c>
      <c r="AX22" s="35" t="n">
        <f aca="false">AX178</f>
        <v>0</v>
      </c>
      <c r="AY22" s="35" t="n">
        <f aca="false">AY178</f>
        <v>3414729.73</v>
      </c>
      <c r="AZ22" s="35" t="n">
        <f aca="false">AZ178</f>
        <v>0</v>
      </c>
      <c r="BA22" s="35" t="n">
        <f aca="false">BA178</f>
        <v>0</v>
      </c>
      <c r="BB22" s="35" t="n">
        <f aca="false">BB178</f>
        <v>0</v>
      </c>
      <c r="BC22" s="35" t="n">
        <f aca="false">BC178</f>
        <v>0</v>
      </c>
      <c r="BD22" s="35" t="n">
        <f aca="false">BD178</f>
        <v>0</v>
      </c>
      <c r="BE22" s="35" t="n">
        <f aca="false">BE178</f>
        <v>0</v>
      </c>
      <c r="BF22" s="35" t="n">
        <f aca="false">BF178</f>
        <v>0</v>
      </c>
      <c r="BG22" s="35" t="n">
        <f aca="false">BG178</f>
        <v>0</v>
      </c>
      <c r="BH22" s="35" t="n">
        <f aca="false">BH178</f>
        <v>0</v>
      </c>
      <c r="BI22" s="35" t="n">
        <f aca="false">BI178</f>
        <v>0</v>
      </c>
      <c r="BJ22" s="35" t="n">
        <f aca="false">BJ178</f>
        <v>0</v>
      </c>
      <c r="BK22" s="35" t="n">
        <f aca="false">BK178</f>
        <v>0</v>
      </c>
      <c r="BL22" s="35" t="n">
        <f aca="false">BL178</f>
        <v>0</v>
      </c>
      <c r="BM22" s="35" t="n">
        <f aca="false">BM178</f>
        <v>0</v>
      </c>
      <c r="BN22" s="35" t="n">
        <f aca="false">BN178</f>
        <v>0</v>
      </c>
      <c r="BO22" s="36" t="n">
        <f aca="false">BO178</f>
        <v>0</v>
      </c>
      <c r="BP22" s="36" t="n">
        <f aca="false">BP178</f>
        <v>0</v>
      </c>
      <c r="BQ22" s="36" t="n">
        <f aca="false">BQ178</f>
        <v>0</v>
      </c>
      <c r="BR22" s="36" t="n">
        <f aca="false">BR178</f>
        <v>0</v>
      </c>
      <c r="BS22" s="36" t="n">
        <f aca="false">BS178</f>
        <v>0</v>
      </c>
      <c r="BT22" s="36" t="n">
        <f aca="false">BT178</f>
        <v>0</v>
      </c>
      <c r="BU22" s="36" t="n">
        <f aca="false">BU178</f>
        <v>0</v>
      </c>
      <c r="BV22" s="36" t="n">
        <f aca="false">BV178</f>
        <v>0</v>
      </c>
      <c r="BW22" s="36" t="n">
        <f aca="false">BW178</f>
        <v>0</v>
      </c>
      <c r="BX22" s="36" t="n">
        <f aca="false">BX178</f>
        <v>0</v>
      </c>
      <c r="BY22" s="36" t="n">
        <f aca="false">BY178</f>
        <v>0</v>
      </c>
      <c r="BZ22" s="36" t="n">
        <f aca="false">BZ178</f>
        <v>0</v>
      </c>
      <c r="CA22" s="36" t="n">
        <f aca="false">CA178</f>
        <v>0</v>
      </c>
      <c r="CB22" s="36" t="n">
        <f aca="false">CB178</f>
        <v>0</v>
      </c>
      <c r="CC22" s="36" t="n">
        <f aca="false">CC178</f>
        <v>0</v>
      </c>
      <c r="CD22" s="36" t="n">
        <f aca="false">CD178</f>
        <v>0</v>
      </c>
      <c r="CE22" s="36" t="n">
        <f aca="false">CE178</f>
        <v>0</v>
      </c>
      <c r="CF22" s="36" t="n">
        <f aca="false">CF178</f>
        <v>0</v>
      </c>
      <c r="CG22" s="36" t="n">
        <f aca="false">CG178</f>
        <v>0</v>
      </c>
      <c r="CH22" s="36" t="n">
        <f aca="false">CH178</f>
        <v>0</v>
      </c>
      <c r="CI22" s="36" t="n">
        <f aca="false">CI178</f>
        <v>0</v>
      </c>
      <c r="CJ22" s="36" t="n">
        <f aca="false">CJ178</f>
        <v>0</v>
      </c>
      <c r="CK22" s="36" t="n">
        <f aca="false">CK178</f>
        <v>0</v>
      </c>
      <c r="CL22" s="36" t="n">
        <f aca="false">CL178</f>
        <v>0</v>
      </c>
      <c r="CM22" s="36" t="n">
        <f aca="false">CM178</f>
        <v>0</v>
      </c>
      <c r="CN22" s="36" t="n">
        <f aca="false">CN178</f>
        <v>0</v>
      </c>
      <c r="CO22" s="36" t="n">
        <f aca="false">CO178</f>
        <v>0</v>
      </c>
      <c r="CP22" s="36" t="n">
        <f aca="false">CP178</f>
        <v>0</v>
      </c>
      <c r="CQ22" s="36" t="n">
        <f aca="false">CQ178</f>
        <v>0</v>
      </c>
      <c r="CR22" s="36" t="n">
        <f aca="false">CR178</f>
        <v>0</v>
      </c>
      <c r="CS22" s="36" t="n">
        <f aca="false">CS178</f>
        <v>0</v>
      </c>
      <c r="CT22" s="36" t="n">
        <f aca="false">CT178</f>
        <v>0</v>
      </c>
      <c r="CU22" s="36" t="n">
        <f aca="false">CU178</f>
        <v>0</v>
      </c>
      <c r="CV22" s="36" t="n">
        <f aca="false">CV178</f>
        <v>0</v>
      </c>
      <c r="CW22" s="36" t="n">
        <f aca="false">CW178</f>
        <v>0</v>
      </c>
      <c r="CX22" s="36" t="n">
        <f aca="false">CX178</f>
        <v>0</v>
      </c>
      <c r="CY22" s="36" t="n">
        <f aca="false">CY178</f>
        <v>0</v>
      </c>
      <c r="CZ22" s="36" t="n">
        <f aca="false">CZ178</f>
        <v>0</v>
      </c>
      <c r="DA22" s="36" t="n">
        <f aca="false">DA178</f>
        <v>0</v>
      </c>
      <c r="DB22" s="36" t="n">
        <f aca="false">DB178</f>
        <v>0</v>
      </c>
      <c r="DC22" s="36" t="n">
        <f aca="false">DC178</f>
        <v>0</v>
      </c>
      <c r="DD22" s="36" t="n">
        <f aca="false">DD178</f>
        <v>0</v>
      </c>
      <c r="DE22" s="36" t="n">
        <f aca="false">DE178</f>
        <v>0</v>
      </c>
      <c r="DF22" s="36" t="n">
        <f aca="false">DF178</f>
        <v>0</v>
      </c>
      <c r="DG22" s="36" t="n">
        <f aca="false">DG178</f>
        <v>0</v>
      </c>
      <c r="DH22" s="36" t="n">
        <f aca="false">DH178</f>
        <v>0</v>
      </c>
      <c r="DI22" s="36" t="n">
        <f aca="false">DI178</f>
        <v>0</v>
      </c>
      <c r="DJ22" s="36" t="n">
        <f aca="false">DJ178</f>
        <v>0</v>
      </c>
      <c r="DK22" s="36" t="n">
        <f aca="false">DK178</f>
        <v>0</v>
      </c>
      <c r="DL22" s="36" t="n">
        <f aca="false">DL178</f>
        <v>0</v>
      </c>
      <c r="DM22" s="36" t="n">
        <f aca="false">DM178</f>
        <v>0</v>
      </c>
      <c r="DN22" s="36" t="n">
        <f aca="false">DN178</f>
        <v>0</v>
      </c>
    </row>
    <row r="24" customFormat="false" ht="12.75" hidden="false" customHeight="false" outlineLevel="0" collapsed="false">
      <c r="A24" s="34" t="n">
        <v>4</v>
      </c>
      <c r="B24" s="34" t="n">
        <v>1</v>
      </c>
      <c r="C24" s="34"/>
      <c r="D24" s="34" t="n">
        <f aca="false">ROW(A47)</f>
        <v>47</v>
      </c>
      <c r="E24" s="34"/>
      <c r="F24" s="34" t="s">
        <v>63</v>
      </c>
      <c r="G24" s="34" t="s">
        <v>64</v>
      </c>
      <c r="H24" s="34"/>
      <c r="I24" s="34" t="n">
        <v>0</v>
      </c>
      <c r="J24" s="34"/>
      <c r="K24" s="34" t="n">
        <v>0</v>
      </c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 t="n">
        <v>0</v>
      </c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 t="n">
        <v>0</v>
      </c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 t="n">
        <v>0</v>
      </c>
    </row>
    <row r="26" customFormat="false" ht="12.75" hidden="false" customHeight="false" outlineLevel="0" collapsed="false">
      <c r="A26" s="35" t="n">
        <v>52</v>
      </c>
      <c r="B26" s="35" t="n">
        <f aca="false">B47</f>
        <v>1</v>
      </c>
      <c r="C26" s="35" t="n">
        <f aca="false">C47</f>
        <v>4</v>
      </c>
      <c r="D26" s="35" t="n">
        <f aca="false">D47</f>
        <v>24</v>
      </c>
      <c r="E26" s="35" t="n">
        <f aca="false">E47</f>
        <v>0</v>
      </c>
      <c r="F26" s="35" t="str">
        <f aca="false">F47</f>
        <v>Новый раздел</v>
      </c>
      <c r="G26" s="35" t="str">
        <f aca="false">G47</f>
        <v>Прокладка кабеля в земле. Строительные работы.</v>
      </c>
      <c r="H26" s="35"/>
      <c r="I26" s="35"/>
      <c r="J26" s="35"/>
      <c r="K26" s="35"/>
      <c r="L26" s="35"/>
      <c r="M26" s="35"/>
      <c r="N26" s="35"/>
      <c r="O26" s="35" t="n">
        <f aca="false">O47</f>
        <v>1198423.71</v>
      </c>
      <c r="P26" s="35" t="n">
        <f aca="false">P47</f>
        <v>1058364.93</v>
      </c>
      <c r="Q26" s="35" t="n">
        <f aca="false">Q47</f>
        <v>0</v>
      </c>
      <c r="R26" s="35" t="n">
        <f aca="false">R47</f>
        <v>0</v>
      </c>
      <c r="S26" s="35" t="n">
        <f aca="false">S47</f>
        <v>140058.78</v>
      </c>
      <c r="T26" s="35" t="n">
        <f aca="false">T47</f>
        <v>0</v>
      </c>
      <c r="U26" s="35" t="n">
        <f aca="false">U47</f>
        <v>651.72064368</v>
      </c>
      <c r="V26" s="35" t="n">
        <f aca="false">V47</f>
        <v>0</v>
      </c>
      <c r="W26" s="35" t="n">
        <f aca="false">W47</f>
        <v>0</v>
      </c>
      <c r="X26" s="35" t="n">
        <f aca="false">X47</f>
        <v>117895.17</v>
      </c>
      <c r="Y26" s="35" t="n">
        <f aca="false">Y47</f>
        <v>57424.1</v>
      </c>
      <c r="Z26" s="35" t="n">
        <f aca="false">Z47</f>
        <v>0</v>
      </c>
      <c r="AA26" s="35" t="n">
        <f aca="false">AA47</f>
        <v>0</v>
      </c>
      <c r="AB26" s="35" t="n">
        <f aca="false">AB47</f>
        <v>1198423.71</v>
      </c>
      <c r="AC26" s="35" t="n">
        <f aca="false">AC47</f>
        <v>1058364.93</v>
      </c>
      <c r="AD26" s="35" t="n">
        <f aca="false">AD47</f>
        <v>0</v>
      </c>
      <c r="AE26" s="35" t="n">
        <f aca="false">AE47</f>
        <v>0</v>
      </c>
      <c r="AF26" s="35" t="n">
        <f aca="false">AF47</f>
        <v>140058.78</v>
      </c>
      <c r="AG26" s="35" t="n">
        <f aca="false">AG47</f>
        <v>0</v>
      </c>
      <c r="AH26" s="35" t="n">
        <f aca="false">AH47</f>
        <v>651.72064368</v>
      </c>
      <c r="AI26" s="35" t="n">
        <f aca="false">AI47</f>
        <v>0</v>
      </c>
      <c r="AJ26" s="35" t="n">
        <f aca="false">AJ47</f>
        <v>0</v>
      </c>
      <c r="AK26" s="35" t="n">
        <f aca="false">AK47</f>
        <v>117895.17</v>
      </c>
      <c r="AL26" s="35" t="n">
        <f aca="false">AL47</f>
        <v>57424.1</v>
      </c>
      <c r="AM26" s="35" t="n">
        <f aca="false">AM47</f>
        <v>0</v>
      </c>
      <c r="AN26" s="35" t="n">
        <f aca="false">AN47</f>
        <v>0</v>
      </c>
      <c r="AO26" s="35" t="n">
        <f aca="false">AO47</f>
        <v>0</v>
      </c>
      <c r="AP26" s="35" t="n">
        <f aca="false">AP47</f>
        <v>0</v>
      </c>
      <c r="AQ26" s="35" t="n">
        <f aca="false">AQ47</f>
        <v>0</v>
      </c>
      <c r="AR26" s="35" t="n">
        <f aca="false">AR47</f>
        <v>1373742.98</v>
      </c>
      <c r="AS26" s="35" t="n">
        <f aca="false">AS47</f>
        <v>1373742.98</v>
      </c>
      <c r="AT26" s="35" t="n">
        <f aca="false">AT47</f>
        <v>0</v>
      </c>
      <c r="AU26" s="35" t="n">
        <f aca="false">AU47</f>
        <v>0</v>
      </c>
      <c r="AV26" s="35" t="n">
        <f aca="false">AV47</f>
        <v>1058364.93</v>
      </c>
      <c r="AW26" s="35" t="n">
        <f aca="false">AW47</f>
        <v>1058364.93</v>
      </c>
      <c r="AX26" s="35" t="n">
        <f aca="false">AX47</f>
        <v>0</v>
      </c>
      <c r="AY26" s="35" t="n">
        <f aca="false">AY47</f>
        <v>1058364.93</v>
      </c>
      <c r="AZ26" s="35" t="n">
        <f aca="false">AZ47</f>
        <v>0</v>
      </c>
      <c r="BA26" s="35" t="n">
        <f aca="false">BA47</f>
        <v>0</v>
      </c>
      <c r="BB26" s="35" t="n">
        <f aca="false">BB47</f>
        <v>0</v>
      </c>
      <c r="BC26" s="35" t="n">
        <f aca="false">BC47</f>
        <v>0</v>
      </c>
      <c r="BD26" s="35" t="n">
        <f aca="false">BD47</f>
        <v>0</v>
      </c>
      <c r="BE26" s="35" t="n">
        <f aca="false">BE47</f>
        <v>1373742.98</v>
      </c>
      <c r="BF26" s="35" t="n">
        <f aca="false">BF47</f>
        <v>1373742.98</v>
      </c>
      <c r="BG26" s="35" t="n">
        <f aca="false">BG47</f>
        <v>0</v>
      </c>
      <c r="BH26" s="35" t="n">
        <f aca="false">BH47</f>
        <v>0</v>
      </c>
      <c r="BI26" s="35" t="n">
        <f aca="false">BI47</f>
        <v>1058364.93</v>
      </c>
      <c r="BJ26" s="35" t="n">
        <f aca="false">BJ47</f>
        <v>1058364.93</v>
      </c>
      <c r="BK26" s="35" t="n">
        <f aca="false">BK47</f>
        <v>0</v>
      </c>
      <c r="BL26" s="35" t="n">
        <f aca="false">BL47</f>
        <v>1058364.93</v>
      </c>
      <c r="BM26" s="35" t="n">
        <f aca="false">BM47</f>
        <v>0</v>
      </c>
      <c r="BN26" s="35" t="n">
        <f aca="false">BN47</f>
        <v>0</v>
      </c>
      <c r="BO26" s="36" t="n">
        <f aca="false">BO47</f>
        <v>0</v>
      </c>
      <c r="BP26" s="36" t="n">
        <f aca="false">BP47</f>
        <v>0</v>
      </c>
      <c r="BQ26" s="36" t="n">
        <f aca="false">BQ47</f>
        <v>0</v>
      </c>
      <c r="BR26" s="36" t="n">
        <f aca="false">BR47</f>
        <v>0</v>
      </c>
      <c r="BS26" s="36" t="n">
        <f aca="false">BS47</f>
        <v>0</v>
      </c>
      <c r="BT26" s="36" t="n">
        <f aca="false">BT47</f>
        <v>0</v>
      </c>
      <c r="BU26" s="36" t="n">
        <f aca="false">BU47</f>
        <v>0</v>
      </c>
      <c r="BV26" s="36" t="n">
        <f aca="false">BV47</f>
        <v>0</v>
      </c>
      <c r="BW26" s="36" t="n">
        <f aca="false">BW47</f>
        <v>0</v>
      </c>
      <c r="BX26" s="36" t="n">
        <f aca="false">BX47</f>
        <v>0</v>
      </c>
      <c r="BY26" s="36" t="n">
        <f aca="false">BY47</f>
        <v>0</v>
      </c>
      <c r="BZ26" s="36" t="n">
        <f aca="false">BZ47</f>
        <v>0</v>
      </c>
      <c r="CA26" s="36" t="n">
        <f aca="false">CA47</f>
        <v>0</v>
      </c>
      <c r="CB26" s="36" t="n">
        <f aca="false">CB47</f>
        <v>0</v>
      </c>
      <c r="CC26" s="36" t="n">
        <f aca="false">CC47</f>
        <v>0</v>
      </c>
      <c r="CD26" s="36" t="n">
        <f aca="false">CD47</f>
        <v>0</v>
      </c>
      <c r="CE26" s="36" t="n">
        <f aca="false">CE47</f>
        <v>0</v>
      </c>
      <c r="CF26" s="36" t="n">
        <f aca="false">CF47</f>
        <v>0</v>
      </c>
      <c r="CG26" s="36" t="n">
        <f aca="false">CG47</f>
        <v>0</v>
      </c>
      <c r="CH26" s="36" t="n">
        <f aca="false">CH47</f>
        <v>0</v>
      </c>
      <c r="CI26" s="36" t="n">
        <f aca="false">CI47</f>
        <v>0</v>
      </c>
      <c r="CJ26" s="36" t="n">
        <f aca="false">CJ47</f>
        <v>0</v>
      </c>
      <c r="CK26" s="36" t="n">
        <f aca="false">CK47</f>
        <v>0</v>
      </c>
      <c r="CL26" s="36" t="n">
        <f aca="false">CL47</f>
        <v>0</v>
      </c>
      <c r="CM26" s="36" t="n">
        <f aca="false">CM47</f>
        <v>0</v>
      </c>
      <c r="CN26" s="36" t="n">
        <f aca="false">CN47</f>
        <v>0</v>
      </c>
      <c r="CO26" s="36" t="n">
        <f aca="false">CO47</f>
        <v>0</v>
      </c>
      <c r="CP26" s="36" t="n">
        <f aca="false">CP47</f>
        <v>0</v>
      </c>
      <c r="CQ26" s="36" t="n">
        <f aca="false">CQ47</f>
        <v>0</v>
      </c>
      <c r="CR26" s="36" t="n">
        <f aca="false">CR47</f>
        <v>0</v>
      </c>
      <c r="CS26" s="36" t="n">
        <f aca="false">CS47</f>
        <v>0</v>
      </c>
      <c r="CT26" s="36" t="n">
        <f aca="false">CT47</f>
        <v>0</v>
      </c>
      <c r="CU26" s="36" t="n">
        <f aca="false">CU47</f>
        <v>0</v>
      </c>
      <c r="CV26" s="36" t="n">
        <f aca="false">CV47</f>
        <v>0</v>
      </c>
      <c r="CW26" s="36" t="n">
        <f aca="false">CW47</f>
        <v>0</v>
      </c>
      <c r="CX26" s="36" t="n">
        <f aca="false">CX47</f>
        <v>0</v>
      </c>
      <c r="CY26" s="36" t="n">
        <f aca="false">CY47</f>
        <v>0</v>
      </c>
      <c r="CZ26" s="36" t="n">
        <f aca="false">CZ47</f>
        <v>0</v>
      </c>
      <c r="DA26" s="36" t="n">
        <f aca="false">DA47</f>
        <v>0</v>
      </c>
      <c r="DB26" s="36" t="n">
        <f aca="false">DB47</f>
        <v>0</v>
      </c>
      <c r="DC26" s="36" t="n">
        <f aca="false">DC47</f>
        <v>0</v>
      </c>
      <c r="DD26" s="36" t="n">
        <f aca="false">DD47</f>
        <v>0</v>
      </c>
      <c r="DE26" s="36" t="n">
        <f aca="false">DE47</f>
        <v>0</v>
      </c>
      <c r="DF26" s="36" t="n">
        <f aca="false">DF47</f>
        <v>0</v>
      </c>
      <c r="DG26" s="36" t="n">
        <f aca="false">DG47</f>
        <v>0</v>
      </c>
      <c r="DH26" s="36" t="n">
        <f aca="false">DH47</f>
        <v>0</v>
      </c>
      <c r="DI26" s="36" t="n">
        <f aca="false">DI47</f>
        <v>0</v>
      </c>
      <c r="DJ26" s="36" t="n">
        <f aca="false">DJ47</f>
        <v>0</v>
      </c>
      <c r="DK26" s="36" t="n">
        <f aca="false">DK47</f>
        <v>0</v>
      </c>
      <c r="DL26" s="36" t="n">
        <f aca="false">DL47</f>
        <v>0</v>
      </c>
      <c r="DM26" s="36" t="n">
        <f aca="false">DM47</f>
        <v>0</v>
      </c>
      <c r="DN26" s="36" t="n">
        <f aca="false">DN47</f>
        <v>0</v>
      </c>
    </row>
    <row r="28" customFormat="false" ht="12.75" hidden="false" customHeight="false" outlineLevel="0" collapsed="false">
      <c r="A28" s="0" t="n">
        <v>19</v>
      </c>
      <c r="B28" s="0" t="n">
        <v>1</v>
      </c>
      <c r="G28" s="0" t="s">
        <v>65</v>
      </c>
      <c r="AA28" s="0" t="n">
        <v>1</v>
      </c>
      <c r="GX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1)</f>
        <v>1</v>
      </c>
      <c r="D29" s="0" t="n">
        <f aca="false">ROW(EtalonRes!A1)</f>
        <v>1</v>
      </c>
      <c r="E29" s="0" t="s">
        <v>66</v>
      </c>
      <c r="F29" s="0" t="s">
        <v>67</v>
      </c>
      <c r="G29" s="0" t="s">
        <v>68</v>
      </c>
      <c r="H29" s="0" t="s">
        <v>69</v>
      </c>
      <c r="I29" s="0" t="n">
        <f aca="false">ROUND(130.66/100,9)</f>
        <v>1.3066</v>
      </c>
      <c r="J29" s="0" t="n">
        <v>0</v>
      </c>
      <c r="O29" s="0" t="n">
        <f aca="false">ROUND(CP29+GX29,2)</f>
        <v>76386.76</v>
      </c>
      <c r="P29" s="0" t="n">
        <f aca="false">ROUND(CQ29*I29,2)</f>
        <v>0</v>
      </c>
      <c r="Q29" s="0" t="n">
        <f aca="false">ROUND(CR29*I29,2)</f>
        <v>0</v>
      </c>
      <c r="R29" s="0" t="n">
        <f aca="false">ROUND(CS29*I29,2)</f>
        <v>0</v>
      </c>
      <c r="S29" s="0" t="n">
        <f aca="false">ROUND(CT29*I29,2)</f>
        <v>76386.76</v>
      </c>
      <c r="T29" s="0" t="n">
        <f aca="false">ROUND(CU29*I29,2)</f>
        <v>0</v>
      </c>
      <c r="U29" s="0" t="n">
        <f aca="false">CV29*I29</f>
        <v>347.4589116</v>
      </c>
      <c r="V29" s="0" t="n">
        <f aca="false">CW29*I29</f>
        <v>0</v>
      </c>
      <c r="W29" s="0" t="n">
        <f aca="false">ROUND(CX29*I29,2)</f>
        <v>0</v>
      </c>
      <c r="X29" s="0" t="n">
        <f aca="false">ROUND(CY29,2)</f>
        <v>64928.75</v>
      </c>
      <c r="Y29" s="0" t="n">
        <f aca="false">ROUND(CZ29,2)</f>
        <v>31318.57</v>
      </c>
      <c r="AA29" s="0" t="n">
        <v>41518254</v>
      </c>
      <c r="AB29" s="0" t="n">
        <f aca="false">ROUND((AC29+AD29+AF29)+GT29,6)</f>
        <v>2818.8156</v>
      </c>
      <c r="AC29" s="0" t="n">
        <f aca="false">ROUND((ES29),6)</f>
        <v>0</v>
      </c>
      <c r="AD29" s="0" t="n">
        <f aca="false">ROUND(((((ET29*1.2*1.15))-((EU29*1.2*1.15)))+AE29),6)</f>
        <v>0</v>
      </c>
      <c r="AE29" s="0" t="n">
        <f aca="false">ROUND(((EU29*1.2*1.15)),6)</f>
        <v>0</v>
      </c>
      <c r="AF29" s="0" t="n">
        <f aca="false">ROUND(((EV29*1.2*1.15)),6)</f>
        <v>2818.8156</v>
      </c>
      <c r="AG29" s="0" t="n">
        <f aca="false">ROUND((AP29),6)</f>
        <v>0</v>
      </c>
      <c r="AH29" s="0" t="n">
        <f aca="false">((EW29*1.2*1.15))</f>
        <v>265.926</v>
      </c>
      <c r="AI29" s="0" t="n">
        <f aca="false">((EX29*1.2*1.15))</f>
        <v>0</v>
      </c>
      <c r="AJ29" s="0" t="n">
        <f aca="false">ROUND((AS29),6)</f>
        <v>0</v>
      </c>
      <c r="AK29" s="0" t="n">
        <v>2042.62</v>
      </c>
      <c r="AL29" s="0" t="n">
        <v>0</v>
      </c>
      <c r="AM29" s="0" t="n">
        <v>0</v>
      </c>
      <c r="AN29" s="0" t="n">
        <v>0</v>
      </c>
      <c r="AO29" s="0" t="n">
        <v>2042.62</v>
      </c>
      <c r="AP29" s="0" t="n">
        <v>0</v>
      </c>
      <c r="AQ29" s="0" t="n">
        <v>192.7</v>
      </c>
      <c r="AR29" s="0" t="n">
        <v>0</v>
      </c>
      <c r="AS29" s="0" t="n">
        <v>0</v>
      </c>
      <c r="AT29" s="0" t="n">
        <v>85</v>
      </c>
      <c r="AU29" s="0" t="n">
        <v>41</v>
      </c>
      <c r="AV29" s="0" t="n">
        <v>1</v>
      </c>
      <c r="AW29" s="0" t="n">
        <v>1</v>
      </c>
      <c r="AZ29" s="0" t="n">
        <v>1</v>
      </c>
      <c r="BA29" s="0" t="n">
        <v>20.74</v>
      </c>
      <c r="BB29" s="0" t="n">
        <v>1</v>
      </c>
      <c r="BC29" s="0" t="n">
        <v>1</v>
      </c>
      <c r="BH29" s="0" t="n">
        <v>0</v>
      </c>
      <c r="BI29" s="0" t="n">
        <v>1</v>
      </c>
      <c r="BJ29" s="0" t="s">
        <v>70</v>
      </c>
      <c r="BM29" s="0" t="n">
        <v>16</v>
      </c>
      <c r="BN29" s="0" t="n">
        <v>0</v>
      </c>
      <c r="BO29" s="0" t="s">
        <v>67</v>
      </c>
      <c r="BP29" s="0" t="n">
        <v>1</v>
      </c>
      <c r="BQ29" s="0" t="n">
        <v>30</v>
      </c>
      <c r="BR29" s="0" t="n">
        <v>0</v>
      </c>
      <c r="BS29" s="0" t="n">
        <v>20.74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85</v>
      </c>
      <c r="CA29" s="0" t="n">
        <v>41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76386.76</v>
      </c>
      <c r="CQ29" s="0" t="n">
        <f aca="false">(AC29*BC29*AW29)</f>
        <v>0</v>
      </c>
      <c r="CR29" s="0" t="n">
        <f aca="false">(((((ET29*1.2*1.15))*BB29-((EU29*1.2*1.15))*BS29)+AE29*BS29)*AV29)</f>
        <v>0</v>
      </c>
      <c r="CS29" s="0" t="n">
        <f aca="false">(AE29*BS29*AV29)</f>
        <v>0</v>
      </c>
      <c r="CT29" s="0" t="n">
        <f aca="false">(AF29*BA29*AV29)</f>
        <v>58462.235544</v>
      </c>
      <c r="CU29" s="0" t="n">
        <f aca="false">AG29</f>
        <v>0</v>
      </c>
      <c r="CV29" s="0" t="n">
        <f aca="false">(AH29*AV29)</f>
        <v>265.926</v>
      </c>
      <c r="CW29" s="0" t="n">
        <f aca="false">AI29</f>
        <v>0</v>
      </c>
      <c r="CX29" s="0" t="n">
        <f aca="false">AJ29</f>
        <v>0</v>
      </c>
      <c r="CY29" s="0" t="n">
        <f aca="false">S29*(BZ29/100)</f>
        <v>64928.746</v>
      </c>
      <c r="CZ29" s="0" t="n">
        <f aca="false">S29*(CA29/100)</f>
        <v>31318.5716</v>
      </c>
      <c r="DE29" s="0" t="s">
        <v>71</v>
      </c>
      <c r="DF29" s="0" t="s">
        <v>71</v>
      </c>
      <c r="DG29" s="0" t="s">
        <v>71</v>
      </c>
      <c r="DI29" s="0" t="s">
        <v>71</v>
      </c>
      <c r="DJ29" s="0" t="s">
        <v>71</v>
      </c>
      <c r="DN29" s="0" t="n">
        <v>105</v>
      </c>
      <c r="DO29" s="0" t="n">
        <v>77</v>
      </c>
      <c r="DP29" s="0" t="n">
        <v>1.248</v>
      </c>
      <c r="DQ29" s="0" t="n">
        <v>1</v>
      </c>
      <c r="DU29" s="0" t="n">
        <v>1013</v>
      </c>
      <c r="DV29" s="0" t="s">
        <v>69</v>
      </c>
      <c r="DW29" s="0" t="s">
        <v>69</v>
      </c>
      <c r="DX29" s="0" t="n">
        <v>1</v>
      </c>
      <c r="EE29" s="0" t="n">
        <v>40132073</v>
      </c>
      <c r="EF29" s="0" t="n">
        <v>30</v>
      </c>
      <c r="EG29" s="0" t="s">
        <v>30</v>
      </c>
      <c r="EH29" s="0" t="n">
        <v>0</v>
      </c>
      <c r="EJ29" s="0" t="n">
        <v>1</v>
      </c>
      <c r="EK29" s="0" t="n">
        <v>16</v>
      </c>
      <c r="EL29" s="0" t="s">
        <v>72</v>
      </c>
      <c r="EM29" s="0" t="s">
        <v>73</v>
      </c>
      <c r="EQ29" s="0" t="n">
        <v>131072</v>
      </c>
      <c r="ER29" s="0" t="n">
        <v>2042.62</v>
      </c>
      <c r="ES29" s="0" t="n">
        <v>0</v>
      </c>
      <c r="ET29" s="0" t="n">
        <v>0</v>
      </c>
      <c r="EU29" s="0" t="n">
        <v>0</v>
      </c>
      <c r="EV29" s="0" t="n">
        <v>2042.62</v>
      </c>
      <c r="EW29" s="0" t="n">
        <v>192.7</v>
      </c>
      <c r="EX29" s="0" t="n">
        <v>0</v>
      </c>
      <c r="EY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105</v>
      </c>
      <c r="FY29" s="0" t="n">
        <v>77</v>
      </c>
      <c r="GD29" s="0" t="n">
        <v>0</v>
      </c>
      <c r="GF29" s="0" t="n">
        <v>-1632341149</v>
      </c>
      <c r="GG29" s="0" t="n">
        <v>2</v>
      </c>
      <c r="GH29" s="0" t="n">
        <v>1</v>
      </c>
      <c r="GI29" s="0" t="n">
        <v>2</v>
      </c>
      <c r="GJ29" s="0" t="n">
        <v>0</v>
      </c>
      <c r="GK29" s="0" t="n">
        <f aca="false">ROUND(R29*(R12)/100,2)</f>
        <v>0</v>
      </c>
      <c r="GL29" s="0" t="n">
        <f aca="false">ROUND(IF(AND(BH29=3,BI29=3,FS29&lt;&gt;0),P29,0),2)</f>
        <v>0</v>
      </c>
      <c r="GM29" s="0" t="n">
        <f aca="false">O29+X29+Y29+GK29</f>
        <v>172634.08</v>
      </c>
      <c r="GN29" s="0" t="n">
        <f aca="false">ROUND(IF(OR(BI29=0,BI29=1),O29+X29+Y29+GK29-GX29,0),2)</f>
        <v>172634.08</v>
      </c>
      <c r="GO29" s="0" t="n">
        <f aca="false">ROUND(IF(BI29=2,O29+X29+Y29+GK29-GX29,0),2)</f>
        <v>0</v>
      </c>
      <c r="GP29" s="0" t="n">
        <f aca="false">ROUND(IF(BI29=4,O29+X29+Y29+GK29,GX29),2)</f>
        <v>0</v>
      </c>
      <c r="GT29" s="0" t="n">
        <v>0</v>
      </c>
      <c r="GU29" s="0" t="n">
        <v>1</v>
      </c>
      <c r="GV29" s="0" t="n">
        <v>0</v>
      </c>
      <c r="GW29" s="0" t="n">
        <v>0</v>
      </c>
      <c r="GX29" s="0" t="n">
        <f aca="false">ROUND(GT29*GU29*I29,2)</f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5)</f>
        <v>5</v>
      </c>
      <c r="D30" s="0" t="n">
        <f aca="false">ROW(EtalonRes!A2)</f>
        <v>2</v>
      </c>
      <c r="E30" s="0" t="s">
        <v>60</v>
      </c>
      <c r="F30" s="0" t="s">
        <v>74</v>
      </c>
      <c r="G30" s="0" t="s">
        <v>75</v>
      </c>
      <c r="H30" s="0" t="s">
        <v>69</v>
      </c>
      <c r="I30" s="0" t="n">
        <f aca="false">ROUND(0.4095+0.5634,9)</f>
        <v>0.9729</v>
      </c>
      <c r="J30" s="0" t="n">
        <v>0</v>
      </c>
      <c r="O30" s="0" t="n">
        <f aca="false">ROUND(CP30+GX30,2)</f>
        <v>29269.31</v>
      </c>
      <c r="P30" s="0" t="n">
        <f aca="false">ROUND(CQ30*I30,2)</f>
        <v>0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29269.31</v>
      </c>
      <c r="T30" s="0" t="n">
        <f aca="false">ROUND(CU30*I30,2)</f>
        <v>0</v>
      </c>
      <c r="U30" s="0" t="n">
        <f aca="false">CV30*I30</f>
        <v>143.71211808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24878.91</v>
      </c>
      <c r="Y30" s="0" t="n">
        <f aca="false">ROUND(CZ30,2)</f>
        <v>12000.42</v>
      </c>
      <c r="AA30" s="0" t="n">
        <v>41518254</v>
      </c>
      <c r="AB30" s="0" t="n">
        <f aca="false">ROUND((AC30+AD30+AF30)+GT30,6)</f>
        <v>1450.5594</v>
      </c>
      <c r="AC30" s="0" t="n">
        <f aca="false">ROUND((ES30),6)</f>
        <v>0</v>
      </c>
      <c r="AD30" s="0" t="n">
        <f aca="false">ROUND(((((ET30*1.2*1.15))-((EU30*1.2*1.15)))+AE30),6)</f>
        <v>0</v>
      </c>
      <c r="AE30" s="0" t="n">
        <f aca="false">ROUND(((EU30*1.2*1.15)),6)</f>
        <v>0</v>
      </c>
      <c r="AF30" s="0" t="n">
        <f aca="false">ROUND(((EV30*1.2*1.15)),6)</f>
        <v>1450.5594</v>
      </c>
      <c r="AG30" s="0" t="n">
        <f aca="false">ROUND((AP30),6)</f>
        <v>0</v>
      </c>
      <c r="AH30" s="0" t="n">
        <f aca="false">((EW30*1.2*1.15))</f>
        <v>147.7152</v>
      </c>
      <c r="AI30" s="0" t="n">
        <f aca="false">((EX30*1.2*1.15))</f>
        <v>0</v>
      </c>
      <c r="AJ30" s="0" t="n">
        <f aca="false">ROUND((AS30),6)</f>
        <v>0</v>
      </c>
      <c r="AK30" s="0" t="n">
        <v>1051.13</v>
      </c>
      <c r="AL30" s="0" t="n">
        <v>0</v>
      </c>
      <c r="AM30" s="0" t="n">
        <v>0</v>
      </c>
      <c r="AN30" s="0" t="n">
        <v>0</v>
      </c>
      <c r="AO30" s="0" t="n">
        <v>1051.13</v>
      </c>
      <c r="AP30" s="0" t="n">
        <v>0</v>
      </c>
      <c r="AQ30" s="0" t="n">
        <v>107.04</v>
      </c>
      <c r="AR30" s="0" t="n">
        <v>0</v>
      </c>
      <c r="AS30" s="0" t="n">
        <v>0</v>
      </c>
      <c r="AT30" s="0" t="n">
        <v>85</v>
      </c>
      <c r="AU30" s="0" t="n">
        <v>41</v>
      </c>
      <c r="AV30" s="0" t="n">
        <v>1</v>
      </c>
      <c r="AW30" s="0" t="n">
        <v>1</v>
      </c>
      <c r="AZ30" s="0" t="n">
        <v>1</v>
      </c>
      <c r="BA30" s="0" t="n">
        <v>20.74</v>
      </c>
      <c r="BB30" s="0" t="n">
        <v>1</v>
      </c>
      <c r="BC30" s="0" t="n">
        <v>1</v>
      </c>
      <c r="BH30" s="0" t="n">
        <v>0</v>
      </c>
      <c r="BI30" s="0" t="n">
        <v>1</v>
      </c>
      <c r="BJ30" s="0" t="s">
        <v>76</v>
      </c>
      <c r="BM30" s="0" t="n">
        <v>16</v>
      </c>
      <c r="BN30" s="0" t="n">
        <v>0</v>
      </c>
      <c r="BO30" s="0" t="s">
        <v>74</v>
      </c>
      <c r="BP30" s="0" t="n">
        <v>1</v>
      </c>
      <c r="BQ30" s="0" t="n">
        <v>30</v>
      </c>
      <c r="BR30" s="0" t="n">
        <v>0</v>
      </c>
      <c r="BS30" s="0" t="n">
        <v>20.74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85</v>
      </c>
      <c r="CA30" s="0" t="n">
        <v>41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29269.31</v>
      </c>
      <c r="CQ30" s="0" t="n">
        <f aca="false">(AC30*BC30*AW30)</f>
        <v>0</v>
      </c>
      <c r="CR30" s="0" t="n">
        <f aca="false">(((((ET30*1.2*1.15))*BB30-((EU30*1.2*1.15))*BS30)+AE30*BS30)*AV30)</f>
        <v>0</v>
      </c>
      <c r="CS30" s="0" t="n">
        <f aca="false">(AE30*BS30*AV30)</f>
        <v>0</v>
      </c>
      <c r="CT30" s="0" t="n">
        <f aca="false">(AF30*BA30*AV30)</f>
        <v>30084.601956</v>
      </c>
      <c r="CU30" s="0" t="n">
        <f aca="false">AG30</f>
        <v>0</v>
      </c>
      <c r="CV30" s="0" t="n">
        <f aca="false">(AH30*AV30)</f>
        <v>147.7152</v>
      </c>
      <c r="CW30" s="0" t="n">
        <f aca="false">AI30</f>
        <v>0</v>
      </c>
      <c r="CX30" s="0" t="n">
        <f aca="false">AJ30</f>
        <v>0</v>
      </c>
      <c r="CY30" s="0" t="n">
        <f aca="false">S30*(BZ30/100)</f>
        <v>24878.9135</v>
      </c>
      <c r="CZ30" s="0" t="n">
        <f aca="false">S30*(CA30/100)</f>
        <v>12000.4171</v>
      </c>
      <c r="DE30" s="0" t="s">
        <v>71</v>
      </c>
      <c r="DF30" s="0" t="s">
        <v>71</v>
      </c>
      <c r="DG30" s="0" t="s">
        <v>71</v>
      </c>
      <c r="DI30" s="0" t="s">
        <v>71</v>
      </c>
      <c r="DJ30" s="0" t="s">
        <v>71</v>
      </c>
      <c r="DN30" s="0" t="n">
        <v>105</v>
      </c>
      <c r="DO30" s="0" t="n">
        <v>77</v>
      </c>
      <c r="DP30" s="0" t="n">
        <v>1.248</v>
      </c>
      <c r="DQ30" s="0" t="n">
        <v>1</v>
      </c>
      <c r="DU30" s="0" t="n">
        <v>1013</v>
      </c>
      <c r="DV30" s="0" t="s">
        <v>69</v>
      </c>
      <c r="DW30" s="0" t="s">
        <v>69</v>
      </c>
      <c r="DX30" s="0" t="n">
        <v>1</v>
      </c>
      <c r="EE30" s="0" t="n">
        <v>40132073</v>
      </c>
      <c r="EF30" s="0" t="n">
        <v>30</v>
      </c>
      <c r="EG30" s="0" t="s">
        <v>30</v>
      </c>
      <c r="EH30" s="0" t="n">
        <v>0</v>
      </c>
      <c r="EJ30" s="0" t="n">
        <v>1</v>
      </c>
      <c r="EK30" s="0" t="n">
        <v>16</v>
      </c>
      <c r="EL30" s="0" t="s">
        <v>72</v>
      </c>
      <c r="EM30" s="0" t="s">
        <v>73</v>
      </c>
      <c r="EQ30" s="0" t="n">
        <v>131072</v>
      </c>
      <c r="ER30" s="0" t="n">
        <v>1051.13</v>
      </c>
      <c r="ES30" s="0" t="n">
        <v>0</v>
      </c>
      <c r="ET30" s="0" t="n">
        <v>0</v>
      </c>
      <c r="EU30" s="0" t="n">
        <v>0</v>
      </c>
      <c r="EV30" s="0" t="n">
        <v>1051.13</v>
      </c>
      <c r="EW30" s="0" t="n">
        <v>107.04</v>
      </c>
      <c r="EX30" s="0" t="n">
        <v>0</v>
      </c>
      <c r="EY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105</v>
      </c>
      <c r="FY30" s="0" t="n">
        <v>77</v>
      </c>
      <c r="GD30" s="0" t="n">
        <v>0</v>
      </c>
      <c r="GF30" s="0" t="n">
        <v>-367495180</v>
      </c>
      <c r="GG30" s="0" t="n">
        <v>2</v>
      </c>
      <c r="GH30" s="0" t="n">
        <v>1</v>
      </c>
      <c r="GI30" s="0" t="n">
        <v>2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+GK30</f>
        <v>66148.64</v>
      </c>
      <c r="GN30" s="0" t="n">
        <f aca="false">ROUND(IF(OR(BI30=0,BI30=1),O30+X30+Y30+GK30-GX30,0),2)</f>
        <v>66148.64</v>
      </c>
      <c r="GO30" s="0" t="n">
        <f aca="false">ROUND(IF(BI30=2,O30+X30+Y30+GK30-GX30,0),2)</f>
        <v>0</v>
      </c>
      <c r="GP30" s="0" t="n">
        <f aca="false">ROUND(IF(BI30=4,O30+X30+Y30+GK30,GX30),2)</f>
        <v>0</v>
      </c>
      <c r="GT30" s="0" t="n">
        <v>0</v>
      </c>
      <c r="GU30" s="0" t="n">
        <v>1</v>
      </c>
      <c r="GV30" s="0" t="n">
        <v>0</v>
      </c>
      <c r="GW30" s="0" t="n">
        <v>0</v>
      </c>
      <c r="GX30" s="0" t="n">
        <f aca="false">ROUND(GT30*GU30*I30,2)</f>
        <v>0</v>
      </c>
    </row>
    <row r="31" customFormat="false" ht="12.75" hidden="false" customHeight="false" outlineLevel="0" collapsed="false">
      <c r="A31" s="0" t="n">
        <v>17</v>
      </c>
      <c r="B31" s="0" t="n">
        <v>1</v>
      </c>
      <c r="E31" s="0" t="s">
        <v>77</v>
      </c>
      <c r="F31" s="0" t="s">
        <v>78</v>
      </c>
      <c r="G31" s="0" t="s">
        <v>79</v>
      </c>
      <c r="H31" s="0" t="s">
        <v>80</v>
      </c>
      <c r="I31" s="0" t="n">
        <f aca="false">ROUND(40.95*1.1,9)</f>
        <v>45.045</v>
      </c>
      <c r="J31" s="0" t="n">
        <v>0</v>
      </c>
      <c r="O31" s="0" t="n">
        <f aca="false">ROUND(CP31+GX31,2)</f>
        <v>25301.62</v>
      </c>
      <c r="P31" s="0" t="n">
        <f aca="false">ROUND(CQ31*I31,2)</f>
        <v>25301.62</v>
      </c>
      <c r="Q31" s="0" t="n">
        <f aca="false">ROUND(CR31*I31,2)</f>
        <v>0</v>
      </c>
      <c r="R31" s="0" t="n">
        <f aca="false">ROUND(CS31*I31,2)</f>
        <v>0</v>
      </c>
      <c r="S31" s="0" t="n">
        <f aca="false">ROUND(CT31*I31,2)</f>
        <v>0</v>
      </c>
      <c r="T31" s="0" t="n">
        <f aca="false">ROUND(CU31*I31,2)</f>
        <v>0</v>
      </c>
      <c r="U31" s="0" t="n">
        <f aca="false">CV31*I31</f>
        <v>0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0</v>
      </c>
      <c r="Y31" s="0" t="n">
        <f aca="false">ROUND(CZ31,2)</f>
        <v>0</v>
      </c>
      <c r="AA31" s="0" t="n">
        <v>41518254</v>
      </c>
      <c r="AB31" s="0" t="n">
        <f aca="false">ROUND((AC31+AD31+AF31)+GT31,6)</f>
        <v>104.99</v>
      </c>
      <c r="AC31" s="0" t="n">
        <f aca="false">ROUND((ES31),6)</f>
        <v>104.99</v>
      </c>
      <c r="AD31" s="0" t="n">
        <f aca="false">ROUND(((((ET31*1.2*1.15))-((EU31*1.2*1.15)))+AE31),6)</f>
        <v>0</v>
      </c>
      <c r="AE31" s="0" t="n">
        <f aca="false">ROUND(((EU31*1.2*1.15)),6)</f>
        <v>0</v>
      </c>
      <c r="AF31" s="0" t="n">
        <f aca="false">ROUND(((EV31*1.2*1.15)),6)</f>
        <v>0</v>
      </c>
      <c r="AG31" s="0" t="n">
        <f aca="false">ROUND((AP31),6)</f>
        <v>0</v>
      </c>
      <c r="AH31" s="0" t="n">
        <f aca="false">((EW31*1.2*1.15))</f>
        <v>0</v>
      </c>
      <c r="AI31" s="0" t="n">
        <f aca="false">((EX31*1.2*1.15))</f>
        <v>0</v>
      </c>
      <c r="AJ31" s="0" t="n">
        <f aca="false">ROUND((AS31),6)</f>
        <v>0</v>
      </c>
      <c r="AK31" s="0" t="n">
        <v>104.99</v>
      </c>
      <c r="AL31" s="0" t="n">
        <v>104.99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1</v>
      </c>
      <c r="AW31" s="0" t="n">
        <v>1</v>
      </c>
      <c r="AZ31" s="0" t="n">
        <v>1</v>
      </c>
      <c r="BA31" s="0" t="n">
        <v>1</v>
      </c>
      <c r="BB31" s="0" t="n">
        <v>1</v>
      </c>
      <c r="BC31" s="0" t="n">
        <v>5.35</v>
      </c>
      <c r="BH31" s="0" t="n">
        <v>3</v>
      </c>
      <c r="BI31" s="0" t="n">
        <v>1</v>
      </c>
      <c r="BJ31" s="0" t="s">
        <v>81</v>
      </c>
      <c r="BM31" s="0" t="n">
        <v>1617</v>
      </c>
      <c r="BN31" s="0" t="n">
        <v>0</v>
      </c>
      <c r="BO31" s="0" t="s">
        <v>78</v>
      </c>
      <c r="BP31" s="0" t="n">
        <v>1</v>
      </c>
      <c r="BQ31" s="0" t="n">
        <v>200</v>
      </c>
      <c r="BR31" s="0" t="n">
        <v>0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0</v>
      </c>
      <c r="CA31" s="0" t="n">
        <v>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25301.62</v>
      </c>
      <c r="CQ31" s="0" t="n">
        <f aca="false">(AC31*BC31*AW31)</f>
        <v>561.6965</v>
      </c>
      <c r="CR31" s="0" t="n">
        <f aca="false">(((((ET31*1.2*1.15))*BB31-((EU31*1.2*1.15))*BS31)+AE31*BS31)*AV31)</f>
        <v>0</v>
      </c>
      <c r="CS31" s="0" t="n">
        <f aca="false">(AE31*BS31*AV31)</f>
        <v>0</v>
      </c>
      <c r="CT31" s="0" t="n">
        <f aca="false">(AF31*BA31*AV31)</f>
        <v>0</v>
      </c>
      <c r="CU31" s="0" t="n">
        <f aca="false">AG31</f>
        <v>0</v>
      </c>
      <c r="CV31" s="0" t="n">
        <f aca="false">(AH31*AV31)</f>
        <v>0</v>
      </c>
      <c r="CW31" s="0" t="n">
        <f aca="false">AI31</f>
        <v>0</v>
      </c>
      <c r="CX31" s="0" t="n">
        <f aca="false">AJ31</f>
        <v>0</v>
      </c>
      <c r="CY31" s="0" t="n">
        <f aca="false">S31*(BZ31/100)</f>
        <v>0</v>
      </c>
      <c r="CZ31" s="0" t="n">
        <f aca="false">S31*(CA31/100)</f>
        <v>0</v>
      </c>
      <c r="DE31" s="0" t="s">
        <v>71</v>
      </c>
      <c r="DF31" s="0" t="s">
        <v>71</v>
      </c>
      <c r="DG31" s="0" t="s">
        <v>71</v>
      </c>
      <c r="DI31" s="0" t="s">
        <v>71</v>
      </c>
      <c r="DJ31" s="0" t="s">
        <v>71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07</v>
      </c>
      <c r="DV31" s="0" t="s">
        <v>80</v>
      </c>
      <c r="DW31" s="0" t="s">
        <v>80</v>
      </c>
      <c r="DX31" s="0" t="n">
        <v>1</v>
      </c>
      <c r="EE31" s="0" t="n">
        <v>40133674</v>
      </c>
      <c r="EF31" s="0" t="n">
        <v>200</v>
      </c>
      <c r="EG31" s="0" t="s">
        <v>82</v>
      </c>
      <c r="EH31" s="0" t="n">
        <v>0</v>
      </c>
      <c r="EJ31" s="0" t="n">
        <v>1</v>
      </c>
      <c r="EK31" s="0" t="n">
        <v>1617</v>
      </c>
      <c r="EL31" s="0" t="s">
        <v>83</v>
      </c>
      <c r="EM31" s="0" t="s">
        <v>84</v>
      </c>
      <c r="EQ31" s="0" t="n">
        <v>131072</v>
      </c>
      <c r="ER31" s="0" t="n">
        <v>104.99</v>
      </c>
      <c r="ES31" s="0" t="n">
        <v>104.99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  <c r="EY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0</v>
      </c>
      <c r="FY31" s="0" t="n">
        <v>0</v>
      </c>
      <c r="GD31" s="0" t="n">
        <v>0</v>
      </c>
      <c r="GF31" s="0" t="n">
        <v>2069056849</v>
      </c>
      <c r="GG31" s="0" t="n">
        <v>2</v>
      </c>
      <c r="GH31" s="0" t="n">
        <v>1</v>
      </c>
      <c r="GI31" s="0" t="n">
        <v>2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O31+X31+Y31+GK31</f>
        <v>25301.62</v>
      </c>
      <c r="GN31" s="0" t="n">
        <f aca="false">ROUND(IF(OR(BI31=0,BI31=1),O31+X31+Y31+GK31-GX31,0),2)</f>
        <v>25301.62</v>
      </c>
      <c r="GO31" s="0" t="n">
        <f aca="false">ROUND(IF(BI31=2,O31+X31+Y31+GK31-GX31,0),2)</f>
        <v>0</v>
      </c>
      <c r="GP31" s="0" t="n">
        <f aca="false">ROUND(IF(BI31=4,O31+X31+Y31+GK31,GX31),2)</f>
        <v>0</v>
      </c>
      <c r="GT31" s="0" t="n">
        <v>0</v>
      </c>
      <c r="GU31" s="0" t="n">
        <v>1</v>
      </c>
      <c r="GV31" s="0" t="n">
        <v>0</v>
      </c>
      <c r="GW31" s="0" t="n">
        <v>0</v>
      </c>
      <c r="GX31" s="0" t="n">
        <f aca="false">ROUND(GT31*GU31*I31,2)</f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6)</f>
        <v>6</v>
      </c>
      <c r="D32" s="0" t="n">
        <f aca="false">ROW(EtalonRes!A3)</f>
        <v>3</v>
      </c>
      <c r="E32" s="0" t="s">
        <v>85</v>
      </c>
      <c r="F32" s="0" t="s">
        <v>86</v>
      </c>
      <c r="G32" s="0" t="s">
        <v>87</v>
      </c>
      <c r="H32" s="0" t="s">
        <v>69</v>
      </c>
      <c r="I32" s="0" t="n">
        <f aca="false">ROUND(74.31/100,9)</f>
        <v>0.7431</v>
      </c>
      <c r="J32" s="0" t="n">
        <v>0</v>
      </c>
      <c r="O32" s="0" t="n">
        <f aca="false">ROUND(CP32+GX32,2)</f>
        <v>16911.37</v>
      </c>
      <c r="P32" s="0" t="n">
        <f aca="false">ROUND(CQ32*I32,2)</f>
        <v>0</v>
      </c>
      <c r="Q32" s="0" t="n">
        <f aca="false">ROUND(CR32*I32,2)</f>
        <v>0</v>
      </c>
      <c r="R32" s="0" t="n">
        <f aca="false">ROUND(CS32*I32,2)</f>
        <v>0</v>
      </c>
      <c r="S32" s="0" t="n">
        <f aca="false">ROUND(CT32*I32,2)</f>
        <v>16911.37</v>
      </c>
      <c r="T32" s="0" t="n">
        <f aca="false">ROUND(CU32*I32,2)</f>
        <v>0</v>
      </c>
      <c r="U32" s="0" t="n">
        <f aca="false">CV32*I32</f>
        <v>85.114674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12345.3</v>
      </c>
      <c r="Y32" s="0" t="n">
        <f aca="false">ROUND(CZ32,2)</f>
        <v>6933.66</v>
      </c>
      <c r="AA32" s="0" t="n">
        <v>41518254</v>
      </c>
      <c r="AB32" s="0" t="n">
        <f aca="false">ROUND((AC32+AD32+AF32)+GT32,6)</f>
        <v>1097.2932</v>
      </c>
      <c r="AC32" s="0" t="n">
        <f aca="false">ROUND((ES32),6)</f>
        <v>0</v>
      </c>
      <c r="AD32" s="0" t="n">
        <f aca="false">ROUND(((((ET32*1.2*1.15))-((EU32*1.2*1.15)))+AE32),6)</f>
        <v>0</v>
      </c>
      <c r="AE32" s="0" t="n">
        <f aca="false">ROUND(((EU32*1.2*1.15)),6)</f>
        <v>0</v>
      </c>
      <c r="AF32" s="0" t="n">
        <f aca="false">ROUND(((EV32*1.2*1.15)),6)</f>
        <v>1097.2932</v>
      </c>
      <c r="AG32" s="0" t="n">
        <f aca="false">ROUND((AP32),6)</f>
        <v>0</v>
      </c>
      <c r="AH32" s="0" t="n">
        <f aca="false">((EW32*1.2*1.15))</f>
        <v>114.54</v>
      </c>
      <c r="AI32" s="0" t="n">
        <f aca="false">((EX32*1.2*1.15))</f>
        <v>0</v>
      </c>
      <c r="AJ32" s="0" t="n">
        <f aca="false">ROUND((AS32),6)</f>
        <v>0</v>
      </c>
      <c r="AK32" s="0" t="n">
        <v>795.14</v>
      </c>
      <c r="AL32" s="0" t="n">
        <v>0</v>
      </c>
      <c r="AM32" s="0" t="n">
        <v>0</v>
      </c>
      <c r="AN32" s="0" t="n">
        <v>0</v>
      </c>
      <c r="AO32" s="0" t="n">
        <v>795.14</v>
      </c>
      <c r="AP32" s="0" t="n">
        <v>0</v>
      </c>
      <c r="AQ32" s="0" t="n">
        <v>83</v>
      </c>
      <c r="AR32" s="0" t="n">
        <v>0</v>
      </c>
      <c r="AS32" s="0" t="n">
        <v>0</v>
      </c>
      <c r="AT32" s="0" t="n">
        <v>73</v>
      </c>
      <c r="AU32" s="0" t="n">
        <v>41</v>
      </c>
      <c r="AV32" s="0" t="n">
        <v>1</v>
      </c>
      <c r="AW32" s="0" t="n">
        <v>1</v>
      </c>
      <c r="AZ32" s="0" t="n">
        <v>1</v>
      </c>
      <c r="BA32" s="0" t="n">
        <v>20.74</v>
      </c>
      <c r="BB32" s="0" t="n">
        <v>1</v>
      </c>
      <c r="BC32" s="0" t="n">
        <v>1</v>
      </c>
      <c r="BH32" s="0" t="n">
        <v>0</v>
      </c>
      <c r="BI32" s="0" t="n">
        <v>1</v>
      </c>
      <c r="BJ32" s="0" t="s">
        <v>88</v>
      </c>
      <c r="BM32" s="0" t="n">
        <v>393</v>
      </c>
      <c r="BN32" s="0" t="n">
        <v>0</v>
      </c>
      <c r="BO32" s="0" t="s">
        <v>86</v>
      </c>
      <c r="BP32" s="0" t="n">
        <v>1</v>
      </c>
      <c r="BQ32" s="0" t="n">
        <v>60</v>
      </c>
      <c r="BR32" s="0" t="n">
        <v>0</v>
      </c>
      <c r="BS32" s="0" t="n">
        <v>20.74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73</v>
      </c>
      <c r="CA32" s="0" t="n">
        <v>41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16911.37</v>
      </c>
      <c r="CQ32" s="0" t="n">
        <f aca="false">(AC32*BC32*AW32)</f>
        <v>0</v>
      </c>
      <c r="CR32" s="0" t="n">
        <f aca="false">(((((ET32*1.2*1.15))*BB32-((EU32*1.2*1.15))*BS32)+AE32*BS32)*AV32)</f>
        <v>0</v>
      </c>
      <c r="CS32" s="0" t="n">
        <f aca="false">(AE32*BS32*AV32)</f>
        <v>0</v>
      </c>
      <c r="CT32" s="0" t="n">
        <f aca="false">(AF32*BA32*AV32)</f>
        <v>22757.860968</v>
      </c>
      <c r="CU32" s="0" t="n">
        <f aca="false">AG32</f>
        <v>0</v>
      </c>
      <c r="CV32" s="0" t="n">
        <f aca="false">(AH32*AV32)</f>
        <v>114.54</v>
      </c>
      <c r="CW32" s="0" t="n">
        <f aca="false">AI32</f>
        <v>0</v>
      </c>
      <c r="CX32" s="0" t="n">
        <f aca="false">AJ32</f>
        <v>0</v>
      </c>
      <c r="CY32" s="0" t="n">
        <f aca="false">S32*(BZ32/100)</f>
        <v>12345.3001</v>
      </c>
      <c r="CZ32" s="0" t="n">
        <f aca="false">S32*(CA32/100)</f>
        <v>6933.6617</v>
      </c>
      <c r="DE32" s="0" t="s">
        <v>71</v>
      </c>
      <c r="DF32" s="0" t="s">
        <v>71</v>
      </c>
      <c r="DG32" s="0" t="s">
        <v>71</v>
      </c>
      <c r="DI32" s="0" t="s">
        <v>71</v>
      </c>
      <c r="DJ32" s="0" t="s">
        <v>71</v>
      </c>
      <c r="DN32" s="0" t="n">
        <v>91</v>
      </c>
      <c r="DO32" s="0" t="n">
        <v>67</v>
      </c>
      <c r="DP32" s="0" t="n">
        <v>1.248</v>
      </c>
      <c r="DQ32" s="0" t="n">
        <v>1</v>
      </c>
      <c r="DU32" s="0" t="n">
        <v>1013</v>
      </c>
      <c r="DV32" s="0" t="s">
        <v>69</v>
      </c>
      <c r="DW32" s="0" t="s">
        <v>69</v>
      </c>
      <c r="DX32" s="0" t="n">
        <v>1</v>
      </c>
      <c r="EE32" s="0" t="n">
        <v>40132450</v>
      </c>
      <c r="EF32" s="0" t="n">
        <v>60</v>
      </c>
      <c r="EG32" s="0" t="s">
        <v>89</v>
      </c>
      <c r="EH32" s="0" t="n">
        <v>0</v>
      </c>
      <c r="EJ32" s="0" t="n">
        <v>1</v>
      </c>
      <c r="EK32" s="0" t="n">
        <v>393</v>
      </c>
      <c r="EL32" s="0" t="s">
        <v>90</v>
      </c>
      <c r="EM32" s="0" t="s">
        <v>91</v>
      </c>
      <c r="EQ32" s="0" t="n">
        <v>131072</v>
      </c>
      <c r="ER32" s="0" t="n">
        <v>795.14</v>
      </c>
      <c r="ES32" s="0" t="n">
        <v>0</v>
      </c>
      <c r="ET32" s="0" t="n">
        <v>0</v>
      </c>
      <c r="EU32" s="0" t="n">
        <v>0</v>
      </c>
      <c r="EV32" s="0" t="n">
        <v>795.14</v>
      </c>
      <c r="EW32" s="0" t="n">
        <v>83</v>
      </c>
      <c r="EX32" s="0" t="n">
        <v>0</v>
      </c>
      <c r="EY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91</v>
      </c>
      <c r="FY32" s="0" t="n">
        <v>67</v>
      </c>
      <c r="GD32" s="0" t="n">
        <v>0</v>
      </c>
      <c r="GF32" s="0" t="n">
        <v>2144161260</v>
      </c>
      <c r="GG32" s="0" t="n">
        <v>2</v>
      </c>
      <c r="GH32" s="0" t="n">
        <v>1</v>
      </c>
      <c r="GI32" s="0" t="n">
        <v>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+GK32</f>
        <v>36190.33</v>
      </c>
      <c r="GN32" s="0" t="n">
        <f aca="false">ROUND(IF(OR(BI32=0,BI32=1),O32+X32+Y32+GK32-GX32,0),2)</f>
        <v>36190.33</v>
      </c>
      <c r="GO32" s="0" t="n">
        <f aca="false">ROUND(IF(BI32=2,O32+X32+Y32+GK32-GX32,0),2)</f>
        <v>0</v>
      </c>
      <c r="GP32" s="0" t="n">
        <f aca="false">ROUND(IF(BI32=4,O32+X32+Y32+GK32,GX32),2)</f>
        <v>0</v>
      </c>
      <c r="GT32" s="0" t="n">
        <v>0</v>
      </c>
      <c r="GU32" s="0" t="n">
        <v>1</v>
      </c>
      <c r="GV32" s="0" t="n">
        <v>0</v>
      </c>
      <c r="GW32" s="0" t="n">
        <v>0</v>
      </c>
      <c r="GX32" s="0" t="n">
        <f aca="false">ROUND(GT32*GU32*I32,2)</f>
        <v>0</v>
      </c>
    </row>
    <row r="33" customFormat="false" ht="12.75" hidden="false" customHeight="false" outlineLevel="0" collapsed="false">
      <c r="A33" s="0" t="n">
        <v>19</v>
      </c>
      <c r="B33" s="0" t="n">
        <v>1</v>
      </c>
      <c r="G33" s="0" t="s">
        <v>92</v>
      </c>
      <c r="AA33" s="0" t="n">
        <v>1</v>
      </c>
      <c r="GX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9)</f>
        <v>9</v>
      </c>
      <c r="D34" s="0" t="n">
        <f aca="false">ROW(EtalonRes!A6)</f>
        <v>6</v>
      </c>
      <c r="E34" s="0" t="s">
        <v>93</v>
      </c>
      <c r="F34" s="0" t="s">
        <v>94</v>
      </c>
      <c r="G34" s="0" t="s">
        <v>95</v>
      </c>
      <c r="H34" s="0" t="s">
        <v>96</v>
      </c>
      <c r="I34" s="0" t="n">
        <v>0.411</v>
      </c>
      <c r="J34" s="0" t="n">
        <v>0</v>
      </c>
      <c r="O34" s="0" t="n">
        <f aca="false">ROUND(CP34+GX34,2)</f>
        <v>17586.92</v>
      </c>
      <c r="P34" s="0" t="n">
        <f aca="false">ROUND(CQ34*I34,2)</f>
        <v>95.58</v>
      </c>
      <c r="Q34" s="0" t="n">
        <f aca="false">ROUND(CR34*I34,2)</f>
        <v>0</v>
      </c>
      <c r="R34" s="0" t="n">
        <f aca="false">ROUND(CS34*I34,2)</f>
        <v>0</v>
      </c>
      <c r="S34" s="0" t="n">
        <f aca="false">ROUND(CT34*I34,2)</f>
        <v>17491.34</v>
      </c>
      <c r="T34" s="0" t="n">
        <f aca="false">ROUND(CU34*I34,2)</f>
        <v>0</v>
      </c>
      <c r="U34" s="0" t="n">
        <f aca="false">CV34*I34</f>
        <v>75.43494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15742.21</v>
      </c>
      <c r="Y34" s="0" t="n">
        <f aca="false">ROUND(CZ34,2)</f>
        <v>7171.45</v>
      </c>
      <c r="AA34" s="0" t="n">
        <v>41518254</v>
      </c>
      <c r="AB34" s="0" t="n">
        <f aca="false">ROUND((AC34+AD34+AF34)+GT34,6)</f>
        <v>2096.3572</v>
      </c>
      <c r="AC34" s="0" t="n">
        <f aca="false">ROUND((ES34),6)</f>
        <v>44.38</v>
      </c>
      <c r="AD34" s="0" t="n">
        <f aca="false">ROUND(((((ET34*1.2*1.15))-((EU34*1.2*1.15)))+AE34),6)</f>
        <v>0</v>
      </c>
      <c r="AE34" s="0" t="n">
        <f aca="false">ROUND(((EU34*1.2*1.15)),6)</f>
        <v>0</v>
      </c>
      <c r="AF34" s="0" t="n">
        <f aca="false">ROUND(((EV34*1.2*1.15)),6)</f>
        <v>2051.9772</v>
      </c>
      <c r="AG34" s="0" t="n">
        <f aca="false">ROUND((AP34),6)</f>
        <v>0</v>
      </c>
      <c r="AH34" s="0" t="n">
        <f aca="false">((EW34*1.2*1.15))</f>
        <v>183.54</v>
      </c>
      <c r="AI34" s="0" t="n">
        <f aca="false">((EX34*1.2*1.15))</f>
        <v>0</v>
      </c>
      <c r="AJ34" s="0" t="n">
        <f aca="false">ROUND((AS34),6)</f>
        <v>0</v>
      </c>
      <c r="AK34" s="0" t="n">
        <v>1531.32</v>
      </c>
      <c r="AL34" s="0" t="n">
        <v>44.38</v>
      </c>
      <c r="AM34" s="0" t="n">
        <v>0</v>
      </c>
      <c r="AN34" s="0" t="n">
        <v>0</v>
      </c>
      <c r="AO34" s="0" t="n">
        <v>1486.94</v>
      </c>
      <c r="AP34" s="0" t="n">
        <v>0</v>
      </c>
      <c r="AQ34" s="0" t="n">
        <v>133</v>
      </c>
      <c r="AR34" s="0" t="n">
        <v>0</v>
      </c>
      <c r="AS34" s="0" t="n">
        <v>0</v>
      </c>
      <c r="AT34" s="0" t="n">
        <v>90</v>
      </c>
      <c r="AU34" s="0" t="n">
        <v>41</v>
      </c>
      <c r="AV34" s="0" t="n">
        <v>1</v>
      </c>
      <c r="AW34" s="0" t="n">
        <v>1</v>
      </c>
      <c r="AZ34" s="0" t="n">
        <v>1</v>
      </c>
      <c r="BA34" s="0" t="n">
        <v>20.74</v>
      </c>
      <c r="BB34" s="0" t="n">
        <v>1</v>
      </c>
      <c r="BC34" s="0" t="n">
        <v>5.24</v>
      </c>
      <c r="BH34" s="0" t="n">
        <v>0</v>
      </c>
      <c r="BI34" s="0" t="n">
        <v>1</v>
      </c>
      <c r="BJ34" s="0" t="s">
        <v>97</v>
      </c>
      <c r="BM34" s="0" t="n">
        <v>242</v>
      </c>
      <c r="BN34" s="0" t="n">
        <v>0</v>
      </c>
      <c r="BO34" s="0" t="s">
        <v>94</v>
      </c>
      <c r="BP34" s="0" t="n">
        <v>1</v>
      </c>
      <c r="BQ34" s="0" t="n">
        <v>30</v>
      </c>
      <c r="BR34" s="0" t="n">
        <v>0</v>
      </c>
      <c r="BS34" s="0" t="n">
        <v>20.74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90</v>
      </c>
      <c r="CA34" s="0" t="n">
        <v>41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17586.92</v>
      </c>
      <c r="CQ34" s="0" t="n">
        <f aca="false">(AC34*BC34*AW34)</f>
        <v>232.5512</v>
      </c>
      <c r="CR34" s="0" t="n">
        <f aca="false">(((((ET34*1.2*1.15))*BB34-((EU34*1.2*1.15))*BS34)+AE34*BS34)*AV34)</f>
        <v>0</v>
      </c>
      <c r="CS34" s="0" t="n">
        <f aca="false">(AE34*BS34*AV34)</f>
        <v>0</v>
      </c>
      <c r="CT34" s="0" t="n">
        <f aca="false">(AF34*BA34*AV34)</f>
        <v>42558.007128</v>
      </c>
      <c r="CU34" s="0" t="n">
        <f aca="false">AG34</f>
        <v>0</v>
      </c>
      <c r="CV34" s="0" t="n">
        <f aca="false">(AH34*AV34)</f>
        <v>183.54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15742.206</v>
      </c>
      <c r="CZ34" s="0" t="n">
        <f aca="false">S34*(CA34/100)</f>
        <v>7171.4494</v>
      </c>
      <c r="DE34" s="0" t="s">
        <v>71</v>
      </c>
      <c r="DF34" s="0" t="s">
        <v>71</v>
      </c>
      <c r="DG34" s="0" t="s">
        <v>71</v>
      </c>
      <c r="DI34" s="0" t="s">
        <v>71</v>
      </c>
      <c r="DJ34" s="0" t="s">
        <v>71</v>
      </c>
      <c r="DN34" s="0" t="n">
        <v>112</v>
      </c>
      <c r="DO34" s="0" t="n">
        <v>70</v>
      </c>
      <c r="DP34" s="0" t="n">
        <v>1.067</v>
      </c>
      <c r="DQ34" s="0" t="n">
        <v>1.081</v>
      </c>
      <c r="DU34" s="0" t="n">
        <v>1013</v>
      </c>
      <c r="DV34" s="0" t="s">
        <v>96</v>
      </c>
      <c r="DW34" s="0" t="s">
        <v>96</v>
      </c>
      <c r="DX34" s="0" t="n">
        <v>1</v>
      </c>
      <c r="EE34" s="0" t="n">
        <v>40132299</v>
      </c>
      <c r="EF34" s="0" t="n">
        <v>30</v>
      </c>
      <c r="EG34" s="0" t="s">
        <v>30</v>
      </c>
      <c r="EH34" s="0" t="n">
        <v>0</v>
      </c>
      <c r="EJ34" s="0" t="n">
        <v>1</v>
      </c>
      <c r="EK34" s="0" t="n">
        <v>242</v>
      </c>
      <c r="EL34" s="0" t="s">
        <v>98</v>
      </c>
      <c r="EM34" s="0" t="s">
        <v>99</v>
      </c>
      <c r="EQ34" s="0" t="n">
        <v>131072</v>
      </c>
      <c r="ER34" s="0" t="n">
        <v>1531.32</v>
      </c>
      <c r="ES34" s="0" t="n">
        <v>44.38</v>
      </c>
      <c r="ET34" s="0" t="n">
        <v>0</v>
      </c>
      <c r="EU34" s="0" t="n">
        <v>0</v>
      </c>
      <c r="EV34" s="0" t="n">
        <v>1486.94</v>
      </c>
      <c r="EW34" s="0" t="n">
        <v>133</v>
      </c>
      <c r="EX34" s="0" t="n">
        <v>0</v>
      </c>
      <c r="EY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112</v>
      </c>
      <c r="FY34" s="0" t="n">
        <v>70</v>
      </c>
      <c r="GD34" s="0" t="n">
        <v>0</v>
      </c>
      <c r="GF34" s="0" t="n">
        <v>-1576545789</v>
      </c>
      <c r="GG34" s="0" t="n">
        <v>2</v>
      </c>
      <c r="GH34" s="0" t="n">
        <v>1</v>
      </c>
      <c r="GI34" s="0" t="n">
        <v>2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O34+X34+Y34+GK34</f>
        <v>40500.58</v>
      </c>
      <c r="GN34" s="0" t="n">
        <f aca="false">ROUND(IF(OR(BI34=0,BI34=1),O34+X34+Y34+GK34-GX34,0),2)</f>
        <v>40500.58</v>
      </c>
      <c r="GO34" s="0" t="n">
        <f aca="false">ROUND(IF(BI34=2,O34+X34+Y34+GK34-GX34,0),2)</f>
        <v>0</v>
      </c>
      <c r="GP34" s="0" t="n">
        <f aca="false">ROUND(IF(BI34=4,O34+X34+Y34+GK34,GX34),2)</f>
        <v>0</v>
      </c>
      <c r="GT34" s="0" t="n">
        <v>0</v>
      </c>
      <c r="GU34" s="0" t="n">
        <v>1</v>
      </c>
      <c r="GV34" s="0" t="n">
        <v>0</v>
      </c>
      <c r="GW34" s="0" t="n">
        <v>0</v>
      </c>
      <c r="GX34" s="0" t="n">
        <f aca="false">ROUND(GT34*GU34*I34,2)</f>
        <v>0</v>
      </c>
    </row>
    <row r="35" customFormat="false" ht="12.75" hidden="false" customHeight="false" outlineLevel="0" collapsed="false">
      <c r="A35" s="0" t="n">
        <v>17</v>
      </c>
      <c r="B35" s="0" t="n">
        <v>1</v>
      </c>
      <c r="E35" s="0" t="s">
        <v>100</v>
      </c>
      <c r="F35" s="0" t="s">
        <v>101</v>
      </c>
      <c r="G35" s="0" t="s">
        <v>102</v>
      </c>
      <c r="H35" s="0" t="s">
        <v>103</v>
      </c>
      <c r="I35" s="0" t="n">
        <v>411</v>
      </c>
      <c r="J35" s="0" t="n">
        <v>0</v>
      </c>
      <c r="O35" s="0" t="n">
        <f aca="false">ROUND(CP35+GX35,2)</f>
        <v>1019954.12</v>
      </c>
      <c r="P35" s="0" t="n">
        <f aca="false">ROUND(CQ35*I35,2)</f>
        <v>1019954.12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0</v>
      </c>
      <c r="T35" s="0" t="n">
        <f aca="false">ROUND(CU35*I35,2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0</v>
      </c>
      <c r="Y35" s="0" t="n">
        <f aca="false">ROUND(CZ35,2)</f>
        <v>0</v>
      </c>
      <c r="AA35" s="0" t="n">
        <v>41518254</v>
      </c>
      <c r="AB35" s="0" t="n">
        <f aca="false">ROUND((AC35+AD35+AF35)+GT35,6)</f>
        <v>707.02</v>
      </c>
      <c r="AC35" s="0" t="n">
        <f aca="false">ROUND((ES35),6)</f>
        <v>707.02</v>
      </c>
      <c r="AD35" s="0" t="n">
        <f aca="false">ROUND(((((ET35*1.2*1.15))-((EU35*1.2*1.15)))+AE35),6)</f>
        <v>0</v>
      </c>
      <c r="AE35" s="0" t="n">
        <f aca="false">ROUND(((EU35*1.2*1.15)),6)</f>
        <v>0</v>
      </c>
      <c r="AF35" s="0" t="n">
        <f aca="false">ROUND(((EV35*1.2*1.15)),6)</f>
        <v>0</v>
      </c>
      <c r="AG35" s="0" t="n">
        <f aca="false">ROUND((AP35),6)</f>
        <v>0</v>
      </c>
      <c r="AH35" s="0" t="n">
        <f aca="false">((EW35*1.2*1.15))</f>
        <v>0</v>
      </c>
      <c r="AI35" s="0" t="n">
        <f aca="false">((EX35*1.2*1.15))</f>
        <v>0</v>
      </c>
      <c r="AJ35" s="0" t="n">
        <f aca="false">ROUND((AS35),6)</f>
        <v>0</v>
      </c>
      <c r="AK35" s="0" t="n">
        <v>707.02</v>
      </c>
      <c r="AL35" s="0" t="n">
        <v>707.02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</v>
      </c>
      <c r="AZ35" s="0" t="n">
        <v>1</v>
      </c>
      <c r="BA35" s="0" t="n">
        <v>1</v>
      </c>
      <c r="BB35" s="0" t="n">
        <v>1</v>
      </c>
      <c r="BC35" s="0" t="n">
        <v>3.51</v>
      </c>
      <c r="BH35" s="0" t="n">
        <v>3</v>
      </c>
      <c r="BI35" s="0" t="n">
        <v>1</v>
      </c>
      <c r="BJ35" s="0" t="s">
        <v>104</v>
      </c>
      <c r="BM35" s="0" t="n">
        <v>1617</v>
      </c>
      <c r="BN35" s="0" t="n">
        <v>0</v>
      </c>
      <c r="BO35" s="0" t="s">
        <v>101</v>
      </c>
      <c r="BP35" s="0" t="n">
        <v>1</v>
      </c>
      <c r="BQ35" s="0" t="n">
        <v>200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1019954.12</v>
      </c>
      <c r="CQ35" s="0" t="n">
        <f aca="false">(AC35*BC35*AW35)</f>
        <v>2481.6402</v>
      </c>
      <c r="CR35" s="0" t="n">
        <f aca="false">(((((ET35*1.2*1.15))*BB35-((EU35*1.2*1.15))*BS35)+AE35*BS35)*AV35)</f>
        <v>0</v>
      </c>
      <c r="CS35" s="0" t="n">
        <f aca="false">(AE35*BS35*AV35)</f>
        <v>0</v>
      </c>
      <c r="CT35" s="0" t="n">
        <f aca="false">(AF35*BA35*AV35)</f>
        <v>0</v>
      </c>
      <c r="CU35" s="0" t="n">
        <f aca="false">AG35</f>
        <v>0</v>
      </c>
      <c r="CV35" s="0" t="n">
        <f aca="false">(AH35*AV35)</f>
        <v>0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0</v>
      </c>
      <c r="CZ35" s="0" t="n">
        <f aca="false">S35*(CA35/100)</f>
        <v>0</v>
      </c>
      <c r="DE35" s="0" t="s">
        <v>71</v>
      </c>
      <c r="DF35" s="0" t="s">
        <v>71</v>
      </c>
      <c r="DG35" s="0" t="s">
        <v>71</v>
      </c>
      <c r="DI35" s="0" t="s">
        <v>71</v>
      </c>
      <c r="DJ35" s="0" t="s">
        <v>71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03</v>
      </c>
      <c r="DV35" s="0" t="s">
        <v>103</v>
      </c>
      <c r="DW35" s="0" t="s">
        <v>103</v>
      </c>
      <c r="DX35" s="0" t="n">
        <v>1</v>
      </c>
      <c r="EE35" s="0" t="n">
        <v>40133674</v>
      </c>
      <c r="EF35" s="0" t="n">
        <v>200</v>
      </c>
      <c r="EG35" s="0" t="s">
        <v>82</v>
      </c>
      <c r="EH35" s="0" t="n">
        <v>0</v>
      </c>
      <c r="EJ35" s="0" t="n">
        <v>1</v>
      </c>
      <c r="EK35" s="0" t="n">
        <v>1617</v>
      </c>
      <c r="EL35" s="0" t="s">
        <v>83</v>
      </c>
      <c r="EM35" s="0" t="s">
        <v>84</v>
      </c>
      <c r="EQ35" s="0" t="n">
        <v>131072</v>
      </c>
      <c r="ER35" s="0" t="n">
        <v>707.02</v>
      </c>
      <c r="ES35" s="0" t="n">
        <v>707.02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EY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0</v>
      </c>
      <c r="FY35" s="0" t="n">
        <v>0</v>
      </c>
      <c r="GD35" s="0" t="n">
        <v>0</v>
      </c>
      <c r="GF35" s="0" t="n">
        <v>-203233444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+GK35</f>
        <v>1019954.12</v>
      </c>
      <c r="GN35" s="0" t="n">
        <f aca="false">ROUND(IF(OR(BI35=0,BI35=1),O35+X35+Y35+GK35-GX35,0),2)</f>
        <v>1019954.12</v>
      </c>
      <c r="GO35" s="0" t="n">
        <f aca="false">ROUND(IF(BI35=2,O35+X35+Y35+GK35-GX35,0),2)</f>
        <v>0</v>
      </c>
      <c r="GP35" s="0" t="n">
        <f aca="false">ROUND(IF(BI35=4,O35+X35+Y35+GK35,GX35),2)</f>
        <v>0</v>
      </c>
      <c r="GT35" s="0" t="n">
        <v>0</v>
      </c>
      <c r="GU35" s="0" t="n">
        <v>1</v>
      </c>
      <c r="GV35" s="0" t="n">
        <v>0</v>
      </c>
      <c r="GW35" s="0" t="n">
        <v>0</v>
      </c>
      <c r="GX35" s="0" t="n">
        <f aca="false">ROUND(GT35*GU35*I35,2)</f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14)</f>
        <v>14</v>
      </c>
      <c r="D36" s="0" t="n">
        <f aca="false">ROW(EtalonRes!A10)</f>
        <v>10</v>
      </c>
      <c r="E36" s="0" t="s">
        <v>105</v>
      </c>
      <c r="F36" s="0" t="s">
        <v>106</v>
      </c>
      <c r="G36" s="0" t="s">
        <v>107</v>
      </c>
      <c r="H36" s="0" t="s">
        <v>96</v>
      </c>
      <c r="I36" s="0" t="n">
        <v>0</v>
      </c>
      <c r="J36" s="0" t="n">
        <v>0</v>
      </c>
      <c r="O36" s="0" t="n">
        <f aca="false">ROUND(CP36+GX36,2)</f>
        <v>0</v>
      </c>
      <c r="P36" s="0" t="n">
        <f aca="false">ROUND(CQ36*I36,2)</f>
        <v>0</v>
      </c>
      <c r="Q36" s="0" t="n">
        <f aca="false">ROUND(CR36*I36,2)</f>
        <v>0</v>
      </c>
      <c r="R36" s="0" t="n">
        <f aca="false">ROUND(CS36*I36,2)</f>
        <v>0</v>
      </c>
      <c r="S36" s="0" t="n">
        <f aca="false">ROUND(CT36*I36,2)</f>
        <v>0</v>
      </c>
      <c r="T36" s="0" t="n">
        <f aca="false">ROUND(CU36*I36,2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0</v>
      </c>
      <c r="Y36" s="0" t="n">
        <f aca="false">ROUND(CZ36,2)</f>
        <v>0</v>
      </c>
      <c r="AA36" s="0" t="n">
        <v>41518254</v>
      </c>
      <c r="AB36" s="0" t="n">
        <f aca="false">ROUND((AC36+AD36+AF36)+GT36,6)</f>
        <v>21775.8296</v>
      </c>
      <c r="AC36" s="0" t="n">
        <f aca="false">ROUND((ES36),6)</f>
        <v>19554.14</v>
      </c>
      <c r="AD36" s="0" t="n">
        <f aca="false">ROUND(((((ET36*1.2*1.15))-((EU36*1.2*1.15)))+AE36),6)</f>
        <v>0</v>
      </c>
      <c r="AE36" s="0" t="n">
        <f aca="false">ROUND(((EU36*1.2*1.15)),6)</f>
        <v>0</v>
      </c>
      <c r="AF36" s="0" t="n">
        <f aca="false">ROUND(((EV36*1.2*1.15)),6)</f>
        <v>2221.6896</v>
      </c>
      <c r="AG36" s="0" t="n">
        <f aca="false">ROUND((AP36),6)</f>
        <v>0</v>
      </c>
      <c r="AH36" s="0" t="n">
        <f aca="false">((EW36*1.2*1.15))</f>
        <v>198.72</v>
      </c>
      <c r="AI36" s="0" t="n">
        <f aca="false">((EX36*1.2*1.15))</f>
        <v>0</v>
      </c>
      <c r="AJ36" s="0" t="n">
        <f aca="false">ROUND((AS36),6)</f>
        <v>0</v>
      </c>
      <c r="AK36" s="0" t="n">
        <v>21164.06</v>
      </c>
      <c r="AL36" s="0" t="n">
        <v>19554.14</v>
      </c>
      <c r="AM36" s="0" t="n">
        <v>0</v>
      </c>
      <c r="AN36" s="0" t="n">
        <v>0</v>
      </c>
      <c r="AO36" s="0" t="n">
        <v>1609.92</v>
      </c>
      <c r="AP36" s="0" t="n">
        <v>0</v>
      </c>
      <c r="AQ36" s="0" t="n">
        <v>144</v>
      </c>
      <c r="AR36" s="0" t="n">
        <v>0</v>
      </c>
      <c r="AS36" s="0" t="n">
        <v>0</v>
      </c>
      <c r="AT36" s="0" t="n">
        <v>90</v>
      </c>
      <c r="AU36" s="0" t="n">
        <v>41</v>
      </c>
      <c r="AV36" s="0" t="n">
        <v>1</v>
      </c>
      <c r="AW36" s="0" t="n">
        <v>1</v>
      </c>
      <c r="AZ36" s="0" t="n">
        <v>1</v>
      </c>
      <c r="BA36" s="0" t="n">
        <v>20.74</v>
      </c>
      <c r="BB36" s="0" t="n">
        <v>1</v>
      </c>
      <c r="BC36" s="0" t="n">
        <v>4.37</v>
      </c>
      <c r="BH36" s="0" t="n">
        <v>0</v>
      </c>
      <c r="BI36" s="0" t="n">
        <v>1</v>
      </c>
      <c r="BJ36" s="0" t="s">
        <v>108</v>
      </c>
      <c r="BM36" s="0" t="n">
        <v>242</v>
      </c>
      <c r="BN36" s="0" t="n">
        <v>0</v>
      </c>
      <c r="BO36" s="0" t="s">
        <v>106</v>
      </c>
      <c r="BP36" s="0" t="n">
        <v>1</v>
      </c>
      <c r="BQ36" s="0" t="n">
        <v>30</v>
      </c>
      <c r="BR36" s="0" t="n">
        <v>0</v>
      </c>
      <c r="BS36" s="0" t="n">
        <v>20.74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90</v>
      </c>
      <c r="CA36" s="0" t="n">
        <v>41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0</v>
      </c>
      <c r="CQ36" s="0" t="n">
        <f aca="false">(AC36*BC36*AW36)</f>
        <v>85451.5918</v>
      </c>
      <c r="CR36" s="0" t="n">
        <f aca="false">(((((ET36*1.2*1.15))*BB36-((EU36*1.2*1.15))*BS36)+AE36*BS36)*AV36)</f>
        <v>0</v>
      </c>
      <c r="CS36" s="0" t="n">
        <f aca="false">(AE36*BS36*AV36)</f>
        <v>0</v>
      </c>
      <c r="CT36" s="0" t="n">
        <f aca="false">(AF36*BA36*AV36)</f>
        <v>46077.842304</v>
      </c>
      <c r="CU36" s="0" t="n">
        <f aca="false">AG36</f>
        <v>0</v>
      </c>
      <c r="CV36" s="0" t="n">
        <f aca="false">(AH36*AV36)</f>
        <v>198.72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0</v>
      </c>
      <c r="CZ36" s="0" t="n">
        <f aca="false">S36*(CA36/100)</f>
        <v>0</v>
      </c>
      <c r="DE36" s="0" t="s">
        <v>71</v>
      </c>
      <c r="DF36" s="0" t="s">
        <v>71</v>
      </c>
      <c r="DG36" s="0" t="s">
        <v>71</v>
      </c>
      <c r="DI36" s="0" t="s">
        <v>71</v>
      </c>
      <c r="DJ36" s="0" t="s">
        <v>71</v>
      </c>
      <c r="DN36" s="0" t="n">
        <v>112</v>
      </c>
      <c r="DO36" s="0" t="n">
        <v>70</v>
      </c>
      <c r="DP36" s="0" t="n">
        <v>1.067</v>
      </c>
      <c r="DQ36" s="0" t="n">
        <v>1.081</v>
      </c>
      <c r="DU36" s="0" t="n">
        <v>1013</v>
      </c>
      <c r="DV36" s="0" t="s">
        <v>96</v>
      </c>
      <c r="DW36" s="0" t="s">
        <v>96</v>
      </c>
      <c r="DX36" s="0" t="n">
        <v>1</v>
      </c>
      <c r="EE36" s="0" t="n">
        <v>40132299</v>
      </c>
      <c r="EF36" s="0" t="n">
        <v>30</v>
      </c>
      <c r="EG36" s="0" t="s">
        <v>30</v>
      </c>
      <c r="EH36" s="0" t="n">
        <v>0</v>
      </c>
      <c r="EJ36" s="0" t="n">
        <v>1</v>
      </c>
      <c r="EK36" s="0" t="n">
        <v>242</v>
      </c>
      <c r="EL36" s="0" t="s">
        <v>98</v>
      </c>
      <c r="EM36" s="0" t="s">
        <v>99</v>
      </c>
      <c r="EQ36" s="0" t="n">
        <v>131072</v>
      </c>
      <c r="ER36" s="0" t="n">
        <v>21164.06</v>
      </c>
      <c r="ES36" s="0" t="n">
        <v>19554.14</v>
      </c>
      <c r="ET36" s="0" t="n">
        <v>0</v>
      </c>
      <c r="EU36" s="0" t="n">
        <v>0</v>
      </c>
      <c r="EV36" s="0" t="n">
        <v>1609.92</v>
      </c>
      <c r="EW36" s="0" t="n">
        <v>144</v>
      </c>
      <c r="EX36" s="0" t="n">
        <v>0</v>
      </c>
      <c r="EY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112</v>
      </c>
      <c r="FY36" s="0" t="n">
        <v>70</v>
      </c>
      <c r="GD36" s="0" t="n">
        <v>0</v>
      </c>
      <c r="GF36" s="0" t="n">
        <v>-611948549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+GK36</f>
        <v>0</v>
      </c>
      <c r="GN36" s="0" t="n">
        <f aca="false">ROUND(IF(OR(BI36=0,BI36=1),O36+X36+Y36+GK36-GX36,0),2)</f>
        <v>0</v>
      </c>
      <c r="GO36" s="0" t="n">
        <f aca="false">ROUND(IF(BI36=2,O36+X36+Y36+GK36-GX36,0),2)</f>
        <v>0</v>
      </c>
      <c r="GP36" s="0" t="n">
        <f aca="false">ROUND(IF(BI36=4,O36+X36+Y36+GK36,GX36),2)</f>
        <v>0</v>
      </c>
      <c r="GT36" s="0" t="n">
        <v>0</v>
      </c>
      <c r="GU36" s="0" t="n">
        <v>1</v>
      </c>
      <c r="GV36" s="0" t="n">
        <v>0</v>
      </c>
      <c r="GW36" s="0" t="n">
        <v>0</v>
      </c>
      <c r="GX36" s="0" t="n">
        <f aca="false">ROUND(GT36*GU36*I36,2)</f>
        <v>0</v>
      </c>
    </row>
    <row r="37" customFormat="false" ht="12.75" hidden="false" customHeight="false" outlineLevel="0" collapsed="false">
      <c r="A37" s="0" t="n">
        <v>18</v>
      </c>
      <c r="B37" s="0" t="n">
        <v>1</v>
      </c>
      <c r="C37" s="0" t="n">
        <v>11</v>
      </c>
      <c r="E37" s="0" t="s">
        <v>109</v>
      </c>
      <c r="F37" s="0" t="s">
        <v>110</v>
      </c>
      <c r="G37" s="0" t="s">
        <v>111</v>
      </c>
      <c r="H37" s="0" t="s">
        <v>103</v>
      </c>
      <c r="I37" s="0" t="n">
        <f aca="false">I36*J37</f>
        <v>-0</v>
      </c>
      <c r="J37" s="0" t="n">
        <v>-990</v>
      </c>
      <c r="O37" s="0" t="n">
        <f aca="false">ROUND(CP37+GX37,2)</f>
        <v>-0</v>
      </c>
      <c r="P37" s="0" t="n">
        <f aca="false">ROUND(CQ37*I37,2)</f>
        <v>-0</v>
      </c>
      <c r="Q37" s="0" t="n">
        <f aca="false">ROUND(CR37*I37,2)</f>
        <v>-0</v>
      </c>
      <c r="R37" s="0" t="n">
        <f aca="false">ROUND(CS37*I37,2)</f>
        <v>-0</v>
      </c>
      <c r="S37" s="0" t="n">
        <f aca="false">ROUND(CT37*I37,2)</f>
        <v>-0</v>
      </c>
      <c r="T37" s="0" t="n">
        <f aca="false">ROUND(CU37*I37,2)</f>
        <v>-0</v>
      </c>
      <c r="U37" s="0" t="n">
        <f aca="false">CV37*I37</f>
        <v>-0</v>
      </c>
      <c r="V37" s="0" t="n">
        <f aca="false">CW37*I37</f>
        <v>-0</v>
      </c>
      <c r="W37" s="0" t="n">
        <f aca="false">ROUND(CX37*I37,2)</f>
        <v>-0</v>
      </c>
      <c r="X37" s="0" t="n">
        <f aca="false">ROUND(CY37,2)</f>
        <v>-0</v>
      </c>
      <c r="Y37" s="0" t="n">
        <f aca="false">ROUND(CZ37,2)</f>
        <v>-0</v>
      </c>
      <c r="AA37" s="0" t="n">
        <v>41518254</v>
      </c>
      <c r="AB37" s="0" t="n">
        <f aca="false">ROUND((AC37+AD37+AF37)+GT37,6)</f>
        <v>15.01</v>
      </c>
      <c r="AC37" s="0" t="n">
        <f aca="false">ROUND((ES37),6)</f>
        <v>15.01</v>
      </c>
      <c r="AD37" s="0" t="n">
        <f aca="false">ROUND((((ET37)-(EU37))+AE37),6)</f>
        <v>0</v>
      </c>
      <c r="AE37" s="0" t="n">
        <f aca="false">ROUND((EU37),6)</f>
        <v>0</v>
      </c>
      <c r="AF37" s="0" t="n">
        <f aca="false">ROUND((EV37),6)</f>
        <v>0</v>
      </c>
      <c r="AG37" s="0" t="n">
        <f aca="false">ROUND((AP37),6)</f>
        <v>0</v>
      </c>
      <c r="AH37" s="0" t="n">
        <f aca="false">(EW37)</f>
        <v>0</v>
      </c>
      <c r="AI37" s="0" t="n">
        <f aca="false">(EX37)</f>
        <v>0</v>
      </c>
      <c r="AJ37" s="0" t="n">
        <f aca="false">ROUND((AS37),6)</f>
        <v>0</v>
      </c>
      <c r="AK37" s="0" t="n">
        <v>15.01</v>
      </c>
      <c r="AL37" s="0" t="n">
        <v>15.01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</v>
      </c>
      <c r="AZ37" s="0" t="n">
        <v>1</v>
      </c>
      <c r="BA37" s="0" t="n">
        <v>1</v>
      </c>
      <c r="BB37" s="0" t="n">
        <v>1</v>
      </c>
      <c r="BC37" s="0" t="n">
        <v>5.33</v>
      </c>
      <c r="BH37" s="0" t="n">
        <v>3</v>
      </c>
      <c r="BI37" s="0" t="n">
        <v>1</v>
      </c>
      <c r="BJ37" s="0" t="s">
        <v>112</v>
      </c>
      <c r="BM37" s="0" t="n">
        <v>242</v>
      </c>
      <c r="BN37" s="0" t="n">
        <v>0</v>
      </c>
      <c r="BO37" s="0" t="s">
        <v>110</v>
      </c>
      <c r="BP37" s="0" t="n">
        <v>1</v>
      </c>
      <c r="BQ37" s="0" t="n">
        <v>30</v>
      </c>
      <c r="BR37" s="0" t="n">
        <v>1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-0</v>
      </c>
      <c r="CQ37" s="0" t="n">
        <f aca="false">(AC37*BC37*AW37)</f>
        <v>80.0033</v>
      </c>
      <c r="CR37" s="0" t="n">
        <f aca="false">((((ET37)*BB37-(EU37)*BS37)+AE37*BS37)*AV37)</f>
        <v>0</v>
      </c>
      <c r="CS37" s="0" t="n">
        <f aca="false">(AE37*BS37*AV37)</f>
        <v>0</v>
      </c>
      <c r="CT37" s="0" t="n">
        <f aca="false">(AF37*BA37*AV37)</f>
        <v>0</v>
      </c>
      <c r="CU37" s="0" t="n">
        <f aca="false">AG37</f>
        <v>0</v>
      </c>
      <c r="CV37" s="0" t="n">
        <f aca="false">(AH37*AV37)</f>
        <v>0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-0</v>
      </c>
      <c r="CZ37" s="0" t="n">
        <f aca="false">S37*(CA37/100)</f>
        <v>-0</v>
      </c>
      <c r="DN37" s="0" t="n">
        <v>112</v>
      </c>
      <c r="DO37" s="0" t="n">
        <v>70</v>
      </c>
      <c r="DP37" s="0" t="n">
        <v>1.067</v>
      </c>
      <c r="DQ37" s="0" t="n">
        <v>1.081</v>
      </c>
      <c r="DU37" s="0" t="n">
        <v>1003</v>
      </c>
      <c r="DV37" s="0" t="s">
        <v>103</v>
      </c>
      <c r="DW37" s="0" t="s">
        <v>103</v>
      </c>
      <c r="DX37" s="0" t="n">
        <v>1</v>
      </c>
      <c r="EE37" s="0" t="n">
        <v>40132299</v>
      </c>
      <c r="EF37" s="0" t="n">
        <v>30</v>
      </c>
      <c r="EG37" s="0" t="s">
        <v>30</v>
      </c>
      <c r="EH37" s="0" t="n">
        <v>0</v>
      </c>
      <c r="EJ37" s="0" t="n">
        <v>1</v>
      </c>
      <c r="EK37" s="0" t="n">
        <v>242</v>
      </c>
      <c r="EL37" s="0" t="s">
        <v>98</v>
      </c>
      <c r="EM37" s="0" t="s">
        <v>99</v>
      </c>
      <c r="EQ37" s="0" t="n">
        <v>0</v>
      </c>
      <c r="ER37" s="0" t="n">
        <v>15.01</v>
      </c>
      <c r="ES37" s="0" t="n">
        <v>15.01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112</v>
      </c>
      <c r="FY37" s="0" t="n">
        <v>70</v>
      </c>
      <c r="GD37" s="0" t="n">
        <v>0</v>
      </c>
      <c r="GF37" s="0" t="n">
        <v>-828904142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f aca="false">ROUND(R37*(R12)/100,2)</f>
        <v>-0</v>
      </c>
      <c r="GL37" s="0" t="n">
        <f aca="false">ROUND(IF(AND(BH37=3,BI37=3,FS37&lt;&gt;0),P37,0),2)</f>
        <v>0</v>
      </c>
      <c r="GM37" s="0" t="n">
        <f aca="false">O37+X37+Y37+GK37</f>
        <v>-0</v>
      </c>
      <c r="GN37" s="0" t="n">
        <f aca="false">ROUND(IF(OR(BI37=0,BI37=1),O37+X37+Y37+GK37-GX37,0),2)</f>
        <v>0</v>
      </c>
      <c r="GO37" s="0" t="n">
        <f aca="false">ROUND(IF(BI37=2,O37+X37+Y37+GK37-GX37,0),2)</f>
        <v>0</v>
      </c>
      <c r="GP37" s="0" t="n">
        <f aca="false">ROUND(IF(BI37=4,O37+X37+Y37+GK37,GX37),2)</f>
        <v>-0</v>
      </c>
      <c r="GT37" s="0" t="n">
        <v>0</v>
      </c>
      <c r="GU37" s="0" t="n">
        <v>1</v>
      </c>
      <c r="GV37" s="0" t="n">
        <v>0</v>
      </c>
      <c r="GW37" s="0" t="n">
        <v>0</v>
      </c>
      <c r="GX37" s="0" t="n">
        <f aca="false">ROUND(GT37*GU37*I37,2)</f>
        <v>-0</v>
      </c>
    </row>
    <row r="38" customFormat="false" ht="12.75" hidden="false" customHeight="false" outlineLevel="0" collapsed="false">
      <c r="A38" s="0" t="n">
        <v>18</v>
      </c>
      <c r="B38" s="0" t="n">
        <v>1</v>
      </c>
      <c r="C38" s="0" t="n">
        <v>12</v>
      </c>
      <c r="E38" s="0" t="s">
        <v>113</v>
      </c>
      <c r="F38" s="0" t="s">
        <v>114</v>
      </c>
      <c r="G38" s="0" t="s">
        <v>115</v>
      </c>
      <c r="H38" s="0" t="s">
        <v>103</v>
      </c>
      <c r="I38" s="0" t="n">
        <f aca="false">I36*J38</f>
        <v>0</v>
      </c>
      <c r="J38" s="0" t="n">
        <v>990</v>
      </c>
      <c r="O38" s="0" t="n">
        <f aca="false">ROUND(CP38+GX38,2)</f>
        <v>0</v>
      </c>
      <c r="P38" s="0" t="n">
        <f aca="false">ROUND(CQ38*I38,2)</f>
        <v>0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41518254</v>
      </c>
      <c r="AB38" s="0" t="n">
        <f aca="false">ROUND((AC38+AD38+AF38)+GT38,6)</f>
        <v>24.4</v>
      </c>
      <c r="AC38" s="0" t="n">
        <f aca="false">ROUND((ES38),6)</f>
        <v>24.4</v>
      </c>
      <c r="AD38" s="0" t="n">
        <f aca="false">ROUND((((ET38)-(EU38))+AE38),6)</f>
        <v>0</v>
      </c>
      <c r="AE38" s="0" t="n">
        <f aca="false">ROUND((EU38),6)</f>
        <v>0</v>
      </c>
      <c r="AF38" s="0" t="n">
        <f aca="false">ROUND((EV38),6)</f>
        <v>0</v>
      </c>
      <c r="AG38" s="0" t="n">
        <f aca="false">ROUND((AP38),6)</f>
        <v>0</v>
      </c>
      <c r="AH38" s="0" t="n">
        <f aca="false">(EW38)</f>
        <v>0</v>
      </c>
      <c r="AI38" s="0" t="n">
        <f aca="false">(EX38)</f>
        <v>0</v>
      </c>
      <c r="AJ38" s="0" t="n">
        <f aca="false">ROUND((AS38),6)</f>
        <v>0</v>
      </c>
      <c r="AK38" s="0" t="n">
        <v>24.4</v>
      </c>
      <c r="AL38" s="0" t="n">
        <v>24.4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1</v>
      </c>
      <c r="BB38" s="0" t="n">
        <v>1</v>
      </c>
      <c r="BC38" s="0" t="n">
        <v>5.26</v>
      </c>
      <c r="BH38" s="0" t="n">
        <v>3</v>
      </c>
      <c r="BI38" s="0" t="n">
        <v>1</v>
      </c>
      <c r="BJ38" s="0" t="s">
        <v>116</v>
      </c>
      <c r="BM38" s="0" t="n">
        <v>242</v>
      </c>
      <c r="BN38" s="0" t="n">
        <v>0</v>
      </c>
      <c r="BO38" s="0" t="s">
        <v>114</v>
      </c>
      <c r="BP38" s="0" t="n">
        <v>1</v>
      </c>
      <c r="BQ38" s="0" t="n">
        <v>30</v>
      </c>
      <c r="BR38" s="0" t="n">
        <v>0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0</v>
      </c>
      <c r="CQ38" s="0" t="n">
        <f aca="false">(AC38*BC38*AW38)</f>
        <v>128.344</v>
      </c>
      <c r="CR38" s="0" t="n">
        <f aca="false">((((ET38)*BB38-(EU38)*BS38)+AE38*BS38)*AV38)</f>
        <v>0</v>
      </c>
      <c r="CS38" s="0" t="n">
        <f aca="false">(AE38*BS38*AV38)</f>
        <v>0</v>
      </c>
      <c r="CT38" s="0" t="n">
        <f aca="false">(AF38*BA38*AV38)</f>
        <v>0</v>
      </c>
      <c r="CU38" s="0" t="n">
        <f aca="false">AG38</f>
        <v>0</v>
      </c>
      <c r="CV38" s="0" t="n">
        <f aca="false">(AH38*AV38)</f>
        <v>0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0</v>
      </c>
      <c r="CZ38" s="0" t="n">
        <f aca="false">S38*(CA38/100)</f>
        <v>0</v>
      </c>
      <c r="DN38" s="0" t="n">
        <v>112</v>
      </c>
      <c r="DO38" s="0" t="n">
        <v>70</v>
      </c>
      <c r="DP38" s="0" t="n">
        <v>1.067</v>
      </c>
      <c r="DQ38" s="0" t="n">
        <v>1.081</v>
      </c>
      <c r="DU38" s="0" t="n">
        <v>1003</v>
      </c>
      <c r="DV38" s="0" t="s">
        <v>103</v>
      </c>
      <c r="DW38" s="0" t="s">
        <v>103</v>
      </c>
      <c r="DX38" s="0" t="n">
        <v>1</v>
      </c>
      <c r="EE38" s="0" t="n">
        <v>40132299</v>
      </c>
      <c r="EF38" s="0" t="n">
        <v>30</v>
      </c>
      <c r="EG38" s="0" t="s">
        <v>30</v>
      </c>
      <c r="EH38" s="0" t="n">
        <v>0</v>
      </c>
      <c r="EJ38" s="0" t="n">
        <v>1</v>
      </c>
      <c r="EK38" s="0" t="n">
        <v>242</v>
      </c>
      <c r="EL38" s="0" t="s">
        <v>98</v>
      </c>
      <c r="EM38" s="0" t="s">
        <v>99</v>
      </c>
      <c r="EQ38" s="0" t="n">
        <v>0</v>
      </c>
      <c r="ER38" s="0" t="n">
        <v>24.4</v>
      </c>
      <c r="ES38" s="0" t="n">
        <v>24.4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112</v>
      </c>
      <c r="FY38" s="0" t="n">
        <v>70</v>
      </c>
      <c r="GD38" s="0" t="n">
        <v>0</v>
      </c>
      <c r="GF38" s="0" t="n">
        <v>-1397492615</v>
      </c>
      <c r="GG38" s="0" t="n">
        <v>2</v>
      </c>
      <c r="GH38" s="0" t="n">
        <v>1</v>
      </c>
      <c r="GI38" s="0" t="n">
        <v>2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+GK38</f>
        <v>0</v>
      </c>
      <c r="GN38" s="0" t="n">
        <f aca="false">ROUND(IF(OR(BI38=0,BI38=1),O38+X38+Y38+GK38-GX38,0),2)</f>
        <v>0</v>
      </c>
      <c r="GO38" s="0" t="n">
        <f aca="false">ROUND(IF(BI38=2,O38+X38+Y38+GK38-GX38,0),2)</f>
        <v>0</v>
      </c>
      <c r="GP38" s="0" t="n">
        <f aca="false">ROUND(IF(BI38=4,O38+X38+Y38+GK38,GX38),2)</f>
        <v>0</v>
      </c>
      <c r="GT38" s="0" t="n">
        <v>0</v>
      </c>
      <c r="GU38" s="0" t="n">
        <v>1</v>
      </c>
      <c r="GV38" s="0" t="n">
        <v>0</v>
      </c>
      <c r="GW38" s="0" t="n">
        <v>0</v>
      </c>
      <c r="GX38" s="0" t="n">
        <f aca="false">ROUND(GT38*GU38*I38,2)</f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E39" s="0" t="s">
        <v>117</v>
      </c>
      <c r="F39" s="0" t="s">
        <v>118</v>
      </c>
      <c r="G39" s="0" t="s">
        <v>119</v>
      </c>
      <c r="H39" s="0" t="s">
        <v>120</v>
      </c>
      <c r="I39" s="0" t="n">
        <v>20</v>
      </c>
      <c r="J39" s="0" t="n">
        <v>0</v>
      </c>
      <c r="O39" s="0" t="n">
        <f aca="false">ROUND(CP39+GX39,2)</f>
        <v>701.22</v>
      </c>
      <c r="P39" s="0" t="n">
        <f aca="false">ROUND(CQ39*I39,2)</f>
        <v>701.22</v>
      </c>
      <c r="Q39" s="0" t="n">
        <f aca="false">ROUND(CR39*I39,2)</f>
        <v>0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41518254</v>
      </c>
      <c r="AB39" s="0" t="n">
        <f aca="false">ROUND((AC39+AD39+AF39)+GT39,6)</f>
        <v>3.9</v>
      </c>
      <c r="AC39" s="0" t="n">
        <f aca="false">ROUND((ES39),6)</f>
        <v>3.9</v>
      </c>
      <c r="AD39" s="0" t="n">
        <f aca="false">ROUND(((((ET39*1.2*1.15))-((EU39*1.2*1.15)))+AE39),6)</f>
        <v>0</v>
      </c>
      <c r="AE39" s="0" t="n">
        <f aca="false">ROUND(((EU39*1.2*1.15)),6)</f>
        <v>0</v>
      </c>
      <c r="AF39" s="0" t="n">
        <f aca="false">ROUND(((EV39*1.2*1.15)),6)</f>
        <v>0</v>
      </c>
      <c r="AG39" s="0" t="n">
        <f aca="false">ROUND((AP39),6)</f>
        <v>0</v>
      </c>
      <c r="AH39" s="0" t="n">
        <f aca="false">((EW39*1.2*1.15))</f>
        <v>0</v>
      </c>
      <c r="AI39" s="0" t="n">
        <f aca="false">((EX39*1.2*1.15))</f>
        <v>0</v>
      </c>
      <c r="AJ39" s="0" t="n">
        <f aca="false">ROUND((AS39),6)</f>
        <v>0</v>
      </c>
      <c r="AK39" s="0" t="n">
        <v>3.9</v>
      </c>
      <c r="AL39" s="0" t="n">
        <v>3.9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</v>
      </c>
      <c r="AZ39" s="0" t="n">
        <v>1</v>
      </c>
      <c r="BA39" s="0" t="n">
        <v>1</v>
      </c>
      <c r="BB39" s="0" t="n">
        <v>1</v>
      </c>
      <c r="BC39" s="0" t="n">
        <v>8.99</v>
      </c>
      <c r="BH39" s="0" t="n">
        <v>3</v>
      </c>
      <c r="BI39" s="0" t="n">
        <v>1</v>
      </c>
      <c r="BJ39" s="0" t="s">
        <v>121</v>
      </c>
      <c r="BM39" s="0" t="n">
        <v>1617</v>
      </c>
      <c r="BN39" s="0" t="n">
        <v>0</v>
      </c>
      <c r="BO39" s="0" t="s">
        <v>118</v>
      </c>
      <c r="BP39" s="0" t="n">
        <v>1</v>
      </c>
      <c r="BQ39" s="0" t="n">
        <v>200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701.22</v>
      </c>
      <c r="CQ39" s="0" t="n">
        <f aca="false">(AC39*BC39*AW39)</f>
        <v>35.061</v>
      </c>
      <c r="CR39" s="0" t="n">
        <f aca="false">(((((ET39*1.2*1.15))*BB39-((EU39*1.2*1.15))*BS39)+AE39*BS39)*AV39)</f>
        <v>0</v>
      </c>
      <c r="CS39" s="0" t="n">
        <f aca="false">(AE39*BS39*AV39)</f>
        <v>0</v>
      </c>
      <c r="CT39" s="0" t="n">
        <f aca="false">(AF39*BA39*AV39)</f>
        <v>0</v>
      </c>
      <c r="CU39" s="0" t="n">
        <f aca="false">AG39</f>
        <v>0</v>
      </c>
      <c r="CV39" s="0" t="n">
        <f aca="false">(AH39*AV39)</f>
        <v>0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0</v>
      </c>
      <c r="CZ39" s="0" t="n">
        <f aca="false">S39*(CA39/100)</f>
        <v>0</v>
      </c>
      <c r="DE39" s="0" t="s">
        <v>71</v>
      </c>
      <c r="DF39" s="0" t="s">
        <v>71</v>
      </c>
      <c r="DG39" s="0" t="s">
        <v>71</v>
      </c>
      <c r="DI39" s="0" t="s">
        <v>71</v>
      </c>
      <c r="DJ39" s="0" t="s">
        <v>71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10</v>
      </c>
      <c r="DV39" s="0" t="s">
        <v>120</v>
      </c>
      <c r="DW39" s="0" t="s">
        <v>120</v>
      </c>
      <c r="DX39" s="0" t="n">
        <v>1</v>
      </c>
      <c r="EE39" s="0" t="n">
        <v>40133674</v>
      </c>
      <c r="EF39" s="0" t="n">
        <v>200</v>
      </c>
      <c r="EG39" s="0" t="s">
        <v>82</v>
      </c>
      <c r="EH39" s="0" t="n">
        <v>0</v>
      </c>
      <c r="EJ39" s="0" t="n">
        <v>1</v>
      </c>
      <c r="EK39" s="0" t="n">
        <v>1617</v>
      </c>
      <c r="EL39" s="0" t="s">
        <v>83</v>
      </c>
      <c r="EM39" s="0" t="s">
        <v>84</v>
      </c>
      <c r="EQ39" s="0" t="n">
        <v>131072</v>
      </c>
      <c r="ER39" s="0" t="n">
        <v>3.9</v>
      </c>
      <c r="ES39" s="0" t="n">
        <v>3.9</v>
      </c>
      <c r="ET39" s="0" t="n">
        <v>0</v>
      </c>
      <c r="EU39" s="0" t="n">
        <v>0</v>
      </c>
      <c r="EV39" s="0" t="n">
        <v>0</v>
      </c>
      <c r="EW39" s="0" t="n">
        <v>0</v>
      </c>
      <c r="EX39" s="0" t="n">
        <v>0</v>
      </c>
      <c r="EY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0</v>
      </c>
      <c r="FY39" s="0" t="n">
        <v>0</v>
      </c>
      <c r="GD39" s="0" t="n">
        <v>0</v>
      </c>
      <c r="GF39" s="0" t="n">
        <v>-814796435</v>
      </c>
      <c r="GG39" s="0" t="n">
        <v>2</v>
      </c>
      <c r="GH39" s="0" t="n">
        <v>1</v>
      </c>
      <c r="GI39" s="0" t="n">
        <v>2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+GK39</f>
        <v>701.22</v>
      </c>
      <c r="GN39" s="0" t="n">
        <f aca="false">ROUND(IF(OR(BI39=0,BI39=1),O39+X39+Y39+GK39-GX39,0),2)</f>
        <v>701.22</v>
      </c>
      <c r="GO39" s="0" t="n">
        <f aca="false">ROUND(IF(BI39=2,O39+X39+Y39+GK39-GX39,0),2)</f>
        <v>0</v>
      </c>
      <c r="GP39" s="0" t="n">
        <f aca="false">ROUND(IF(BI39=4,O39+X39+Y39+GK39,GX39),2)</f>
        <v>0</v>
      </c>
      <c r="GT39" s="0" t="n">
        <v>0</v>
      </c>
      <c r="GU39" s="0" t="n">
        <v>1</v>
      </c>
      <c r="GV39" s="0" t="n">
        <v>0</v>
      </c>
      <c r="GW39" s="0" t="n">
        <v>0</v>
      </c>
      <c r="GX39" s="0" t="n">
        <f aca="false">ROUND(GT39*GU39*I39,2)</f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E40" s="0" t="s">
        <v>122</v>
      </c>
      <c r="F40" s="0" t="s">
        <v>78</v>
      </c>
      <c r="G40" s="0" t="s">
        <v>79</v>
      </c>
      <c r="H40" s="0" t="s">
        <v>80</v>
      </c>
      <c r="I40" s="0" t="n">
        <v>21.92</v>
      </c>
      <c r="J40" s="0" t="n">
        <v>0</v>
      </c>
      <c r="O40" s="0" t="n">
        <f aca="false">ROUND(CP40+GX40,2)</f>
        <v>12312.39</v>
      </c>
      <c r="P40" s="0" t="n">
        <f aca="false">ROUND(CQ40*I40,2)</f>
        <v>12312.39</v>
      </c>
      <c r="Q40" s="0" t="n">
        <f aca="false">ROUND(CR40*I40,2)</f>
        <v>0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41518254</v>
      </c>
      <c r="AB40" s="0" t="n">
        <f aca="false">ROUND((AC40+AD40+AF40)+GT40,6)</f>
        <v>104.99</v>
      </c>
      <c r="AC40" s="0" t="n">
        <f aca="false">ROUND((ES40),6)</f>
        <v>104.99</v>
      </c>
      <c r="AD40" s="0" t="n">
        <f aca="false">ROUND(((((ET40*1.2*1.15))-((EU40*1.2*1.15)))+AE40),6)</f>
        <v>0</v>
      </c>
      <c r="AE40" s="0" t="n">
        <f aca="false">ROUND(((EU40*1.2*1.15)),6)</f>
        <v>0</v>
      </c>
      <c r="AF40" s="0" t="n">
        <f aca="false">ROUND(((EV40*1.2*1.15)),6)</f>
        <v>0</v>
      </c>
      <c r="AG40" s="0" t="n">
        <f aca="false">ROUND((AP40),6)</f>
        <v>0</v>
      </c>
      <c r="AH40" s="0" t="n">
        <f aca="false">((EW40*1.2*1.15))</f>
        <v>0</v>
      </c>
      <c r="AI40" s="0" t="n">
        <f aca="false">((EX40*1.2*1.15))</f>
        <v>0</v>
      </c>
      <c r="AJ40" s="0" t="n">
        <f aca="false">ROUND((AS40),6)</f>
        <v>0</v>
      </c>
      <c r="AK40" s="0" t="n">
        <v>104.99</v>
      </c>
      <c r="AL40" s="0" t="n">
        <v>104.99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</v>
      </c>
      <c r="BB40" s="0" t="n">
        <v>1</v>
      </c>
      <c r="BC40" s="0" t="n">
        <v>5.35</v>
      </c>
      <c r="BH40" s="0" t="n">
        <v>3</v>
      </c>
      <c r="BI40" s="0" t="n">
        <v>1</v>
      </c>
      <c r="BJ40" s="0" t="s">
        <v>81</v>
      </c>
      <c r="BM40" s="0" t="n">
        <v>1617</v>
      </c>
      <c r="BN40" s="0" t="n">
        <v>0</v>
      </c>
      <c r="BO40" s="0" t="s">
        <v>78</v>
      </c>
      <c r="BP40" s="0" t="n">
        <v>1</v>
      </c>
      <c r="BQ40" s="0" t="n">
        <v>200</v>
      </c>
      <c r="BR40" s="0" t="n">
        <v>0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12312.39</v>
      </c>
      <c r="CQ40" s="0" t="n">
        <f aca="false">(AC40*BC40*AW40)</f>
        <v>561.6965</v>
      </c>
      <c r="CR40" s="0" t="n">
        <f aca="false">(((((ET40*1.2*1.15))*BB40-((EU40*1.2*1.15))*BS40)+AE40*BS40)*AV40)</f>
        <v>0</v>
      </c>
      <c r="CS40" s="0" t="n">
        <f aca="false">(AE40*BS40*AV40)</f>
        <v>0</v>
      </c>
      <c r="CT40" s="0" t="n">
        <f aca="false">(AF40*BA40*AV40)</f>
        <v>0</v>
      </c>
      <c r="CU40" s="0" t="n">
        <f aca="false">AG40</f>
        <v>0</v>
      </c>
      <c r="CV40" s="0" t="n">
        <f aca="false">(AH40*AV40)</f>
        <v>0</v>
      </c>
      <c r="CW40" s="0" t="n">
        <f aca="false">AI40</f>
        <v>0</v>
      </c>
      <c r="CX40" s="0" t="n">
        <f aca="false">AJ40</f>
        <v>0</v>
      </c>
      <c r="CY40" s="0" t="n">
        <f aca="false">S40*(BZ40/100)</f>
        <v>0</v>
      </c>
      <c r="CZ40" s="0" t="n">
        <f aca="false">S40*(CA40/100)</f>
        <v>0</v>
      </c>
      <c r="DE40" s="0" t="s">
        <v>71</v>
      </c>
      <c r="DF40" s="0" t="s">
        <v>71</v>
      </c>
      <c r="DG40" s="0" t="s">
        <v>71</v>
      </c>
      <c r="DI40" s="0" t="s">
        <v>71</v>
      </c>
      <c r="DJ40" s="0" t="s">
        <v>71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7</v>
      </c>
      <c r="DV40" s="0" t="s">
        <v>80</v>
      </c>
      <c r="DW40" s="0" t="s">
        <v>80</v>
      </c>
      <c r="DX40" s="0" t="n">
        <v>1</v>
      </c>
      <c r="EE40" s="0" t="n">
        <v>40133674</v>
      </c>
      <c r="EF40" s="0" t="n">
        <v>200</v>
      </c>
      <c r="EG40" s="0" t="s">
        <v>82</v>
      </c>
      <c r="EH40" s="0" t="n">
        <v>0</v>
      </c>
      <c r="EJ40" s="0" t="n">
        <v>1</v>
      </c>
      <c r="EK40" s="0" t="n">
        <v>1617</v>
      </c>
      <c r="EL40" s="0" t="s">
        <v>83</v>
      </c>
      <c r="EM40" s="0" t="s">
        <v>84</v>
      </c>
      <c r="EQ40" s="0" t="n">
        <v>131072</v>
      </c>
      <c r="ER40" s="0" t="n">
        <v>104.99</v>
      </c>
      <c r="ES40" s="0" t="n">
        <v>104.99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  <c r="EY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D40" s="0" t="n">
        <v>0</v>
      </c>
      <c r="GF40" s="0" t="n">
        <v>2069056849</v>
      </c>
      <c r="GG40" s="0" t="n">
        <v>2</v>
      </c>
      <c r="GH40" s="0" t="n">
        <v>1</v>
      </c>
      <c r="GI40" s="0" t="n">
        <v>2</v>
      </c>
      <c r="GJ40" s="0" t="n">
        <v>0</v>
      </c>
      <c r="GK40" s="0" t="n">
        <f aca="false">ROUND(R40*(R12)/100,2)</f>
        <v>0</v>
      </c>
      <c r="GL40" s="0" t="n">
        <f aca="false">ROUND(IF(AND(BH40=3,BI40=3,FS40&lt;&gt;0),P40,0),2)</f>
        <v>0</v>
      </c>
      <c r="GM40" s="0" t="n">
        <f aca="false">O40+X40+Y40+GK40</f>
        <v>12312.39</v>
      </c>
      <c r="GN40" s="0" t="n">
        <f aca="false">ROUND(IF(OR(BI40=0,BI40=1),O40+X40+Y40+GK40-GX40,0),2)</f>
        <v>12312.39</v>
      </c>
      <c r="GO40" s="0" t="n">
        <f aca="false">ROUND(IF(BI40=2,O40+X40+Y40+GK40-GX40,0),2)</f>
        <v>0</v>
      </c>
      <c r="GP40" s="0" t="n">
        <f aca="false">ROUND(IF(BI40=4,O40+X40+Y40+GK40,GX40),2)</f>
        <v>0</v>
      </c>
      <c r="GT40" s="0" t="n">
        <v>0</v>
      </c>
      <c r="GU40" s="0" t="n">
        <v>1</v>
      </c>
      <c r="GV40" s="0" t="n">
        <v>0</v>
      </c>
      <c r="GW40" s="0" t="n">
        <v>0</v>
      </c>
      <c r="GX40" s="0" t="n">
        <f aca="false">ROUND(GT40*GU40*I40,2)</f>
        <v>0</v>
      </c>
    </row>
    <row r="41" customFormat="false" ht="12.75" hidden="false" customHeight="false" outlineLevel="0" collapsed="false">
      <c r="A41" s="0" t="n">
        <v>17</v>
      </c>
      <c r="B41" s="0" t="n">
        <v>1</v>
      </c>
      <c r="C41" s="0" t="n">
        <f aca="false">ROW(SmtRes!A16)</f>
        <v>16</v>
      </c>
      <c r="D41" s="0" t="n">
        <f aca="false">ROW(EtalonRes!A12)</f>
        <v>12</v>
      </c>
      <c r="E41" s="0" t="s">
        <v>123</v>
      </c>
      <c r="F41" s="0" t="s">
        <v>124</v>
      </c>
      <c r="G41" s="0" t="s">
        <v>125</v>
      </c>
      <c r="H41" s="0" t="s">
        <v>126</v>
      </c>
      <c r="I41" s="0" t="n">
        <v>0</v>
      </c>
      <c r="J41" s="0" t="n">
        <v>0</v>
      </c>
      <c r="O41" s="0" t="n">
        <f aca="false">ROUND(CP41+GX41,2)</f>
        <v>0</v>
      </c>
      <c r="P41" s="0" t="n">
        <f aca="false">ROUND(CQ41*I41,2)</f>
        <v>0</v>
      </c>
      <c r="Q41" s="0" t="n">
        <f aca="false">ROUND(CR41*I41,2)</f>
        <v>0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41518254</v>
      </c>
      <c r="AB41" s="0" t="n">
        <f aca="false">ROUND((AC41+AD41+AF41)+GT41,6)</f>
        <v>48.7968</v>
      </c>
      <c r="AC41" s="0" t="n">
        <f aca="false">ROUND((ES41),6)</f>
        <v>0</v>
      </c>
      <c r="AD41" s="0" t="n">
        <f aca="false">ROUND(((((ET41*1.2*1.15))-((EU41*1.2*1.15)))+AE41),6)</f>
        <v>0</v>
      </c>
      <c r="AE41" s="0" t="n">
        <f aca="false">ROUND(((EU41*1.2*1.15)),6)</f>
        <v>0</v>
      </c>
      <c r="AF41" s="0" t="n">
        <f aca="false">ROUND(((EV41*1.2*1.15)),6)</f>
        <v>48.7968</v>
      </c>
      <c r="AG41" s="0" t="n">
        <f aca="false">ROUND((AP41),6)</f>
        <v>0</v>
      </c>
      <c r="AH41" s="0" t="n">
        <f aca="false">((EW41*1.2*1.15))</f>
        <v>4.1952</v>
      </c>
      <c r="AI41" s="0" t="n">
        <f aca="false">((EX41*1.2*1.15))</f>
        <v>0</v>
      </c>
      <c r="AJ41" s="0" t="n">
        <f aca="false">ROUND((AS41),6)</f>
        <v>0</v>
      </c>
      <c r="AK41" s="0" t="n">
        <v>35.36</v>
      </c>
      <c r="AL41" s="0" t="n">
        <v>0</v>
      </c>
      <c r="AM41" s="0" t="n">
        <v>0</v>
      </c>
      <c r="AN41" s="0" t="n">
        <v>0</v>
      </c>
      <c r="AO41" s="0" t="n">
        <v>35.36</v>
      </c>
      <c r="AP41" s="0" t="n">
        <v>0</v>
      </c>
      <c r="AQ41" s="0" t="n">
        <v>3.04</v>
      </c>
      <c r="AR41" s="0" t="n">
        <v>0</v>
      </c>
      <c r="AS41" s="0" t="n">
        <v>0</v>
      </c>
      <c r="AT41" s="0" t="n">
        <v>85</v>
      </c>
      <c r="AU41" s="0" t="n">
        <v>41</v>
      </c>
      <c r="AV41" s="0" t="n">
        <v>1</v>
      </c>
      <c r="AW41" s="0" t="n">
        <v>1</v>
      </c>
      <c r="AZ41" s="0" t="n">
        <v>1</v>
      </c>
      <c r="BA41" s="0" t="n">
        <v>20.74</v>
      </c>
      <c r="BB41" s="0" t="n">
        <v>1</v>
      </c>
      <c r="BC41" s="0" t="n">
        <v>1</v>
      </c>
      <c r="BH41" s="0" t="n">
        <v>0</v>
      </c>
      <c r="BI41" s="0" t="n">
        <v>1</v>
      </c>
      <c r="BJ41" s="0" t="s">
        <v>127</v>
      </c>
      <c r="BM41" s="0" t="n">
        <v>99</v>
      </c>
      <c r="BN41" s="0" t="n">
        <v>0</v>
      </c>
      <c r="BO41" s="0" t="s">
        <v>124</v>
      </c>
      <c r="BP41" s="0" t="n">
        <v>1</v>
      </c>
      <c r="BQ41" s="0" t="n">
        <v>30</v>
      </c>
      <c r="BR41" s="0" t="n">
        <v>0</v>
      </c>
      <c r="BS41" s="0" t="n">
        <v>20.74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85</v>
      </c>
      <c r="CA41" s="0" t="n">
        <v>41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0</v>
      </c>
      <c r="CQ41" s="0" t="n">
        <f aca="false">(AC41*BC41*AW41)</f>
        <v>0</v>
      </c>
      <c r="CR41" s="0" t="n">
        <f aca="false">(((((ET41*1.2*1.15))*BB41-((EU41*1.2*1.15))*BS41)+AE41*BS41)*AV41)</f>
        <v>0</v>
      </c>
      <c r="CS41" s="0" t="n">
        <f aca="false">(AE41*BS41*AV41)</f>
        <v>0</v>
      </c>
      <c r="CT41" s="0" t="n">
        <f aca="false">(AF41*BA41*AV41)</f>
        <v>1012.045632</v>
      </c>
      <c r="CU41" s="0" t="n">
        <f aca="false">AG41</f>
        <v>0</v>
      </c>
      <c r="CV41" s="0" t="n">
        <f aca="false">(AH41*AV41)</f>
        <v>4.1952</v>
      </c>
      <c r="CW41" s="0" t="n">
        <f aca="false">AI41</f>
        <v>0</v>
      </c>
      <c r="CX41" s="0" t="n">
        <f aca="false">AJ41</f>
        <v>0</v>
      </c>
      <c r="CY41" s="0" t="n">
        <f aca="false">S41*(BZ41/100)</f>
        <v>0</v>
      </c>
      <c r="CZ41" s="0" t="n">
        <f aca="false">S41*(CA41/100)</f>
        <v>0</v>
      </c>
      <c r="DE41" s="0" t="s">
        <v>71</v>
      </c>
      <c r="DF41" s="0" t="s">
        <v>71</v>
      </c>
      <c r="DG41" s="0" t="s">
        <v>71</v>
      </c>
      <c r="DI41" s="0" t="s">
        <v>71</v>
      </c>
      <c r="DJ41" s="0" t="s">
        <v>71</v>
      </c>
      <c r="DN41" s="0" t="n">
        <v>105</v>
      </c>
      <c r="DO41" s="0" t="n">
        <v>77</v>
      </c>
      <c r="DP41" s="0" t="n">
        <v>1.047</v>
      </c>
      <c r="DQ41" s="0" t="n">
        <v>1</v>
      </c>
      <c r="DU41" s="0" t="n">
        <v>1013</v>
      </c>
      <c r="DV41" s="0" t="s">
        <v>126</v>
      </c>
      <c r="DW41" s="0" t="s">
        <v>126</v>
      </c>
      <c r="DX41" s="0" t="n">
        <v>1</v>
      </c>
      <c r="EE41" s="0" t="n">
        <v>40132156</v>
      </c>
      <c r="EF41" s="0" t="n">
        <v>30</v>
      </c>
      <c r="EG41" s="0" t="s">
        <v>30</v>
      </c>
      <c r="EH41" s="0" t="n">
        <v>0</v>
      </c>
      <c r="EJ41" s="0" t="n">
        <v>1</v>
      </c>
      <c r="EK41" s="0" t="n">
        <v>99</v>
      </c>
      <c r="EL41" s="0" t="s">
        <v>128</v>
      </c>
      <c r="EM41" s="0" t="s">
        <v>129</v>
      </c>
      <c r="EQ41" s="0" t="n">
        <v>131072</v>
      </c>
      <c r="ER41" s="0" t="n">
        <v>35.36</v>
      </c>
      <c r="ES41" s="0" t="n">
        <v>0</v>
      </c>
      <c r="ET41" s="0" t="n">
        <v>0</v>
      </c>
      <c r="EU41" s="0" t="n">
        <v>0</v>
      </c>
      <c r="EV41" s="0" t="n">
        <v>35.36</v>
      </c>
      <c r="EW41" s="0" t="n">
        <v>3.04</v>
      </c>
      <c r="EX41" s="0" t="n">
        <v>0</v>
      </c>
      <c r="EY41" s="0" t="n">
        <v>0</v>
      </c>
      <c r="FQ41" s="0" t="n">
        <v>0</v>
      </c>
      <c r="FR41" s="0" t="n">
        <f aca="false">ROUND(IF(AND(BH41=3,BI41=3),P41,0),2)</f>
        <v>0</v>
      </c>
      <c r="FS41" s="0" t="n">
        <v>0</v>
      </c>
      <c r="FX41" s="0" t="n">
        <v>105</v>
      </c>
      <c r="FY41" s="0" t="n">
        <v>77</v>
      </c>
      <c r="GD41" s="0" t="n">
        <v>0</v>
      </c>
      <c r="GF41" s="0" t="n">
        <v>-1331629090</v>
      </c>
      <c r="GG41" s="0" t="n">
        <v>2</v>
      </c>
      <c r="GH41" s="0" t="n">
        <v>1</v>
      </c>
      <c r="GI41" s="0" t="n">
        <v>2</v>
      </c>
      <c r="GJ41" s="0" t="n">
        <v>0</v>
      </c>
      <c r="GK41" s="0" t="n">
        <f aca="false">ROUND(R41*(R12)/100,2)</f>
        <v>0</v>
      </c>
      <c r="GL41" s="0" t="n">
        <f aca="false">ROUND(IF(AND(BH41=3,BI41=3,FS41&lt;&gt;0),P41,0),2)</f>
        <v>0</v>
      </c>
      <c r="GM41" s="0" t="n">
        <f aca="false">O41+X41+Y41+GK41</f>
        <v>0</v>
      </c>
      <c r="GN41" s="0" t="n">
        <f aca="false">ROUND(IF(OR(BI41=0,BI41=1),O41+X41+Y41+GK41-GX41,0),2)</f>
        <v>0</v>
      </c>
      <c r="GO41" s="0" t="n">
        <f aca="false">ROUND(IF(BI41=2,O41+X41+Y41+GK41-GX41,0),2)</f>
        <v>0</v>
      </c>
      <c r="GP41" s="0" t="n">
        <f aca="false">ROUND(IF(BI41=4,O41+X41+Y41+GK41,GX41),2)</f>
        <v>0</v>
      </c>
      <c r="GT41" s="0" t="n">
        <v>0</v>
      </c>
      <c r="GU41" s="0" t="n">
        <v>1</v>
      </c>
      <c r="GV41" s="0" t="n">
        <v>0</v>
      </c>
      <c r="GW41" s="0" t="n">
        <v>0</v>
      </c>
      <c r="GX41" s="0" t="n">
        <f aca="false">ROUND(GT41*GU41*I41,2)</f>
        <v>0</v>
      </c>
    </row>
    <row r="42" customFormat="false" ht="12.75" hidden="false" customHeight="false" outlineLevel="0" collapsed="false">
      <c r="A42" s="0" t="n">
        <v>18</v>
      </c>
      <c r="B42" s="0" t="n">
        <v>1</v>
      </c>
      <c r="C42" s="0" t="n">
        <v>16</v>
      </c>
      <c r="E42" s="0" t="s">
        <v>130</v>
      </c>
      <c r="F42" s="0" t="s">
        <v>131</v>
      </c>
      <c r="G42" s="0" t="s">
        <v>132</v>
      </c>
      <c r="H42" s="0" t="s">
        <v>133</v>
      </c>
      <c r="I42" s="0" t="n">
        <f aca="false">I41*J42</f>
        <v>0</v>
      </c>
      <c r="J42" s="0" t="n">
        <v>0.0012</v>
      </c>
      <c r="O42" s="0" t="n">
        <f aca="false">ROUND(CP42+GX42,2)</f>
        <v>0</v>
      </c>
      <c r="P42" s="0" t="n">
        <f aca="false">ROUND(CQ42*I42,2)</f>
        <v>0</v>
      </c>
      <c r="Q42" s="0" t="n">
        <f aca="false">ROUND(CR42*I42,2)</f>
        <v>0</v>
      </c>
      <c r="R42" s="0" t="n">
        <f aca="false">ROUND(CS42*I42,2)</f>
        <v>0</v>
      </c>
      <c r="S42" s="0" t="n">
        <f aca="false">ROUND(CT42*I42,2)</f>
        <v>0</v>
      </c>
      <c r="T42" s="0" t="n">
        <f aca="false">ROUND(CU42*I42,2)</f>
        <v>0</v>
      </c>
      <c r="U42" s="0" t="n">
        <f aca="false">CV42*I42</f>
        <v>0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0</v>
      </c>
      <c r="Y42" s="0" t="n">
        <f aca="false">ROUND(CZ42,2)</f>
        <v>0</v>
      </c>
      <c r="AA42" s="0" t="n">
        <v>41518254</v>
      </c>
      <c r="AB42" s="0" t="n">
        <f aca="false">ROUND((AC42+AD42+AF42)+GT42,6)</f>
        <v>201954.73</v>
      </c>
      <c r="AC42" s="0" t="n">
        <f aca="false">ROUND((ES42),6)</f>
        <v>201954.73</v>
      </c>
      <c r="AD42" s="0" t="n">
        <f aca="false">ROUND((((ET42)-(EU42))+AE42),6)</f>
        <v>0</v>
      </c>
      <c r="AE42" s="0" t="n">
        <f aca="false">ROUND((EU42),6)</f>
        <v>0</v>
      </c>
      <c r="AF42" s="0" t="n">
        <f aca="false">ROUND((EV42),6)</f>
        <v>0</v>
      </c>
      <c r="AG42" s="0" t="n">
        <f aca="false">ROUND((AP42),6)</f>
        <v>0</v>
      </c>
      <c r="AH42" s="0" t="n">
        <f aca="false">(EW42)</f>
        <v>0</v>
      </c>
      <c r="AI42" s="0" t="n">
        <f aca="false">(EX42)</f>
        <v>0</v>
      </c>
      <c r="AJ42" s="0" t="n">
        <f aca="false">ROUND((AS42),6)</f>
        <v>0</v>
      </c>
      <c r="AK42" s="0" t="n">
        <v>201954.73</v>
      </c>
      <c r="AL42" s="0" t="n">
        <v>201954.73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0</v>
      </c>
      <c r="AU42" s="0" t="n">
        <v>0</v>
      </c>
      <c r="AV42" s="0" t="n">
        <v>1</v>
      </c>
      <c r="AW42" s="0" t="n">
        <v>1</v>
      </c>
      <c r="AZ42" s="0" t="n">
        <v>1</v>
      </c>
      <c r="BA42" s="0" t="n">
        <v>1</v>
      </c>
      <c r="BB42" s="0" t="n">
        <v>1</v>
      </c>
      <c r="BC42" s="0" t="n">
        <v>1.27</v>
      </c>
      <c r="BH42" s="0" t="n">
        <v>3</v>
      </c>
      <c r="BI42" s="0" t="n">
        <v>1</v>
      </c>
      <c r="BJ42" s="0" t="s">
        <v>134</v>
      </c>
      <c r="BM42" s="0" t="n">
        <v>99</v>
      </c>
      <c r="BN42" s="0" t="n">
        <v>0</v>
      </c>
      <c r="BO42" s="0" t="s">
        <v>131</v>
      </c>
      <c r="BP42" s="0" t="n">
        <v>1</v>
      </c>
      <c r="BQ42" s="0" t="n">
        <v>30</v>
      </c>
      <c r="BR42" s="0" t="n">
        <v>0</v>
      </c>
      <c r="BS42" s="0" t="n">
        <v>1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0</v>
      </c>
      <c r="CA42" s="0" t="n">
        <v>0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0</v>
      </c>
      <c r="CQ42" s="0" t="n">
        <f aca="false">(AC42*BC42*AW42)</f>
        <v>256482.5071</v>
      </c>
      <c r="CR42" s="0" t="n">
        <f aca="false">((((ET42)*BB42-(EU42)*BS42)+AE42*BS42)*AV42)</f>
        <v>0</v>
      </c>
      <c r="CS42" s="0" t="n">
        <f aca="false">(AE42*BS42*AV42)</f>
        <v>0</v>
      </c>
      <c r="CT42" s="0" t="n">
        <f aca="false">(AF42*BA42*AV42)</f>
        <v>0</v>
      </c>
      <c r="CU42" s="0" t="n">
        <f aca="false">AG42</f>
        <v>0</v>
      </c>
      <c r="CV42" s="0" t="n">
        <f aca="false">(AH42*AV42)</f>
        <v>0</v>
      </c>
      <c r="CW42" s="0" t="n">
        <f aca="false">AI42</f>
        <v>0</v>
      </c>
      <c r="CX42" s="0" t="n">
        <f aca="false">AJ42</f>
        <v>0</v>
      </c>
      <c r="CY42" s="0" t="n">
        <f aca="false">S42*(BZ42/100)</f>
        <v>0</v>
      </c>
      <c r="CZ42" s="0" t="n">
        <f aca="false">S42*(CA42/100)</f>
        <v>0</v>
      </c>
      <c r="DN42" s="0" t="n">
        <v>105</v>
      </c>
      <c r="DO42" s="0" t="n">
        <v>77</v>
      </c>
      <c r="DP42" s="0" t="n">
        <v>1.047</v>
      </c>
      <c r="DQ42" s="0" t="n">
        <v>1</v>
      </c>
      <c r="DU42" s="0" t="n">
        <v>1009</v>
      </c>
      <c r="DV42" s="0" t="s">
        <v>133</v>
      </c>
      <c r="DW42" s="0" t="s">
        <v>133</v>
      </c>
      <c r="DX42" s="0" t="n">
        <v>1000</v>
      </c>
      <c r="EE42" s="0" t="n">
        <v>40132156</v>
      </c>
      <c r="EF42" s="0" t="n">
        <v>30</v>
      </c>
      <c r="EG42" s="0" t="s">
        <v>30</v>
      </c>
      <c r="EH42" s="0" t="n">
        <v>0</v>
      </c>
      <c r="EJ42" s="0" t="n">
        <v>1</v>
      </c>
      <c r="EK42" s="0" t="n">
        <v>99</v>
      </c>
      <c r="EL42" s="0" t="s">
        <v>128</v>
      </c>
      <c r="EM42" s="0" t="s">
        <v>129</v>
      </c>
      <c r="EQ42" s="0" t="n">
        <v>0</v>
      </c>
      <c r="ER42" s="0" t="n">
        <v>201954.73</v>
      </c>
      <c r="ES42" s="0" t="n">
        <v>201954.73</v>
      </c>
      <c r="ET42" s="0" t="n">
        <v>0</v>
      </c>
      <c r="EU42" s="0" t="n">
        <v>0</v>
      </c>
      <c r="EV42" s="0" t="n">
        <v>0</v>
      </c>
      <c r="EW42" s="0" t="n">
        <v>0</v>
      </c>
      <c r="EX42" s="0" t="n">
        <v>0</v>
      </c>
      <c r="FQ42" s="0" t="n">
        <v>0</v>
      </c>
      <c r="FR42" s="0" t="n">
        <f aca="false">ROUND(IF(AND(BH42=3,BI42=3),P42,0),2)</f>
        <v>0</v>
      </c>
      <c r="FS42" s="0" t="n">
        <v>0</v>
      </c>
      <c r="FX42" s="0" t="n">
        <v>105</v>
      </c>
      <c r="FY42" s="0" t="n">
        <v>77</v>
      </c>
      <c r="GD42" s="0" t="n">
        <v>0</v>
      </c>
      <c r="GF42" s="0" t="n">
        <v>1462922659</v>
      </c>
      <c r="GG42" s="0" t="n">
        <v>2</v>
      </c>
      <c r="GH42" s="0" t="n">
        <v>1</v>
      </c>
      <c r="GI42" s="0" t="n">
        <v>2</v>
      </c>
      <c r="GJ42" s="0" t="n">
        <v>0</v>
      </c>
      <c r="GK42" s="0" t="n">
        <f aca="false">ROUND(R42*(R12)/100,2)</f>
        <v>0</v>
      </c>
      <c r="GL42" s="0" t="n">
        <f aca="false">ROUND(IF(AND(BH42=3,BI42=3,FS42&lt;&gt;0),P42,0),2)</f>
        <v>0</v>
      </c>
      <c r="GM42" s="0" t="n">
        <f aca="false">O42+X42+Y42+GK42</f>
        <v>0</v>
      </c>
      <c r="GN42" s="0" t="n">
        <f aca="false">ROUND(IF(OR(BI42=0,BI42=1),O42+X42+Y42+GK42-GX42,0),2)</f>
        <v>0</v>
      </c>
      <c r="GO42" s="0" t="n">
        <f aca="false">ROUND(IF(BI42=2,O42+X42+Y42+GK42-GX42,0),2)</f>
        <v>0</v>
      </c>
      <c r="GP42" s="0" t="n">
        <f aca="false">ROUND(IF(BI42=4,O42+X42+Y42+GK42,GX42),2)</f>
        <v>0</v>
      </c>
      <c r="GT42" s="0" t="n">
        <v>0</v>
      </c>
      <c r="GU42" s="0" t="n">
        <v>1</v>
      </c>
      <c r="GV42" s="0" t="n">
        <v>0</v>
      </c>
      <c r="GW42" s="0" t="n">
        <v>0</v>
      </c>
      <c r="GX42" s="0" t="n">
        <f aca="false">ROUND(GT42*GU42*I42,2)</f>
        <v>0</v>
      </c>
    </row>
    <row r="43" customFormat="false" ht="12.75" hidden="false" customHeight="false" outlineLevel="0" collapsed="false">
      <c r="A43" s="0" t="n">
        <v>17</v>
      </c>
      <c r="B43" s="0" t="n">
        <v>1</v>
      </c>
      <c r="C43" s="0" t="n">
        <f aca="false">ROW(SmtRes!A19)</f>
        <v>19</v>
      </c>
      <c r="D43" s="0" t="n">
        <f aca="false">ROW(EtalonRes!A15)</f>
        <v>15</v>
      </c>
      <c r="E43" s="0" t="s">
        <v>135</v>
      </c>
      <c r="F43" s="0" t="s">
        <v>136</v>
      </c>
      <c r="G43" s="0" t="s">
        <v>137</v>
      </c>
      <c r="H43" s="0" t="s">
        <v>138</v>
      </c>
      <c r="I43" s="0" t="n">
        <v>0</v>
      </c>
      <c r="J43" s="0" t="n">
        <v>0</v>
      </c>
      <c r="O43" s="0" t="n">
        <f aca="false">ROUND(CP43+GX43,2)</f>
        <v>0</v>
      </c>
      <c r="P43" s="0" t="n">
        <f aca="false">ROUND(CQ43*I43,2)</f>
        <v>0</v>
      </c>
      <c r="Q43" s="0" t="n">
        <f aca="false">ROUND(CR43*I43,2)</f>
        <v>0</v>
      </c>
      <c r="R43" s="0" t="n">
        <f aca="false">ROUND(CS43*I43,2)</f>
        <v>0</v>
      </c>
      <c r="S43" s="0" t="n">
        <f aca="false">ROUND(CT43*I43,2)</f>
        <v>0</v>
      </c>
      <c r="T43" s="0" t="n">
        <f aca="false">ROUND(CU43*I43,2)</f>
        <v>0</v>
      </c>
      <c r="U43" s="0" t="n">
        <f aca="false">CV43*I43</f>
        <v>0</v>
      </c>
      <c r="V43" s="0" t="n">
        <f aca="false">CW43*I43</f>
        <v>0</v>
      </c>
      <c r="W43" s="0" t="n">
        <f aca="false">ROUND(CX43*I43,2)</f>
        <v>0</v>
      </c>
      <c r="X43" s="0" t="n">
        <f aca="false">ROUND(CY43,2)</f>
        <v>0</v>
      </c>
      <c r="Y43" s="0" t="n">
        <f aca="false">ROUND(CZ43,2)</f>
        <v>0</v>
      </c>
      <c r="AA43" s="0" t="n">
        <v>41518254</v>
      </c>
      <c r="AB43" s="0" t="n">
        <f aca="false">ROUND((AC43+AD43+AF43)+GT43,6)</f>
        <v>10081.0932</v>
      </c>
      <c r="AC43" s="0" t="n">
        <f aca="false">ROUND((ES43),6)</f>
        <v>0</v>
      </c>
      <c r="AD43" s="0" t="n">
        <f aca="false">ROUND(((((ET43*1.2*1.15))-((EU43*1.2*1.15)))+AE43),6)</f>
        <v>6615.72</v>
      </c>
      <c r="AE43" s="0" t="n">
        <f aca="false">ROUND(((EU43*1.2*1.15)),6)</f>
        <v>1850.58</v>
      </c>
      <c r="AF43" s="0" t="n">
        <f aca="false">ROUND(((EV43*1.2*1.15)),6)</f>
        <v>3465.3732</v>
      </c>
      <c r="AG43" s="0" t="n">
        <f aca="false">ROUND((AP43),6)</f>
        <v>0</v>
      </c>
      <c r="AH43" s="0" t="n">
        <f aca="false">((EW43*1.2*1.15))</f>
        <v>284.28</v>
      </c>
      <c r="AI43" s="0" t="n">
        <f aca="false">((EX43*1.2*1.15))</f>
        <v>0</v>
      </c>
      <c r="AJ43" s="0" t="n">
        <f aca="false">ROUND((AS43),6)</f>
        <v>0</v>
      </c>
      <c r="AK43" s="0" t="n">
        <v>7305.14</v>
      </c>
      <c r="AL43" s="0" t="n">
        <v>0</v>
      </c>
      <c r="AM43" s="0" t="n">
        <v>4794</v>
      </c>
      <c r="AN43" s="0" t="n">
        <v>1341</v>
      </c>
      <c r="AO43" s="0" t="n">
        <v>2511.14</v>
      </c>
      <c r="AP43" s="0" t="n">
        <v>0</v>
      </c>
      <c r="AQ43" s="0" t="n">
        <v>206</v>
      </c>
      <c r="AR43" s="0" t="n">
        <v>0</v>
      </c>
      <c r="AS43" s="0" t="n">
        <v>0</v>
      </c>
      <c r="AT43" s="0" t="n">
        <v>73</v>
      </c>
      <c r="AU43" s="0" t="n">
        <v>41</v>
      </c>
      <c r="AV43" s="0" t="n">
        <v>1</v>
      </c>
      <c r="AW43" s="0" t="n">
        <v>1</v>
      </c>
      <c r="AZ43" s="0" t="n">
        <v>1</v>
      </c>
      <c r="BA43" s="0" t="n">
        <v>20.74</v>
      </c>
      <c r="BB43" s="0" t="n">
        <v>8.74</v>
      </c>
      <c r="BC43" s="0" t="n">
        <v>1</v>
      </c>
      <c r="BH43" s="0" t="n">
        <v>0</v>
      </c>
      <c r="BI43" s="0" t="n">
        <v>1</v>
      </c>
      <c r="BJ43" s="0" t="s">
        <v>139</v>
      </c>
      <c r="BM43" s="0" t="n">
        <v>682</v>
      </c>
      <c r="BN43" s="0" t="n">
        <v>0</v>
      </c>
      <c r="BO43" s="0" t="s">
        <v>136</v>
      </c>
      <c r="BP43" s="0" t="n">
        <v>1</v>
      </c>
      <c r="BQ43" s="0" t="n">
        <v>60</v>
      </c>
      <c r="BR43" s="0" t="n">
        <v>0</v>
      </c>
      <c r="BS43" s="0" t="n">
        <v>20.74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73</v>
      </c>
      <c r="CA43" s="0" t="n">
        <v>41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0</v>
      </c>
      <c r="CQ43" s="0" t="n">
        <f aca="false">(AC43*BC43*AW43)</f>
        <v>0</v>
      </c>
      <c r="CR43" s="0" t="n">
        <f aca="false">(((((ET43*1.2*1.15))*BB43-((EU43*1.2*1.15))*BS43)+AE43*BS43)*AV43)</f>
        <v>57821.3928</v>
      </c>
      <c r="CS43" s="0" t="n">
        <f aca="false">(AE43*BS43*AV43)</f>
        <v>38381.0292</v>
      </c>
      <c r="CT43" s="0" t="n">
        <f aca="false">(AF43*BA43*AV43)</f>
        <v>71871.840168</v>
      </c>
      <c r="CU43" s="0" t="n">
        <f aca="false">AG43</f>
        <v>0</v>
      </c>
      <c r="CV43" s="0" t="n">
        <f aca="false">(AH43*AV43)</f>
        <v>284.28</v>
      </c>
      <c r="CW43" s="0" t="n">
        <f aca="false">AI43</f>
        <v>0</v>
      </c>
      <c r="CX43" s="0" t="n">
        <f aca="false">AJ43</f>
        <v>0</v>
      </c>
      <c r="CY43" s="0" t="n">
        <f aca="false">S43*(BZ43/100)</f>
        <v>0</v>
      </c>
      <c r="CZ43" s="0" t="n">
        <f aca="false">S43*(CA43/100)</f>
        <v>0</v>
      </c>
      <c r="DE43" s="0" t="s">
        <v>71</v>
      </c>
      <c r="DF43" s="0" t="s">
        <v>71</v>
      </c>
      <c r="DG43" s="0" t="s">
        <v>71</v>
      </c>
      <c r="DI43" s="0" t="s">
        <v>71</v>
      </c>
      <c r="DJ43" s="0" t="s">
        <v>71</v>
      </c>
      <c r="DN43" s="0" t="n">
        <v>91</v>
      </c>
      <c r="DO43" s="0" t="n">
        <v>70</v>
      </c>
      <c r="DP43" s="0" t="n">
        <v>1.047</v>
      </c>
      <c r="DQ43" s="0" t="n">
        <v>1.002</v>
      </c>
      <c r="DU43" s="0" t="n">
        <v>1013</v>
      </c>
      <c r="DV43" s="0" t="s">
        <v>138</v>
      </c>
      <c r="DW43" s="0" t="s">
        <v>138</v>
      </c>
      <c r="DX43" s="0" t="n">
        <v>1</v>
      </c>
      <c r="EE43" s="0" t="n">
        <v>40132739</v>
      </c>
      <c r="EF43" s="0" t="n">
        <v>60</v>
      </c>
      <c r="EG43" s="0" t="s">
        <v>89</v>
      </c>
      <c r="EH43" s="0" t="n">
        <v>0</v>
      </c>
      <c r="EJ43" s="0" t="n">
        <v>1</v>
      </c>
      <c r="EK43" s="0" t="n">
        <v>682</v>
      </c>
      <c r="EL43" s="0" t="s">
        <v>140</v>
      </c>
      <c r="EM43" s="0" t="s">
        <v>141</v>
      </c>
      <c r="EQ43" s="0" t="n">
        <v>131072</v>
      </c>
      <c r="ER43" s="0" t="n">
        <v>7305.14</v>
      </c>
      <c r="ES43" s="0" t="n">
        <v>0</v>
      </c>
      <c r="ET43" s="0" t="n">
        <v>4794</v>
      </c>
      <c r="EU43" s="0" t="n">
        <v>1341</v>
      </c>
      <c r="EV43" s="0" t="n">
        <v>2511.14</v>
      </c>
      <c r="EW43" s="0" t="n">
        <v>206</v>
      </c>
      <c r="EX43" s="0" t="n">
        <v>0</v>
      </c>
      <c r="EY43" s="0" t="n">
        <v>0</v>
      </c>
      <c r="FQ43" s="0" t="n">
        <v>0</v>
      </c>
      <c r="FR43" s="0" t="n">
        <f aca="false">ROUND(IF(AND(BH43=3,BI43=3),P43,0),2)</f>
        <v>0</v>
      </c>
      <c r="FS43" s="0" t="n">
        <v>0</v>
      </c>
      <c r="FX43" s="0" t="n">
        <v>91</v>
      </c>
      <c r="FY43" s="0" t="n">
        <v>70</v>
      </c>
      <c r="GD43" s="0" t="n">
        <v>0</v>
      </c>
      <c r="GF43" s="0" t="n">
        <v>878765690</v>
      </c>
      <c r="GG43" s="0" t="n">
        <v>2</v>
      </c>
      <c r="GH43" s="0" t="n">
        <v>1</v>
      </c>
      <c r="GI43" s="0" t="n">
        <v>2</v>
      </c>
      <c r="GJ43" s="0" t="n">
        <v>0</v>
      </c>
      <c r="GK43" s="0" t="n">
        <f aca="false">ROUND(R43*(R12)/100,2)</f>
        <v>0</v>
      </c>
      <c r="GL43" s="0" t="n">
        <f aca="false">ROUND(IF(AND(BH43=3,BI43=3,FS43&lt;&gt;0),P43,0),2)</f>
        <v>0</v>
      </c>
      <c r="GM43" s="0" t="n">
        <f aca="false">O43+X43+Y43+GK43</f>
        <v>0</v>
      </c>
      <c r="GN43" s="0" t="n">
        <f aca="false">ROUND(IF(OR(BI43=0,BI43=1),O43+X43+Y43+GK43-GX43,0),2)</f>
        <v>0</v>
      </c>
      <c r="GO43" s="0" t="n">
        <f aca="false">ROUND(IF(BI43=2,O43+X43+Y43+GK43-GX43,0),2)</f>
        <v>0</v>
      </c>
      <c r="GP43" s="0" t="n">
        <f aca="false">ROUND(IF(BI43=4,O43+X43+Y43+GK43,GX43),2)</f>
        <v>0</v>
      </c>
      <c r="GT43" s="0" t="n">
        <v>0</v>
      </c>
      <c r="GU43" s="0" t="n">
        <v>1</v>
      </c>
      <c r="GV43" s="0" t="n">
        <v>0</v>
      </c>
      <c r="GW43" s="0" t="n">
        <v>0</v>
      </c>
      <c r="GX43" s="0" t="n">
        <f aca="false">ROUND(GT43*GU43*I43,2)</f>
        <v>0</v>
      </c>
    </row>
    <row r="44" customFormat="false" ht="12.75" hidden="false" customHeight="false" outlineLevel="0" collapsed="false">
      <c r="A44" s="0" t="n">
        <v>17</v>
      </c>
      <c r="B44" s="0" t="n">
        <v>1</v>
      </c>
      <c r="C44" s="0" t="n">
        <f aca="false">ROW(SmtRes!A25)</f>
        <v>25</v>
      </c>
      <c r="D44" s="0" t="n">
        <f aca="false">ROW(EtalonRes!A21)</f>
        <v>21</v>
      </c>
      <c r="E44" s="0" t="s">
        <v>142</v>
      </c>
      <c r="F44" s="0" t="s">
        <v>143</v>
      </c>
      <c r="G44" s="0" t="s">
        <v>144</v>
      </c>
      <c r="H44" s="0" t="s">
        <v>138</v>
      </c>
      <c r="I44" s="0" t="n">
        <v>0</v>
      </c>
      <c r="J44" s="0" t="n">
        <v>0</v>
      </c>
      <c r="O44" s="0" t="n">
        <f aca="false">ROUND(CP44+GX44,2)</f>
        <v>0</v>
      </c>
      <c r="P44" s="0" t="n">
        <f aca="false">ROUND(CQ44*I44,2)</f>
        <v>0</v>
      </c>
      <c r="Q44" s="0" t="n">
        <f aca="false">ROUND(CR44*I44,2)</f>
        <v>0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41518254</v>
      </c>
      <c r="AB44" s="0" t="n">
        <f aca="false">ROUND((AC44+AD44+AF44)+GT44,6)</f>
        <v>2924.8612</v>
      </c>
      <c r="AC44" s="0" t="n">
        <f aca="false">ROUND((ES44),6)</f>
        <v>862.81</v>
      </c>
      <c r="AD44" s="0" t="n">
        <f aca="false">ROUND(((((ET44*1.2*1.15))-((EU44*1.2*1.15)))+AE44),6)</f>
        <v>0</v>
      </c>
      <c r="AE44" s="0" t="n">
        <f aca="false">ROUND(((EU44*1.2*1.15)),6)</f>
        <v>0</v>
      </c>
      <c r="AF44" s="0" t="n">
        <f aca="false">ROUND(((EV44*1.2*1.15)),6)</f>
        <v>2062.0512</v>
      </c>
      <c r="AG44" s="0" t="n">
        <f aca="false">ROUND((AP44),6)</f>
        <v>0</v>
      </c>
      <c r="AH44" s="0" t="n">
        <f aca="false">((EW44*1.2*1.15))</f>
        <v>182.16</v>
      </c>
      <c r="AI44" s="0" t="n">
        <f aca="false">((EX44*1.2*1.15))</f>
        <v>0</v>
      </c>
      <c r="AJ44" s="0" t="n">
        <f aca="false">ROUND((AS44),6)</f>
        <v>0</v>
      </c>
      <c r="AK44" s="0" t="n">
        <v>2357.05</v>
      </c>
      <c r="AL44" s="0" t="n">
        <v>862.81</v>
      </c>
      <c r="AM44" s="0" t="n">
        <v>0</v>
      </c>
      <c r="AN44" s="0" t="n">
        <v>0</v>
      </c>
      <c r="AO44" s="0" t="n">
        <v>1494.24</v>
      </c>
      <c r="AP44" s="0" t="n">
        <v>0</v>
      </c>
      <c r="AQ44" s="0" t="n">
        <v>132</v>
      </c>
      <c r="AR44" s="0" t="n">
        <v>0</v>
      </c>
      <c r="AS44" s="0" t="n">
        <v>0</v>
      </c>
      <c r="AT44" s="0" t="n">
        <v>73</v>
      </c>
      <c r="AU44" s="0" t="n">
        <v>41</v>
      </c>
      <c r="AV44" s="0" t="n">
        <v>1</v>
      </c>
      <c r="AW44" s="0" t="n">
        <v>1</v>
      </c>
      <c r="AZ44" s="0" t="n">
        <v>1</v>
      </c>
      <c r="BA44" s="0" t="n">
        <v>20.74</v>
      </c>
      <c r="BB44" s="0" t="n">
        <v>1</v>
      </c>
      <c r="BC44" s="0" t="n">
        <v>3.16</v>
      </c>
      <c r="BH44" s="0" t="n">
        <v>0</v>
      </c>
      <c r="BI44" s="0" t="n">
        <v>1</v>
      </c>
      <c r="BJ44" s="0" t="s">
        <v>145</v>
      </c>
      <c r="BM44" s="0" t="n">
        <v>682</v>
      </c>
      <c r="BN44" s="0" t="n">
        <v>0</v>
      </c>
      <c r="BO44" s="0" t="s">
        <v>143</v>
      </c>
      <c r="BP44" s="0" t="n">
        <v>1</v>
      </c>
      <c r="BQ44" s="0" t="n">
        <v>60</v>
      </c>
      <c r="BR44" s="0" t="n">
        <v>0</v>
      </c>
      <c r="BS44" s="0" t="n">
        <v>20.74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73</v>
      </c>
      <c r="CA44" s="0" t="n">
        <v>41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0</v>
      </c>
      <c r="CQ44" s="0" t="n">
        <f aca="false">(AC44*BC44*AW44)</f>
        <v>2726.4796</v>
      </c>
      <c r="CR44" s="0" t="n">
        <f aca="false">(((((ET44*1.2*1.15))*BB44-((EU44*1.2*1.15))*BS44)+AE44*BS44)*AV44)</f>
        <v>0</v>
      </c>
      <c r="CS44" s="0" t="n">
        <f aca="false">(AE44*BS44*AV44)</f>
        <v>0</v>
      </c>
      <c r="CT44" s="0" t="n">
        <f aca="false">(AF44*BA44*AV44)</f>
        <v>42766.941888</v>
      </c>
      <c r="CU44" s="0" t="n">
        <f aca="false">AG44</f>
        <v>0</v>
      </c>
      <c r="CV44" s="0" t="n">
        <f aca="false">(AH44*AV44)</f>
        <v>182.16</v>
      </c>
      <c r="CW44" s="0" t="n">
        <f aca="false">AI44</f>
        <v>0</v>
      </c>
      <c r="CX44" s="0" t="n">
        <f aca="false">AJ44</f>
        <v>0</v>
      </c>
      <c r="CY44" s="0" t="n">
        <f aca="false">S44*(BZ44/100)</f>
        <v>0</v>
      </c>
      <c r="CZ44" s="0" t="n">
        <f aca="false">S44*(CA44/100)</f>
        <v>0</v>
      </c>
      <c r="DE44" s="0" t="s">
        <v>71</v>
      </c>
      <c r="DF44" s="0" t="s">
        <v>71</v>
      </c>
      <c r="DG44" s="0" t="s">
        <v>71</v>
      </c>
      <c r="DI44" s="0" t="s">
        <v>71</v>
      </c>
      <c r="DJ44" s="0" t="s">
        <v>71</v>
      </c>
      <c r="DN44" s="0" t="n">
        <v>91</v>
      </c>
      <c r="DO44" s="0" t="n">
        <v>70</v>
      </c>
      <c r="DP44" s="0" t="n">
        <v>1.047</v>
      </c>
      <c r="DQ44" s="0" t="n">
        <v>1.002</v>
      </c>
      <c r="DU44" s="0" t="n">
        <v>1013</v>
      </c>
      <c r="DV44" s="0" t="s">
        <v>138</v>
      </c>
      <c r="DW44" s="0" t="s">
        <v>138</v>
      </c>
      <c r="DX44" s="0" t="n">
        <v>1</v>
      </c>
      <c r="EE44" s="0" t="n">
        <v>40132739</v>
      </c>
      <c r="EF44" s="0" t="n">
        <v>60</v>
      </c>
      <c r="EG44" s="0" t="s">
        <v>89</v>
      </c>
      <c r="EH44" s="0" t="n">
        <v>0</v>
      </c>
      <c r="EJ44" s="0" t="n">
        <v>1</v>
      </c>
      <c r="EK44" s="0" t="n">
        <v>682</v>
      </c>
      <c r="EL44" s="0" t="s">
        <v>140</v>
      </c>
      <c r="EM44" s="0" t="s">
        <v>141</v>
      </c>
      <c r="EQ44" s="0" t="n">
        <v>131072</v>
      </c>
      <c r="ER44" s="0" t="n">
        <v>2357.05</v>
      </c>
      <c r="ES44" s="0" t="n">
        <v>862.81</v>
      </c>
      <c r="ET44" s="0" t="n">
        <v>0</v>
      </c>
      <c r="EU44" s="0" t="n">
        <v>0</v>
      </c>
      <c r="EV44" s="0" t="n">
        <v>1494.24</v>
      </c>
      <c r="EW44" s="0" t="n">
        <v>132</v>
      </c>
      <c r="EX44" s="0" t="n">
        <v>0</v>
      </c>
      <c r="EY44" s="0" t="n">
        <v>0</v>
      </c>
      <c r="FQ44" s="0" t="n">
        <v>0</v>
      </c>
      <c r="FR44" s="0" t="n">
        <f aca="false">ROUND(IF(AND(BH44=3,BI44=3),P44,0),2)</f>
        <v>0</v>
      </c>
      <c r="FS44" s="0" t="n">
        <v>0</v>
      </c>
      <c r="FX44" s="0" t="n">
        <v>91</v>
      </c>
      <c r="FY44" s="0" t="n">
        <v>70</v>
      </c>
      <c r="GD44" s="0" t="n">
        <v>0</v>
      </c>
      <c r="GF44" s="0" t="n">
        <v>1570428321</v>
      </c>
      <c r="GG44" s="0" t="n">
        <v>2</v>
      </c>
      <c r="GH44" s="0" t="n">
        <v>1</v>
      </c>
      <c r="GI44" s="0" t="n">
        <v>2</v>
      </c>
      <c r="GJ44" s="0" t="n">
        <v>0</v>
      </c>
      <c r="GK44" s="0" t="n">
        <f aca="false">ROUND(R44*(R12)/100,2)</f>
        <v>0</v>
      </c>
      <c r="GL44" s="0" t="n">
        <f aca="false">ROUND(IF(AND(BH44=3,BI44=3,FS44&lt;&gt;0),P44,0),2)</f>
        <v>0</v>
      </c>
      <c r="GM44" s="0" t="n">
        <f aca="false">O44+X44+Y44+GK44</f>
        <v>0</v>
      </c>
      <c r="GN44" s="0" t="n">
        <f aca="false">ROUND(IF(OR(BI44=0,BI44=1),O44+X44+Y44+GK44-GX44,0),2)</f>
        <v>0</v>
      </c>
      <c r="GO44" s="0" t="n">
        <f aca="false">ROUND(IF(BI44=2,O44+X44+Y44+GK44-GX44,0),2)</f>
        <v>0</v>
      </c>
      <c r="GP44" s="0" t="n">
        <f aca="false">ROUND(IF(BI44=4,O44+X44+Y44+GK44,GX44),2)</f>
        <v>0</v>
      </c>
      <c r="GT44" s="0" t="n">
        <v>0</v>
      </c>
      <c r="GU44" s="0" t="n">
        <v>1</v>
      </c>
      <c r="GV44" s="0" t="n">
        <v>0</v>
      </c>
      <c r="GW44" s="0" t="n">
        <v>0</v>
      </c>
      <c r="GX44" s="0" t="n">
        <f aca="false">ROUND(GT44*GU44*I44,2)</f>
        <v>0</v>
      </c>
    </row>
    <row r="45" customFormat="false" ht="12.75" hidden="false" customHeight="false" outlineLevel="0" collapsed="false">
      <c r="A45" s="0" t="n">
        <v>18</v>
      </c>
      <c r="B45" s="0" t="n">
        <v>1</v>
      </c>
      <c r="C45" s="0" t="n">
        <v>25</v>
      </c>
      <c r="E45" s="0" t="s">
        <v>146</v>
      </c>
      <c r="F45" s="0" t="s">
        <v>147</v>
      </c>
      <c r="G45" s="0" t="s">
        <v>148</v>
      </c>
      <c r="H45" s="0" t="s">
        <v>80</v>
      </c>
      <c r="I45" s="0" t="n">
        <f aca="false">I44*J45</f>
        <v>0</v>
      </c>
      <c r="J45" s="0" t="n">
        <v>0.416</v>
      </c>
      <c r="O45" s="0" t="n">
        <f aca="false">ROUND(CP45+GX45,2)</f>
        <v>0</v>
      </c>
      <c r="P45" s="0" t="n">
        <f aca="false">ROUND(CQ45*I45,2)</f>
        <v>0</v>
      </c>
      <c r="Q45" s="0" t="n">
        <f aca="false">ROUND(CR45*I45,2)</f>
        <v>0</v>
      </c>
      <c r="R45" s="0" t="n">
        <f aca="false">ROUND(CS45*I45,2)</f>
        <v>0</v>
      </c>
      <c r="S45" s="0" t="n">
        <f aca="false">ROUND(CT45*I45,2)</f>
        <v>0</v>
      </c>
      <c r="T45" s="0" t="n">
        <f aca="false">ROUND(CU45*I45,2)</f>
        <v>0</v>
      </c>
      <c r="U45" s="0" t="n">
        <f aca="false">CV45*I45</f>
        <v>0</v>
      </c>
      <c r="V45" s="0" t="n">
        <f aca="false">CW45*I45</f>
        <v>0</v>
      </c>
      <c r="W45" s="0" t="n">
        <f aca="false">ROUND(CX45*I45,2)</f>
        <v>0</v>
      </c>
      <c r="X45" s="0" t="n">
        <f aca="false">ROUND(CY45,2)</f>
        <v>0</v>
      </c>
      <c r="Y45" s="0" t="n">
        <f aca="false">ROUND(CZ45,2)</f>
        <v>0</v>
      </c>
      <c r="AA45" s="0" t="n">
        <v>41518254</v>
      </c>
      <c r="AB45" s="0" t="n">
        <f aca="false">ROUND((AC45+AD45+AF45)+GT45,6)</f>
        <v>517.14</v>
      </c>
      <c r="AC45" s="0" t="n">
        <f aca="false">ROUND((ES45),6)</f>
        <v>517.14</v>
      </c>
      <c r="AD45" s="0" t="n">
        <f aca="false">ROUND((((ET45)-(EU45))+AE45),6)</f>
        <v>0</v>
      </c>
      <c r="AE45" s="0" t="n">
        <f aca="false">ROUND((EU45),6)</f>
        <v>0</v>
      </c>
      <c r="AF45" s="0" t="n">
        <f aca="false">ROUND((EV45),6)</f>
        <v>0</v>
      </c>
      <c r="AG45" s="0" t="n">
        <f aca="false">ROUND((AP45),6)</f>
        <v>0</v>
      </c>
      <c r="AH45" s="0" t="n">
        <f aca="false">(EW45)</f>
        <v>0</v>
      </c>
      <c r="AI45" s="0" t="n">
        <f aca="false">(EX45)</f>
        <v>0</v>
      </c>
      <c r="AJ45" s="0" t="n">
        <f aca="false">ROUND((AS45),6)</f>
        <v>0</v>
      </c>
      <c r="AK45" s="0" t="n">
        <v>517.14</v>
      </c>
      <c r="AL45" s="0" t="n">
        <v>517.14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1</v>
      </c>
      <c r="AW45" s="0" t="n">
        <v>1</v>
      </c>
      <c r="AZ45" s="0" t="n">
        <v>1</v>
      </c>
      <c r="BA45" s="0" t="n">
        <v>1</v>
      </c>
      <c r="BB45" s="0" t="n">
        <v>1</v>
      </c>
      <c r="BC45" s="0" t="n">
        <v>7.17</v>
      </c>
      <c r="BH45" s="0" t="n">
        <v>3</v>
      </c>
      <c r="BI45" s="0" t="n">
        <v>1</v>
      </c>
      <c r="BJ45" s="0" t="s">
        <v>149</v>
      </c>
      <c r="BM45" s="0" t="n">
        <v>682</v>
      </c>
      <c r="BN45" s="0" t="n">
        <v>0</v>
      </c>
      <c r="BO45" s="0" t="s">
        <v>147</v>
      </c>
      <c r="BP45" s="0" t="n">
        <v>1</v>
      </c>
      <c r="BQ45" s="0" t="n">
        <v>60</v>
      </c>
      <c r="BR45" s="0" t="n">
        <v>0</v>
      </c>
      <c r="BS45" s="0" t="n">
        <v>1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0</v>
      </c>
      <c r="CA45" s="0" t="n">
        <v>0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0</v>
      </c>
      <c r="CQ45" s="0" t="n">
        <f aca="false">(AC45*BC45*AW45)</f>
        <v>3707.8938</v>
      </c>
      <c r="CR45" s="0" t="n">
        <f aca="false">((((ET45)*BB45-(EU45)*BS45)+AE45*BS45)*AV45)</f>
        <v>0</v>
      </c>
      <c r="CS45" s="0" t="n">
        <f aca="false">(AE45*BS45*AV45)</f>
        <v>0</v>
      </c>
      <c r="CT45" s="0" t="n">
        <f aca="false">(AF45*BA45*AV45)</f>
        <v>0</v>
      </c>
      <c r="CU45" s="0" t="n">
        <f aca="false">AG45</f>
        <v>0</v>
      </c>
      <c r="CV45" s="0" t="n">
        <f aca="false">(AH45*AV45)</f>
        <v>0</v>
      </c>
      <c r="CW45" s="0" t="n">
        <f aca="false">AI45</f>
        <v>0</v>
      </c>
      <c r="CX45" s="0" t="n">
        <f aca="false">AJ45</f>
        <v>0</v>
      </c>
      <c r="CY45" s="0" t="n">
        <f aca="false">S45*(BZ45/100)</f>
        <v>0</v>
      </c>
      <c r="CZ45" s="0" t="n">
        <f aca="false">S45*(CA45/100)</f>
        <v>0</v>
      </c>
      <c r="DN45" s="0" t="n">
        <v>91</v>
      </c>
      <c r="DO45" s="0" t="n">
        <v>70</v>
      </c>
      <c r="DP45" s="0" t="n">
        <v>1.047</v>
      </c>
      <c r="DQ45" s="0" t="n">
        <v>1.002</v>
      </c>
      <c r="DU45" s="0" t="n">
        <v>1007</v>
      </c>
      <c r="DV45" s="0" t="s">
        <v>80</v>
      </c>
      <c r="DW45" s="0" t="s">
        <v>80</v>
      </c>
      <c r="DX45" s="0" t="n">
        <v>1</v>
      </c>
      <c r="EE45" s="0" t="n">
        <v>40132739</v>
      </c>
      <c r="EF45" s="0" t="n">
        <v>60</v>
      </c>
      <c r="EG45" s="0" t="s">
        <v>89</v>
      </c>
      <c r="EH45" s="0" t="n">
        <v>0</v>
      </c>
      <c r="EJ45" s="0" t="n">
        <v>1</v>
      </c>
      <c r="EK45" s="0" t="n">
        <v>682</v>
      </c>
      <c r="EL45" s="0" t="s">
        <v>140</v>
      </c>
      <c r="EM45" s="0" t="s">
        <v>141</v>
      </c>
      <c r="EQ45" s="0" t="n">
        <v>0</v>
      </c>
      <c r="ER45" s="0" t="n">
        <v>517.14</v>
      </c>
      <c r="ES45" s="0" t="n">
        <v>517.14</v>
      </c>
      <c r="ET45" s="0" t="n">
        <v>0</v>
      </c>
      <c r="EU45" s="0" t="n">
        <v>0</v>
      </c>
      <c r="EV45" s="0" t="n">
        <v>0</v>
      </c>
      <c r="EW45" s="0" t="n">
        <v>0</v>
      </c>
      <c r="EX45" s="0" t="n">
        <v>0</v>
      </c>
      <c r="FQ45" s="0" t="n">
        <v>0</v>
      </c>
      <c r="FR45" s="0" t="n">
        <f aca="false">ROUND(IF(AND(BH45=3,BI45=3),P45,0),2)</f>
        <v>0</v>
      </c>
      <c r="FS45" s="0" t="n">
        <v>0</v>
      </c>
      <c r="FX45" s="0" t="n">
        <v>91</v>
      </c>
      <c r="FY45" s="0" t="n">
        <v>70</v>
      </c>
      <c r="GD45" s="0" t="n">
        <v>0</v>
      </c>
      <c r="GF45" s="0" t="n">
        <v>412444006</v>
      </c>
      <c r="GG45" s="0" t="n">
        <v>2</v>
      </c>
      <c r="GH45" s="0" t="n">
        <v>1</v>
      </c>
      <c r="GI45" s="0" t="n">
        <v>2</v>
      </c>
      <c r="GJ45" s="0" t="n">
        <v>0</v>
      </c>
      <c r="GK45" s="0" t="n">
        <f aca="false">ROUND(R45*(R12)/100,2)</f>
        <v>0</v>
      </c>
      <c r="GL45" s="0" t="n">
        <f aca="false">ROUND(IF(AND(BH45=3,BI45=3,FS45&lt;&gt;0),P45,0),2)</f>
        <v>0</v>
      </c>
      <c r="GM45" s="0" t="n">
        <f aca="false">O45+X45+Y45+GK45</f>
        <v>0</v>
      </c>
      <c r="GN45" s="0" t="n">
        <f aca="false">ROUND(IF(OR(BI45=0,BI45=1),O45+X45+Y45+GK45-GX45,0),2)</f>
        <v>0</v>
      </c>
      <c r="GO45" s="0" t="n">
        <f aca="false">ROUND(IF(BI45=2,O45+X45+Y45+GK45-GX45,0),2)</f>
        <v>0</v>
      </c>
      <c r="GP45" s="0" t="n">
        <f aca="false">ROUND(IF(BI45=4,O45+X45+Y45+GK45,GX45),2)</f>
        <v>0</v>
      </c>
      <c r="GT45" s="0" t="n">
        <v>0</v>
      </c>
      <c r="GU45" s="0" t="n">
        <v>1</v>
      </c>
      <c r="GV45" s="0" t="n">
        <v>0</v>
      </c>
      <c r="GW45" s="0" t="n">
        <v>0</v>
      </c>
      <c r="GX45" s="0" t="n">
        <f aca="false">ROUND(GT45*GU45*I45,2)</f>
        <v>0</v>
      </c>
    </row>
    <row r="47" customFormat="false" ht="12.75" hidden="false" customHeight="false" outlineLevel="0" collapsed="false">
      <c r="A47" s="35" t="n">
        <v>51</v>
      </c>
      <c r="B47" s="35" t="n">
        <f aca="false">B24</f>
        <v>1</v>
      </c>
      <c r="C47" s="35" t="n">
        <f aca="false">A24</f>
        <v>4</v>
      </c>
      <c r="D47" s="35" t="n">
        <f aca="false">ROW(A24)</f>
        <v>24</v>
      </c>
      <c r="E47" s="35"/>
      <c r="F47" s="35" t="str">
        <f aca="false">IF(F24&lt;&gt;"",F24,"")</f>
        <v>Новый раздел</v>
      </c>
      <c r="G47" s="35" t="str">
        <f aca="false">IF(G24&lt;&gt;"",G24,"")</f>
        <v>Прокладка кабеля в земле. Строительные работы.</v>
      </c>
      <c r="H47" s="35"/>
      <c r="I47" s="35"/>
      <c r="J47" s="35"/>
      <c r="K47" s="35"/>
      <c r="L47" s="35"/>
      <c r="M47" s="35"/>
      <c r="N47" s="35"/>
      <c r="O47" s="35" t="n">
        <f aca="false">ROUND(AB47,2)</f>
        <v>1198423.71</v>
      </c>
      <c r="P47" s="35" t="n">
        <f aca="false">ROUND(AC47,2)</f>
        <v>1058364.93</v>
      </c>
      <c r="Q47" s="35" t="n">
        <f aca="false">ROUND(AD47,2)</f>
        <v>0</v>
      </c>
      <c r="R47" s="35" t="n">
        <f aca="false">ROUND(AE47,2)</f>
        <v>0</v>
      </c>
      <c r="S47" s="35" t="n">
        <f aca="false">ROUND(AF47,2)</f>
        <v>140058.78</v>
      </c>
      <c r="T47" s="35" t="n">
        <f aca="false">ROUND(AG47,2)</f>
        <v>0</v>
      </c>
      <c r="U47" s="35" t="n">
        <f aca="false">AH47</f>
        <v>651.72064368</v>
      </c>
      <c r="V47" s="35" t="n">
        <f aca="false">AI47</f>
        <v>0</v>
      </c>
      <c r="W47" s="35" t="n">
        <f aca="false">ROUND(AJ47,2)</f>
        <v>0</v>
      </c>
      <c r="X47" s="35" t="n">
        <f aca="false">ROUND(AK47,2)</f>
        <v>117895.17</v>
      </c>
      <c r="Y47" s="35" t="n">
        <f aca="false">ROUND(AL47,2)</f>
        <v>57424.1</v>
      </c>
      <c r="Z47" s="35"/>
      <c r="AA47" s="35"/>
      <c r="AB47" s="35" t="n">
        <f aca="false">ROUND(SUMIF(AA28:AA45,"=41518254",O28:O45),2)</f>
        <v>1198423.71</v>
      </c>
      <c r="AC47" s="35" t="n">
        <f aca="false">ROUND(SUMIF(AA28:AA45,"=41518254",P28:P45),2)</f>
        <v>1058364.93</v>
      </c>
      <c r="AD47" s="35" t="n">
        <f aca="false">ROUND(SUMIF(AA28:AA45,"=41518254",Q28:Q45),2)</f>
        <v>0</v>
      </c>
      <c r="AE47" s="35" t="n">
        <f aca="false">ROUND(SUMIF(AA28:AA45,"=41518254",R28:R45),2)</f>
        <v>0</v>
      </c>
      <c r="AF47" s="35" t="n">
        <f aca="false">ROUND(SUMIF(AA28:AA45,"=41518254",S28:S45),2)</f>
        <v>140058.78</v>
      </c>
      <c r="AG47" s="35" t="n">
        <f aca="false">ROUND(SUMIF(AA28:AA45,"=41518254",T28:T45),2)</f>
        <v>0</v>
      </c>
      <c r="AH47" s="35" t="n">
        <f aca="false">SUMIF(AA28:AA45,"=41518254",U28:U45)</f>
        <v>651.72064368</v>
      </c>
      <c r="AI47" s="35" t="n">
        <f aca="false">SUMIF(AA28:AA45,"=41518254",V28:V45)</f>
        <v>0</v>
      </c>
      <c r="AJ47" s="35" t="n">
        <f aca="false">ROUND(SUMIF(AA28:AA45,"=41518254",W28:W45),2)</f>
        <v>0</v>
      </c>
      <c r="AK47" s="35" t="n">
        <f aca="false">ROUND(SUMIF(AA28:AA45,"=41518254",X28:X45),2)</f>
        <v>117895.17</v>
      </c>
      <c r="AL47" s="35" t="n">
        <f aca="false">ROUND(SUMIF(AA28:AA45,"=41518254",Y28:Y45),2)</f>
        <v>57424.1</v>
      </c>
      <c r="AM47" s="35"/>
      <c r="AN47" s="35"/>
      <c r="AO47" s="35" t="n">
        <f aca="false">ROUND(BB47,2)</f>
        <v>0</v>
      </c>
      <c r="AP47" s="35" t="n">
        <f aca="false">ROUND(BC47,2)</f>
        <v>0</v>
      </c>
      <c r="AQ47" s="35" t="n">
        <f aca="false">ROUND(BD47,2)</f>
        <v>0</v>
      </c>
      <c r="AR47" s="35" t="n">
        <f aca="false">ROUND(BE47,2)</f>
        <v>1373742.98</v>
      </c>
      <c r="AS47" s="35" t="n">
        <f aca="false">ROUND(BF47,2)</f>
        <v>1373742.98</v>
      </c>
      <c r="AT47" s="35" t="n">
        <f aca="false">ROUND(BG47,2)</f>
        <v>0</v>
      </c>
      <c r="AU47" s="35" t="n">
        <f aca="false">ROUND(BH47,2)</f>
        <v>0</v>
      </c>
      <c r="AV47" s="35" t="n">
        <f aca="false">ROUND(BI47,2)</f>
        <v>1058364.93</v>
      </c>
      <c r="AW47" s="35" t="n">
        <f aca="false">ROUND(BJ47,2)</f>
        <v>1058364.93</v>
      </c>
      <c r="AX47" s="35" t="n">
        <f aca="false">ROUND(BK47,2)</f>
        <v>0</v>
      </c>
      <c r="AY47" s="35" t="n">
        <f aca="false">ROUND(BL47,2)</f>
        <v>1058364.93</v>
      </c>
      <c r="AZ47" s="35" t="n">
        <f aca="false">ROUND(BM47,2)</f>
        <v>0</v>
      </c>
      <c r="BA47" s="35"/>
      <c r="BB47" s="35" t="n">
        <f aca="false">ROUND(SUMIF(AA28:AA45,"=41518254",FQ28:FQ45),2)</f>
        <v>0</v>
      </c>
      <c r="BC47" s="35" t="n">
        <f aca="false">ROUND(SUMIF(AA28:AA45,"=41518254",FR28:FR45),2)</f>
        <v>0</v>
      </c>
      <c r="BD47" s="35" t="n">
        <f aca="false">ROUND(SUMIF(AA28:AA45,"=41518254",GL28:GL45),2)</f>
        <v>0</v>
      </c>
      <c r="BE47" s="35" t="n">
        <f aca="false">ROUND(SUMIF(AA28:AA45,"=41518254",GM28:GM45),2)</f>
        <v>1373742.98</v>
      </c>
      <c r="BF47" s="35" t="n">
        <f aca="false">ROUND(SUMIF(AA28:AA45,"=41518254",GN28:GN45),2)</f>
        <v>1373742.98</v>
      </c>
      <c r="BG47" s="35" t="n">
        <f aca="false">ROUND(SUMIF(AA28:AA45,"=41518254",GO28:GO45),2)</f>
        <v>0</v>
      </c>
      <c r="BH47" s="35" t="n">
        <f aca="false">ROUND(SUMIF(AA28:AA45,"=41518254",GP28:GP45),2)</f>
        <v>0</v>
      </c>
      <c r="BI47" s="35" t="n">
        <f aca="false">AC47-BB47</f>
        <v>1058364.93</v>
      </c>
      <c r="BJ47" s="35" t="n">
        <f aca="false">AC47-BC47</f>
        <v>1058364.93</v>
      </c>
      <c r="BK47" s="35" t="n">
        <f aca="false">BB47-BD47</f>
        <v>0</v>
      </c>
      <c r="BL47" s="35" t="n">
        <f aca="false">AC47-BB47-BC47+BD47</f>
        <v>1058364.93</v>
      </c>
      <c r="BM47" s="35" t="n">
        <f aca="false">BC47-BD47</f>
        <v>0</v>
      </c>
      <c r="BN47" s="35"/>
      <c r="BO47" s="36"/>
      <c r="BP47" s="36"/>
      <c r="BQ47" s="36"/>
      <c r="BR47" s="36"/>
      <c r="BS47" s="36"/>
      <c r="BT47" s="36"/>
      <c r="BU47" s="36"/>
      <c r="BV47" s="36"/>
      <c r="BW47" s="36"/>
      <c r="BX47" s="36"/>
      <c r="BY47" s="36"/>
      <c r="BZ47" s="36"/>
      <c r="CA47" s="36"/>
      <c r="CB47" s="36"/>
      <c r="CC47" s="36"/>
      <c r="CD47" s="36"/>
      <c r="CE47" s="36"/>
      <c r="CF47" s="36"/>
      <c r="CG47" s="36"/>
      <c r="CH47" s="36"/>
      <c r="CI47" s="36"/>
      <c r="CJ47" s="36"/>
      <c r="CK47" s="36"/>
      <c r="CL47" s="36"/>
      <c r="CM47" s="36"/>
      <c r="CN47" s="36"/>
      <c r="CO47" s="36"/>
      <c r="CP47" s="36"/>
      <c r="CQ47" s="36"/>
      <c r="CR47" s="36"/>
      <c r="CS47" s="36"/>
      <c r="CT47" s="36"/>
      <c r="CU47" s="36"/>
      <c r="CV47" s="36"/>
      <c r="CW47" s="36"/>
      <c r="CX47" s="36"/>
      <c r="CY47" s="36"/>
      <c r="CZ47" s="36"/>
      <c r="DA47" s="36"/>
      <c r="DB47" s="36"/>
      <c r="DC47" s="36"/>
      <c r="DD47" s="36"/>
      <c r="DE47" s="36"/>
      <c r="DF47" s="36"/>
      <c r="DG47" s="36"/>
      <c r="DH47" s="36"/>
      <c r="DI47" s="36"/>
      <c r="DJ47" s="36"/>
      <c r="DK47" s="36"/>
      <c r="DL47" s="36"/>
      <c r="DM47" s="36"/>
      <c r="DN47" s="36" t="n">
        <v>0</v>
      </c>
    </row>
    <row r="49" customFormat="false" ht="12.75" hidden="false" customHeight="false" outlineLevel="0" collapsed="false">
      <c r="A49" s="37" t="n">
        <v>50</v>
      </c>
      <c r="B49" s="37" t="n">
        <v>0</v>
      </c>
      <c r="C49" s="37" t="n">
        <v>0</v>
      </c>
      <c r="D49" s="37" t="n">
        <v>1</v>
      </c>
      <c r="E49" s="37" t="n">
        <v>201</v>
      </c>
      <c r="F49" s="37" t="n">
        <f aca="false">ROUND(Source!O47,O49)</f>
        <v>1198423.71</v>
      </c>
      <c r="G49" s="37" t="s">
        <v>150</v>
      </c>
      <c r="H49" s="37" t="s">
        <v>151</v>
      </c>
      <c r="I49" s="37"/>
      <c r="J49" s="37"/>
      <c r="K49" s="37" t="n">
        <v>201</v>
      </c>
      <c r="L49" s="37" t="n">
        <v>1</v>
      </c>
      <c r="M49" s="37" t="n">
        <v>3</v>
      </c>
      <c r="N49" s="37"/>
      <c r="O49" s="37" t="n">
        <v>2</v>
      </c>
      <c r="P49" s="37"/>
    </row>
    <row r="50" customFormat="false" ht="12.75" hidden="false" customHeight="false" outlineLevel="0" collapsed="false">
      <c r="A50" s="37" t="n">
        <v>50</v>
      </c>
      <c r="B50" s="37" t="n">
        <v>0</v>
      </c>
      <c r="C50" s="37" t="n">
        <v>0</v>
      </c>
      <c r="D50" s="37" t="n">
        <v>1</v>
      </c>
      <c r="E50" s="37" t="n">
        <v>202</v>
      </c>
      <c r="F50" s="37" t="n">
        <f aca="false">ROUND(Source!P47,O50)</f>
        <v>1058364.93</v>
      </c>
      <c r="G50" s="37" t="s">
        <v>152</v>
      </c>
      <c r="H50" s="37" t="s">
        <v>153</v>
      </c>
      <c r="I50" s="37"/>
      <c r="J50" s="37"/>
      <c r="K50" s="37" t="n">
        <v>202</v>
      </c>
      <c r="L50" s="37" t="n">
        <v>2</v>
      </c>
      <c r="M50" s="37" t="n">
        <v>3</v>
      </c>
      <c r="N50" s="37"/>
      <c r="O50" s="37" t="n">
        <v>2</v>
      </c>
      <c r="P50" s="37"/>
    </row>
    <row r="51" customFormat="false" ht="12.75" hidden="false" customHeight="false" outlineLevel="0" collapsed="false">
      <c r="A51" s="37" t="n">
        <v>50</v>
      </c>
      <c r="B51" s="37" t="n">
        <v>0</v>
      </c>
      <c r="C51" s="37" t="n">
        <v>0</v>
      </c>
      <c r="D51" s="37" t="n">
        <v>1</v>
      </c>
      <c r="E51" s="37" t="n">
        <v>222</v>
      </c>
      <c r="F51" s="37" t="n">
        <f aca="false">ROUND(Source!AO47,O51)</f>
        <v>0</v>
      </c>
      <c r="G51" s="37" t="s">
        <v>154</v>
      </c>
      <c r="H51" s="37" t="s">
        <v>155</v>
      </c>
      <c r="I51" s="37"/>
      <c r="J51" s="37"/>
      <c r="K51" s="37" t="n">
        <v>222</v>
      </c>
      <c r="L51" s="37" t="n">
        <v>3</v>
      </c>
      <c r="M51" s="37" t="n">
        <v>3</v>
      </c>
      <c r="N51" s="37"/>
      <c r="O51" s="37" t="n">
        <v>2</v>
      </c>
      <c r="P51" s="37"/>
    </row>
    <row r="52" customFormat="false" ht="12.75" hidden="false" customHeight="false" outlineLevel="0" collapsed="false">
      <c r="A52" s="37" t="n">
        <v>50</v>
      </c>
      <c r="B52" s="37" t="n">
        <v>0</v>
      </c>
      <c r="C52" s="37" t="n">
        <v>0</v>
      </c>
      <c r="D52" s="37" t="n">
        <v>1</v>
      </c>
      <c r="E52" s="37" t="n">
        <v>225</v>
      </c>
      <c r="F52" s="37" t="n">
        <f aca="false">ROUND(Source!AV47,O52)</f>
        <v>1058364.93</v>
      </c>
      <c r="G52" s="37" t="s">
        <v>156</v>
      </c>
      <c r="H52" s="37" t="s">
        <v>157</v>
      </c>
      <c r="I52" s="37"/>
      <c r="J52" s="37"/>
      <c r="K52" s="37" t="n">
        <v>225</v>
      </c>
      <c r="L52" s="37" t="n">
        <v>4</v>
      </c>
      <c r="M52" s="37" t="n">
        <v>3</v>
      </c>
      <c r="N52" s="37"/>
      <c r="O52" s="37" t="n">
        <v>2</v>
      </c>
      <c r="P52" s="37"/>
    </row>
    <row r="53" customFormat="false" ht="12.75" hidden="false" customHeight="false" outlineLevel="0" collapsed="false">
      <c r="A53" s="37" t="n">
        <v>50</v>
      </c>
      <c r="B53" s="37" t="n">
        <v>0</v>
      </c>
      <c r="C53" s="37" t="n">
        <v>0</v>
      </c>
      <c r="D53" s="37" t="n">
        <v>1</v>
      </c>
      <c r="E53" s="37" t="n">
        <v>226</v>
      </c>
      <c r="F53" s="37" t="n">
        <f aca="false">ROUND(Source!AW47,O53)</f>
        <v>1058364.93</v>
      </c>
      <c r="G53" s="37" t="s">
        <v>158</v>
      </c>
      <c r="H53" s="37" t="s">
        <v>159</v>
      </c>
      <c r="I53" s="37"/>
      <c r="J53" s="37"/>
      <c r="K53" s="37" t="n">
        <v>226</v>
      </c>
      <c r="L53" s="37" t="n">
        <v>5</v>
      </c>
      <c r="M53" s="37" t="n">
        <v>3</v>
      </c>
      <c r="N53" s="37"/>
      <c r="O53" s="37" t="n">
        <v>2</v>
      </c>
      <c r="P53" s="37"/>
    </row>
    <row r="54" customFormat="false" ht="12.75" hidden="false" customHeight="false" outlineLevel="0" collapsed="false">
      <c r="A54" s="37" t="n">
        <v>50</v>
      </c>
      <c r="B54" s="37" t="n">
        <v>0</v>
      </c>
      <c r="C54" s="37" t="n">
        <v>0</v>
      </c>
      <c r="D54" s="37" t="n">
        <v>1</v>
      </c>
      <c r="E54" s="37" t="n">
        <v>227</v>
      </c>
      <c r="F54" s="37" t="n">
        <f aca="false">ROUND(Source!AX47,O54)</f>
        <v>0</v>
      </c>
      <c r="G54" s="37" t="s">
        <v>160</v>
      </c>
      <c r="H54" s="37" t="s">
        <v>161</v>
      </c>
      <c r="I54" s="37"/>
      <c r="J54" s="37"/>
      <c r="K54" s="37" t="n">
        <v>227</v>
      </c>
      <c r="L54" s="37" t="n">
        <v>6</v>
      </c>
      <c r="M54" s="37" t="n">
        <v>3</v>
      </c>
      <c r="N54" s="37"/>
      <c r="O54" s="37" t="n">
        <v>2</v>
      </c>
      <c r="P54" s="37"/>
    </row>
    <row r="55" customFormat="false" ht="12.75" hidden="false" customHeight="false" outlineLevel="0" collapsed="false">
      <c r="A55" s="37" t="n">
        <v>50</v>
      </c>
      <c r="B55" s="37" t="n">
        <v>0</v>
      </c>
      <c r="C55" s="37" t="n">
        <v>0</v>
      </c>
      <c r="D55" s="37" t="n">
        <v>1</v>
      </c>
      <c r="E55" s="37" t="n">
        <v>228</v>
      </c>
      <c r="F55" s="37" t="n">
        <f aca="false">ROUND(Source!AY47,O55)</f>
        <v>1058364.93</v>
      </c>
      <c r="G55" s="37" t="s">
        <v>162</v>
      </c>
      <c r="H55" s="37" t="s">
        <v>163</v>
      </c>
      <c r="I55" s="37"/>
      <c r="J55" s="37"/>
      <c r="K55" s="37" t="n">
        <v>228</v>
      </c>
      <c r="L55" s="37" t="n">
        <v>7</v>
      </c>
      <c r="M55" s="37" t="n">
        <v>3</v>
      </c>
      <c r="N55" s="37"/>
      <c r="O55" s="37" t="n">
        <v>2</v>
      </c>
      <c r="P55" s="37"/>
    </row>
    <row r="56" customFormat="false" ht="12.75" hidden="false" customHeight="false" outlineLevel="0" collapsed="false">
      <c r="A56" s="37" t="n">
        <v>50</v>
      </c>
      <c r="B56" s="37" t="n">
        <v>0</v>
      </c>
      <c r="C56" s="37" t="n">
        <v>0</v>
      </c>
      <c r="D56" s="37" t="n">
        <v>1</v>
      </c>
      <c r="E56" s="37" t="n">
        <v>216</v>
      </c>
      <c r="F56" s="37" t="n">
        <f aca="false">ROUND(Source!AP47,O56)</f>
        <v>0</v>
      </c>
      <c r="G56" s="37" t="s">
        <v>164</v>
      </c>
      <c r="H56" s="37" t="s">
        <v>165</v>
      </c>
      <c r="I56" s="37"/>
      <c r="J56" s="37"/>
      <c r="K56" s="37" t="n">
        <v>216</v>
      </c>
      <c r="L56" s="37" t="n">
        <v>8</v>
      </c>
      <c r="M56" s="37" t="n">
        <v>3</v>
      </c>
      <c r="N56" s="37"/>
      <c r="O56" s="37" t="n">
        <v>2</v>
      </c>
      <c r="P56" s="37"/>
    </row>
    <row r="57" customFormat="false" ht="12.75" hidden="false" customHeight="false" outlineLevel="0" collapsed="false">
      <c r="A57" s="37" t="n">
        <v>50</v>
      </c>
      <c r="B57" s="37" t="n">
        <v>0</v>
      </c>
      <c r="C57" s="37" t="n">
        <v>0</v>
      </c>
      <c r="D57" s="37" t="n">
        <v>1</v>
      </c>
      <c r="E57" s="37" t="n">
        <v>223</v>
      </c>
      <c r="F57" s="37" t="n">
        <f aca="false">ROUND(Source!AQ47,O57)</f>
        <v>0</v>
      </c>
      <c r="G57" s="37" t="s">
        <v>166</v>
      </c>
      <c r="H57" s="37" t="s">
        <v>167</v>
      </c>
      <c r="I57" s="37"/>
      <c r="J57" s="37"/>
      <c r="K57" s="37" t="n">
        <v>223</v>
      </c>
      <c r="L57" s="37" t="n">
        <v>9</v>
      </c>
      <c r="M57" s="37" t="n">
        <v>3</v>
      </c>
      <c r="N57" s="37"/>
      <c r="O57" s="37" t="n">
        <v>2</v>
      </c>
      <c r="P57" s="37"/>
    </row>
    <row r="58" customFormat="false" ht="12.75" hidden="false" customHeight="false" outlineLevel="0" collapsed="false">
      <c r="A58" s="37" t="n">
        <v>50</v>
      </c>
      <c r="B58" s="37" t="n">
        <v>0</v>
      </c>
      <c r="C58" s="37" t="n">
        <v>0</v>
      </c>
      <c r="D58" s="37" t="n">
        <v>1</v>
      </c>
      <c r="E58" s="37" t="n">
        <v>229</v>
      </c>
      <c r="F58" s="37" t="n">
        <f aca="false">ROUND(Source!AZ47,O58)</f>
        <v>0</v>
      </c>
      <c r="G58" s="37" t="s">
        <v>168</v>
      </c>
      <c r="H58" s="37" t="s">
        <v>169</v>
      </c>
      <c r="I58" s="37"/>
      <c r="J58" s="37"/>
      <c r="K58" s="37" t="n">
        <v>229</v>
      </c>
      <c r="L58" s="37" t="n">
        <v>10</v>
      </c>
      <c r="M58" s="37" t="n">
        <v>3</v>
      </c>
      <c r="N58" s="37"/>
      <c r="O58" s="37" t="n">
        <v>2</v>
      </c>
      <c r="P58" s="37"/>
    </row>
    <row r="59" customFormat="false" ht="12.75" hidden="false" customHeight="false" outlineLevel="0" collapsed="false">
      <c r="A59" s="37" t="n">
        <v>50</v>
      </c>
      <c r="B59" s="37" t="n">
        <v>0</v>
      </c>
      <c r="C59" s="37" t="n">
        <v>0</v>
      </c>
      <c r="D59" s="37" t="n">
        <v>1</v>
      </c>
      <c r="E59" s="37" t="n">
        <v>203</v>
      </c>
      <c r="F59" s="37" t="n">
        <f aca="false">ROUND(Source!Q47,O59)</f>
        <v>0</v>
      </c>
      <c r="G59" s="37" t="s">
        <v>170</v>
      </c>
      <c r="H59" s="37" t="s">
        <v>171</v>
      </c>
      <c r="I59" s="37"/>
      <c r="J59" s="37"/>
      <c r="K59" s="37" t="n">
        <v>203</v>
      </c>
      <c r="L59" s="37" t="n">
        <v>11</v>
      </c>
      <c r="M59" s="37" t="n">
        <v>3</v>
      </c>
      <c r="N59" s="37"/>
      <c r="O59" s="37" t="n">
        <v>2</v>
      </c>
      <c r="P59" s="37"/>
    </row>
    <row r="60" customFormat="false" ht="12.75" hidden="false" customHeight="false" outlineLevel="0" collapsed="false">
      <c r="A60" s="37" t="n">
        <v>50</v>
      </c>
      <c r="B60" s="37" t="n">
        <v>0</v>
      </c>
      <c r="C60" s="37" t="n">
        <v>0</v>
      </c>
      <c r="D60" s="37" t="n">
        <v>1</v>
      </c>
      <c r="E60" s="37" t="n">
        <v>204</v>
      </c>
      <c r="F60" s="37" t="n">
        <f aca="false">ROUND(Source!R47,O60)</f>
        <v>0</v>
      </c>
      <c r="G60" s="37" t="s">
        <v>172</v>
      </c>
      <c r="H60" s="37" t="s">
        <v>173</v>
      </c>
      <c r="I60" s="37"/>
      <c r="J60" s="37"/>
      <c r="K60" s="37" t="n">
        <v>204</v>
      </c>
      <c r="L60" s="37" t="n">
        <v>12</v>
      </c>
      <c r="M60" s="37" t="n">
        <v>3</v>
      </c>
      <c r="N60" s="37"/>
      <c r="O60" s="37" t="n">
        <v>2</v>
      </c>
      <c r="P60" s="37"/>
    </row>
    <row r="61" customFormat="false" ht="12.75" hidden="false" customHeight="false" outlineLevel="0" collapsed="false">
      <c r="A61" s="37" t="n">
        <v>50</v>
      </c>
      <c r="B61" s="37" t="n">
        <v>0</v>
      </c>
      <c r="C61" s="37" t="n">
        <v>0</v>
      </c>
      <c r="D61" s="37" t="n">
        <v>1</v>
      </c>
      <c r="E61" s="37" t="n">
        <v>205</v>
      </c>
      <c r="F61" s="37" t="n">
        <f aca="false">ROUND(Source!S47,O61)</f>
        <v>140058.78</v>
      </c>
      <c r="G61" s="37" t="s">
        <v>174</v>
      </c>
      <c r="H61" s="37" t="s">
        <v>175</v>
      </c>
      <c r="I61" s="37"/>
      <c r="J61" s="37"/>
      <c r="K61" s="37" t="n">
        <v>205</v>
      </c>
      <c r="L61" s="37" t="n">
        <v>13</v>
      </c>
      <c r="M61" s="37" t="n">
        <v>3</v>
      </c>
      <c r="N61" s="37"/>
      <c r="O61" s="37" t="n">
        <v>2</v>
      </c>
      <c r="P61" s="37"/>
    </row>
    <row r="62" customFormat="false" ht="12.75" hidden="false" customHeight="false" outlineLevel="0" collapsed="false">
      <c r="A62" s="37" t="n">
        <v>50</v>
      </c>
      <c r="B62" s="37" t="n">
        <v>0</v>
      </c>
      <c r="C62" s="37" t="n">
        <v>0</v>
      </c>
      <c r="D62" s="37" t="n">
        <v>1</v>
      </c>
      <c r="E62" s="37" t="n">
        <v>214</v>
      </c>
      <c r="F62" s="37" t="n">
        <f aca="false">ROUND(Source!AS47,O62)</f>
        <v>1373742.98</v>
      </c>
      <c r="G62" s="37" t="s">
        <v>176</v>
      </c>
      <c r="H62" s="37" t="s">
        <v>177</v>
      </c>
      <c r="I62" s="37"/>
      <c r="J62" s="37"/>
      <c r="K62" s="37" t="n">
        <v>214</v>
      </c>
      <c r="L62" s="37" t="n">
        <v>14</v>
      </c>
      <c r="M62" s="37" t="n">
        <v>3</v>
      </c>
      <c r="N62" s="37"/>
      <c r="O62" s="37" t="n">
        <v>2</v>
      </c>
      <c r="P62" s="37"/>
    </row>
    <row r="63" customFormat="false" ht="12.75" hidden="false" customHeight="false" outlineLevel="0" collapsed="false">
      <c r="A63" s="37" t="n">
        <v>50</v>
      </c>
      <c r="B63" s="37" t="n">
        <v>0</v>
      </c>
      <c r="C63" s="37" t="n">
        <v>0</v>
      </c>
      <c r="D63" s="37" t="n">
        <v>1</v>
      </c>
      <c r="E63" s="37" t="n">
        <v>215</v>
      </c>
      <c r="F63" s="37" t="n">
        <f aca="false">ROUND(Source!AT47,O63)</f>
        <v>0</v>
      </c>
      <c r="G63" s="37" t="s">
        <v>178</v>
      </c>
      <c r="H63" s="37" t="s">
        <v>179</v>
      </c>
      <c r="I63" s="37"/>
      <c r="J63" s="37"/>
      <c r="K63" s="37" t="n">
        <v>215</v>
      </c>
      <c r="L63" s="37" t="n">
        <v>15</v>
      </c>
      <c r="M63" s="37" t="n">
        <v>3</v>
      </c>
      <c r="N63" s="37"/>
      <c r="O63" s="37" t="n">
        <v>2</v>
      </c>
      <c r="P63" s="37"/>
    </row>
    <row r="64" customFormat="false" ht="12.75" hidden="false" customHeight="false" outlineLevel="0" collapsed="false">
      <c r="A64" s="37" t="n">
        <v>50</v>
      </c>
      <c r="B64" s="37" t="n">
        <v>0</v>
      </c>
      <c r="C64" s="37" t="n">
        <v>0</v>
      </c>
      <c r="D64" s="37" t="n">
        <v>1</v>
      </c>
      <c r="E64" s="37" t="n">
        <v>217</v>
      </c>
      <c r="F64" s="37" t="n">
        <f aca="false">ROUND(Source!AU47,O64)</f>
        <v>0</v>
      </c>
      <c r="G64" s="37" t="s">
        <v>33</v>
      </c>
      <c r="H64" s="37" t="s">
        <v>180</v>
      </c>
      <c r="I64" s="37"/>
      <c r="J64" s="37"/>
      <c r="K64" s="37" t="n">
        <v>217</v>
      </c>
      <c r="L64" s="37" t="n">
        <v>16</v>
      </c>
      <c r="M64" s="37" t="n">
        <v>3</v>
      </c>
      <c r="N64" s="37"/>
      <c r="O64" s="37" t="n">
        <v>2</v>
      </c>
      <c r="P64" s="37"/>
    </row>
    <row r="65" customFormat="false" ht="12.75" hidden="false" customHeight="false" outlineLevel="0" collapsed="false">
      <c r="A65" s="37" t="n">
        <v>50</v>
      </c>
      <c r="B65" s="37" t="n">
        <v>0</v>
      </c>
      <c r="C65" s="37" t="n">
        <v>0</v>
      </c>
      <c r="D65" s="37" t="n">
        <v>1</v>
      </c>
      <c r="E65" s="37" t="n">
        <v>206</v>
      </c>
      <c r="F65" s="37" t="n">
        <f aca="false">ROUND(Source!T47,O65)</f>
        <v>0</v>
      </c>
      <c r="G65" s="37" t="s">
        <v>181</v>
      </c>
      <c r="H65" s="37" t="s">
        <v>182</v>
      </c>
      <c r="I65" s="37"/>
      <c r="J65" s="37"/>
      <c r="K65" s="37" t="n">
        <v>206</v>
      </c>
      <c r="L65" s="37" t="n">
        <v>17</v>
      </c>
      <c r="M65" s="37" t="n">
        <v>3</v>
      </c>
      <c r="N65" s="37"/>
      <c r="O65" s="37" t="n">
        <v>2</v>
      </c>
      <c r="P65" s="37"/>
    </row>
    <row r="66" customFormat="false" ht="12.75" hidden="false" customHeight="false" outlineLevel="0" collapsed="false">
      <c r="A66" s="37" t="n">
        <v>50</v>
      </c>
      <c r="B66" s="37" t="n">
        <v>0</v>
      </c>
      <c r="C66" s="37" t="n">
        <v>0</v>
      </c>
      <c r="D66" s="37" t="n">
        <v>1</v>
      </c>
      <c r="E66" s="37" t="n">
        <v>207</v>
      </c>
      <c r="F66" s="37" t="n">
        <f aca="false">Source!U47</f>
        <v>651.72064368</v>
      </c>
      <c r="G66" s="37" t="s">
        <v>183</v>
      </c>
      <c r="H66" s="37" t="s">
        <v>184</v>
      </c>
      <c r="I66" s="37"/>
      <c r="J66" s="37"/>
      <c r="K66" s="37" t="n">
        <v>207</v>
      </c>
      <c r="L66" s="37" t="n">
        <v>18</v>
      </c>
      <c r="M66" s="37" t="n">
        <v>3</v>
      </c>
      <c r="N66" s="37"/>
      <c r="O66" s="37" t="n">
        <v>-1</v>
      </c>
      <c r="P66" s="37"/>
    </row>
    <row r="67" customFormat="false" ht="12.75" hidden="false" customHeight="false" outlineLevel="0" collapsed="false">
      <c r="A67" s="37" t="n">
        <v>50</v>
      </c>
      <c r="B67" s="37" t="n">
        <v>0</v>
      </c>
      <c r="C67" s="37" t="n">
        <v>0</v>
      </c>
      <c r="D67" s="37" t="n">
        <v>1</v>
      </c>
      <c r="E67" s="37" t="n">
        <v>208</v>
      </c>
      <c r="F67" s="37" t="n">
        <f aca="false">Source!V47</f>
        <v>0</v>
      </c>
      <c r="G67" s="37" t="s">
        <v>185</v>
      </c>
      <c r="H67" s="37" t="s">
        <v>186</v>
      </c>
      <c r="I67" s="37"/>
      <c r="J67" s="37"/>
      <c r="K67" s="37" t="n">
        <v>208</v>
      </c>
      <c r="L67" s="37" t="n">
        <v>19</v>
      </c>
      <c r="M67" s="37" t="n">
        <v>3</v>
      </c>
      <c r="N67" s="37"/>
      <c r="O67" s="37" t="n">
        <v>-1</v>
      </c>
      <c r="P67" s="37"/>
    </row>
    <row r="68" customFormat="false" ht="12.75" hidden="false" customHeight="false" outlineLevel="0" collapsed="false">
      <c r="A68" s="37" t="n">
        <v>50</v>
      </c>
      <c r="B68" s="37" t="n">
        <v>0</v>
      </c>
      <c r="C68" s="37" t="n">
        <v>0</v>
      </c>
      <c r="D68" s="37" t="n">
        <v>1</v>
      </c>
      <c r="E68" s="37" t="n">
        <v>209</v>
      </c>
      <c r="F68" s="37" t="n">
        <f aca="false">ROUND(Source!W47,O68)</f>
        <v>0</v>
      </c>
      <c r="G68" s="37" t="s">
        <v>187</v>
      </c>
      <c r="H68" s="37" t="s">
        <v>188</v>
      </c>
      <c r="I68" s="37"/>
      <c r="J68" s="37"/>
      <c r="K68" s="37" t="n">
        <v>209</v>
      </c>
      <c r="L68" s="37" t="n">
        <v>20</v>
      </c>
      <c r="M68" s="37" t="n">
        <v>3</v>
      </c>
      <c r="N68" s="37"/>
      <c r="O68" s="37" t="n">
        <v>2</v>
      </c>
      <c r="P68" s="37"/>
    </row>
    <row r="69" customFormat="false" ht="12.75" hidden="false" customHeight="false" outlineLevel="0" collapsed="false">
      <c r="A69" s="37" t="n">
        <v>50</v>
      </c>
      <c r="B69" s="37" t="n">
        <v>0</v>
      </c>
      <c r="C69" s="37" t="n">
        <v>0</v>
      </c>
      <c r="D69" s="37" t="n">
        <v>1</v>
      </c>
      <c r="E69" s="37" t="n">
        <v>210</v>
      </c>
      <c r="F69" s="37" t="n">
        <f aca="false">ROUND(Source!X47,O69)</f>
        <v>117895.17</v>
      </c>
      <c r="G69" s="37" t="s">
        <v>189</v>
      </c>
      <c r="H69" s="37" t="s">
        <v>190</v>
      </c>
      <c r="I69" s="37"/>
      <c r="J69" s="37"/>
      <c r="K69" s="37" t="n">
        <v>210</v>
      </c>
      <c r="L69" s="37" t="n">
        <v>21</v>
      </c>
      <c r="M69" s="37" t="n">
        <v>3</v>
      </c>
      <c r="N69" s="37"/>
      <c r="O69" s="37" t="n">
        <v>2</v>
      </c>
      <c r="P69" s="37"/>
    </row>
    <row r="70" customFormat="false" ht="12.75" hidden="false" customHeight="false" outlineLevel="0" collapsed="false">
      <c r="A70" s="37" t="n">
        <v>50</v>
      </c>
      <c r="B70" s="37" t="n">
        <v>0</v>
      </c>
      <c r="C70" s="37" t="n">
        <v>0</v>
      </c>
      <c r="D70" s="37" t="n">
        <v>1</v>
      </c>
      <c r="E70" s="37" t="n">
        <v>211</v>
      </c>
      <c r="F70" s="37" t="n">
        <f aca="false">ROUND(Source!Y47,O70)</f>
        <v>57424.1</v>
      </c>
      <c r="G70" s="37" t="s">
        <v>191</v>
      </c>
      <c r="H70" s="37" t="s">
        <v>192</v>
      </c>
      <c r="I70" s="37"/>
      <c r="J70" s="37"/>
      <c r="K70" s="37" t="n">
        <v>211</v>
      </c>
      <c r="L70" s="37" t="n">
        <v>22</v>
      </c>
      <c r="M70" s="37" t="n">
        <v>3</v>
      </c>
      <c r="N70" s="37"/>
      <c r="O70" s="37" t="n">
        <v>2</v>
      </c>
      <c r="P70" s="37"/>
    </row>
    <row r="71" customFormat="false" ht="12.75" hidden="false" customHeight="false" outlineLevel="0" collapsed="false">
      <c r="A71" s="37" t="n">
        <v>50</v>
      </c>
      <c r="B71" s="37" t="n">
        <v>0</v>
      </c>
      <c r="C71" s="37" t="n">
        <v>0</v>
      </c>
      <c r="D71" s="37" t="n">
        <v>1</v>
      </c>
      <c r="E71" s="37" t="n">
        <v>224</v>
      </c>
      <c r="F71" s="37" t="n">
        <f aca="false">ROUND(Source!AR47,O71)</f>
        <v>1373742.98</v>
      </c>
      <c r="G71" s="37" t="s">
        <v>193</v>
      </c>
      <c r="H71" s="37" t="s">
        <v>194</v>
      </c>
      <c r="I71" s="37"/>
      <c r="J71" s="37"/>
      <c r="K71" s="37" t="n">
        <v>224</v>
      </c>
      <c r="L71" s="37" t="n">
        <v>23</v>
      </c>
      <c r="M71" s="37" t="n">
        <v>3</v>
      </c>
      <c r="N71" s="37"/>
      <c r="O71" s="37" t="n">
        <v>2</v>
      </c>
      <c r="P71" s="37"/>
    </row>
    <row r="72" customFormat="false" ht="12.75" hidden="false" customHeight="false" outlineLevel="0" collapsed="false">
      <c r="A72" s="37" t="n">
        <v>50</v>
      </c>
      <c r="B72" s="37" t="n">
        <v>1</v>
      </c>
      <c r="C72" s="37" t="n">
        <v>0</v>
      </c>
      <c r="D72" s="37" t="n">
        <v>2</v>
      </c>
      <c r="E72" s="37" t="n">
        <v>0</v>
      </c>
      <c r="F72" s="37" t="n">
        <f aca="false">ROUND(F71,O72)</f>
        <v>1373742.98</v>
      </c>
      <c r="G72" s="37" t="s">
        <v>195</v>
      </c>
      <c r="H72" s="37" t="s">
        <v>26</v>
      </c>
      <c r="I72" s="37"/>
      <c r="J72" s="37"/>
      <c r="K72" s="37" t="n">
        <v>212</v>
      </c>
      <c r="L72" s="37" t="n">
        <v>24</v>
      </c>
      <c r="M72" s="37" t="n">
        <v>0</v>
      </c>
      <c r="N72" s="37"/>
      <c r="O72" s="37" t="n">
        <v>2</v>
      </c>
      <c r="P72" s="37"/>
    </row>
    <row r="74" customFormat="false" ht="12.75" hidden="false" customHeight="false" outlineLevel="0" collapsed="false">
      <c r="A74" s="34" t="n">
        <v>4</v>
      </c>
      <c r="B74" s="34" t="n">
        <v>1</v>
      </c>
      <c r="C74" s="34"/>
      <c r="D74" s="34" t="n">
        <f aca="false">ROW(A115)</f>
        <v>115</v>
      </c>
      <c r="E74" s="34"/>
      <c r="F74" s="34" t="s">
        <v>63</v>
      </c>
      <c r="G74" s="34" t="s">
        <v>196</v>
      </c>
      <c r="H74" s="34"/>
      <c r="I74" s="34" t="n">
        <v>0</v>
      </c>
      <c r="J74" s="34"/>
      <c r="K74" s="34" t="n">
        <v>0</v>
      </c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 t="n">
        <v>0</v>
      </c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4"/>
      <c r="AK74" s="34"/>
      <c r="AL74" s="34"/>
      <c r="AM74" s="34"/>
      <c r="AN74" s="34"/>
      <c r="AO74" s="34"/>
      <c r="AP74" s="34"/>
      <c r="AQ74" s="34"/>
      <c r="AR74" s="34"/>
      <c r="AS74" s="34"/>
      <c r="AT74" s="34"/>
      <c r="AU74" s="34"/>
      <c r="AV74" s="34"/>
      <c r="AW74" s="34"/>
      <c r="AX74" s="34"/>
      <c r="AY74" s="34"/>
      <c r="AZ74" s="34"/>
      <c r="BA74" s="34"/>
      <c r="BB74" s="34"/>
      <c r="BC74" s="34"/>
      <c r="BD74" s="34"/>
      <c r="BE74" s="34"/>
      <c r="BF74" s="34"/>
      <c r="BG74" s="34"/>
      <c r="BH74" s="34"/>
      <c r="BI74" s="34"/>
      <c r="BJ74" s="34"/>
      <c r="BK74" s="34"/>
      <c r="BL74" s="34"/>
      <c r="BM74" s="34"/>
      <c r="BN74" s="34"/>
      <c r="BO74" s="34"/>
      <c r="BP74" s="34"/>
      <c r="BQ74" s="34"/>
      <c r="BR74" s="34"/>
      <c r="BS74" s="34"/>
      <c r="BT74" s="34"/>
      <c r="BU74" s="34"/>
      <c r="BV74" s="34"/>
      <c r="BW74" s="34"/>
      <c r="BX74" s="34" t="n">
        <v>0</v>
      </c>
      <c r="BY74" s="34"/>
      <c r="BZ74" s="34"/>
      <c r="CA74" s="34"/>
      <c r="CB74" s="34"/>
      <c r="CC74" s="34"/>
      <c r="CD74" s="34"/>
      <c r="CE74" s="34"/>
      <c r="CF74" s="34"/>
      <c r="CG74" s="34"/>
      <c r="CH74" s="34"/>
      <c r="CI74" s="34"/>
      <c r="CJ74" s="34" t="n">
        <v>0</v>
      </c>
    </row>
    <row r="76" customFormat="false" ht="12.75" hidden="false" customHeight="false" outlineLevel="0" collapsed="false">
      <c r="A76" s="35" t="n">
        <v>52</v>
      </c>
      <c r="B76" s="35" t="n">
        <f aca="false">B115</f>
        <v>1</v>
      </c>
      <c r="C76" s="35" t="n">
        <f aca="false">C115</f>
        <v>4</v>
      </c>
      <c r="D76" s="35" t="n">
        <f aca="false">D115</f>
        <v>74</v>
      </c>
      <c r="E76" s="35" t="n">
        <f aca="false">E115</f>
        <v>0</v>
      </c>
      <c r="F76" s="35" t="str">
        <f aca="false">F115</f>
        <v>Новый раздел</v>
      </c>
      <c r="G76" s="35" t="str">
        <f aca="false">G115</f>
        <v>Прокладка кабеля в земле. Монтажные работы.</v>
      </c>
      <c r="H76" s="35"/>
      <c r="I76" s="35"/>
      <c r="J76" s="35"/>
      <c r="K76" s="35"/>
      <c r="L76" s="35"/>
      <c r="M76" s="35"/>
      <c r="N76" s="35"/>
      <c r="O76" s="35" t="n">
        <f aca="false">O115</f>
        <v>2651263.96</v>
      </c>
      <c r="P76" s="35" t="n">
        <f aca="false">P115</f>
        <v>2356364.8</v>
      </c>
      <c r="Q76" s="35" t="n">
        <f aca="false">Q115</f>
        <v>46052.07</v>
      </c>
      <c r="R76" s="35" t="n">
        <f aca="false">R115</f>
        <v>24501.55</v>
      </c>
      <c r="S76" s="35" t="n">
        <f aca="false">S115</f>
        <v>248847.09</v>
      </c>
      <c r="T76" s="35" t="n">
        <f aca="false">T115</f>
        <v>0</v>
      </c>
      <c r="U76" s="35" t="n">
        <f aca="false">U115</f>
        <v>959.632766112</v>
      </c>
      <c r="V76" s="35" t="n">
        <f aca="false">V115</f>
        <v>0</v>
      </c>
      <c r="W76" s="35" t="n">
        <f aca="false">W115</f>
        <v>0</v>
      </c>
      <c r="X76" s="35" t="n">
        <f aca="false">X115</f>
        <v>223962.39</v>
      </c>
      <c r="Y76" s="35" t="n">
        <f aca="false">Y115</f>
        <v>107004.25</v>
      </c>
      <c r="Z76" s="35" t="n">
        <f aca="false">Z115</f>
        <v>0</v>
      </c>
      <c r="AA76" s="35" t="n">
        <f aca="false">AA115</f>
        <v>0</v>
      </c>
      <c r="AB76" s="35" t="n">
        <f aca="false">AB115</f>
        <v>2651263.96</v>
      </c>
      <c r="AC76" s="35" t="n">
        <f aca="false">AC115</f>
        <v>2356364.8</v>
      </c>
      <c r="AD76" s="35" t="n">
        <f aca="false">AD115</f>
        <v>46052.07</v>
      </c>
      <c r="AE76" s="35" t="n">
        <f aca="false">AE115</f>
        <v>24501.55</v>
      </c>
      <c r="AF76" s="35" t="n">
        <f aca="false">AF115</f>
        <v>248847.09</v>
      </c>
      <c r="AG76" s="35" t="n">
        <f aca="false">AG115</f>
        <v>0</v>
      </c>
      <c r="AH76" s="35" t="n">
        <f aca="false">AH115</f>
        <v>959.632766112</v>
      </c>
      <c r="AI76" s="35" t="n">
        <f aca="false">AI115</f>
        <v>0</v>
      </c>
      <c r="AJ76" s="35" t="n">
        <f aca="false">AJ115</f>
        <v>0</v>
      </c>
      <c r="AK76" s="35" t="n">
        <f aca="false">AK115</f>
        <v>223962.39</v>
      </c>
      <c r="AL76" s="35" t="n">
        <f aca="false">AL115</f>
        <v>107004.25</v>
      </c>
      <c r="AM76" s="35" t="n">
        <f aca="false">AM115</f>
        <v>0</v>
      </c>
      <c r="AN76" s="35" t="n">
        <f aca="false">AN115</f>
        <v>0</v>
      </c>
      <c r="AO76" s="35" t="n">
        <f aca="false">AO115</f>
        <v>0</v>
      </c>
      <c r="AP76" s="35" t="n">
        <f aca="false">AP115</f>
        <v>0</v>
      </c>
      <c r="AQ76" s="35" t="n">
        <f aca="false">AQ115</f>
        <v>0</v>
      </c>
      <c r="AR76" s="35" t="n">
        <f aca="false">AR115</f>
        <v>3020698.03</v>
      </c>
      <c r="AS76" s="35" t="n">
        <f aca="false">AS115</f>
        <v>1965.94</v>
      </c>
      <c r="AT76" s="35" t="n">
        <f aca="false">AT115</f>
        <v>3018732.09</v>
      </c>
      <c r="AU76" s="35" t="n">
        <f aca="false">AU115</f>
        <v>0</v>
      </c>
      <c r="AV76" s="35" t="n">
        <f aca="false">AV115</f>
        <v>2356364.8</v>
      </c>
      <c r="AW76" s="35" t="n">
        <f aca="false">AW115</f>
        <v>2356364.8</v>
      </c>
      <c r="AX76" s="35" t="n">
        <f aca="false">AX115</f>
        <v>0</v>
      </c>
      <c r="AY76" s="35" t="n">
        <f aca="false">AY115</f>
        <v>2356364.8</v>
      </c>
      <c r="AZ76" s="35" t="n">
        <f aca="false">AZ115</f>
        <v>0</v>
      </c>
      <c r="BA76" s="35" t="n">
        <f aca="false">BA115</f>
        <v>0</v>
      </c>
      <c r="BB76" s="35" t="n">
        <f aca="false">BB115</f>
        <v>0</v>
      </c>
      <c r="BC76" s="35" t="n">
        <f aca="false">BC115</f>
        <v>0</v>
      </c>
      <c r="BD76" s="35" t="n">
        <f aca="false">BD115</f>
        <v>0</v>
      </c>
      <c r="BE76" s="35" t="n">
        <f aca="false">BE115</f>
        <v>3020698.03</v>
      </c>
      <c r="BF76" s="35" t="n">
        <f aca="false">BF115</f>
        <v>1965.94</v>
      </c>
      <c r="BG76" s="35" t="n">
        <f aca="false">BG115</f>
        <v>3018732.09</v>
      </c>
      <c r="BH76" s="35" t="n">
        <f aca="false">BH115</f>
        <v>0</v>
      </c>
      <c r="BI76" s="35" t="n">
        <f aca="false">BI115</f>
        <v>2356364.8</v>
      </c>
      <c r="BJ76" s="35" t="n">
        <f aca="false">BJ115</f>
        <v>2356364.8</v>
      </c>
      <c r="BK76" s="35" t="n">
        <f aca="false">BK115</f>
        <v>0</v>
      </c>
      <c r="BL76" s="35" t="n">
        <f aca="false">BL115</f>
        <v>2356364.8</v>
      </c>
      <c r="BM76" s="35" t="n">
        <f aca="false">BM115</f>
        <v>0</v>
      </c>
      <c r="BN76" s="35" t="n">
        <f aca="false">BN115</f>
        <v>0</v>
      </c>
      <c r="BO76" s="36" t="n">
        <f aca="false">BO115</f>
        <v>0</v>
      </c>
      <c r="BP76" s="36" t="n">
        <f aca="false">BP115</f>
        <v>0</v>
      </c>
      <c r="BQ76" s="36" t="n">
        <f aca="false">BQ115</f>
        <v>0</v>
      </c>
      <c r="BR76" s="36" t="n">
        <f aca="false">BR115</f>
        <v>0</v>
      </c>
      <c r="BS76" s="36" t="n">
        <f aca="false">BS115</f>
        <v>0</v>
      </c>
      <c r="BT76" s="36" t="n">
        <f aca="false">BT115</f>
        <v>0</v>
      </c>
      <c r="BU76" s="36" t="n">
        <f aca="false">BU115</f>
        <v>0</v>
      </c>
      <c r="BV76" s="36" t="n">
        <f aca="false">BV115</f>
        <v>0</v>
      </c>
      <c r="BW76" s="36" t="n">
        <f aca="false">BW115</f>
        <v>0</v>
      </c>
      <c r="BX76" s="36" t="n">
        <f aca="false">BX115</f>
        <v>0</v>
      </c>
      <c r="BY76" s="36" t="n">
        <f aca="false">BY115</f>
        <v>0</v>
      </c>
      <c r="BZ76" s="36" t="n">
        <f aca="false">BZ115</f>
        <v>0</v>
      </c>
      <c r="CA76" s="36" t="n">
        <f aca="false">CA115</f>
        <v>0</v>
      </c>
      <c r="CB76" s="36" t="n">
        <f aca="false">CB115</f>
        <v>0</v>
      </c>
      <c r="CC76" s="36" t="n">
        <f aca="false">CC115</f>
        <v>0</v>
      </c>
      <c r="CD76" s="36" t="n">
        <f aca="false">CD115</f>
        <v>0</v>
      </c>
      <c r="CE76" s="36" t="n">
        <f aca="false">CE115</f>
        <v>0</v>
      </c>
      <c r="CF76" s="36" t="n">
        <f aca="false">CF115</f>
        <v>0</v>
      </c>
      <c r="CG76" s="36" t="n">
        <f aca="false">CG115</f>
        <v>0</v>
      </c>
      <c r="CH76" s="36" t="n">
        <f aca="false">CH115</f>
        <v>0</v>
      </c>
      <c r="CI76" s="36" t="n">
        <f aca="false">CI115</f>
        <v>0</v>
      </c>
      <c r="CJ76" s="36" t="n">
        <f aca="false">CJ115</f>
        <v>0</v>
      </c>
      <c r="CK76" s="36" t="n">
        <f aca="false">CK115</f>
        <v>0</v>
      </c>
      <c r="CL76" s="36" t="n">
        <f aca="false">CL115</f>
        <v>0</v>
      </c>
      <c r="CM76" s="36" t="n">
        <f aca="false">CM115</f>
        <v>0</v>
      </c>
      <c r="CN76" s="36" t="n">
        <f aca="false">CN115</f>
        <v>0</v>
      </c>
      <c r="CO76" s="36" t="n">
        <f aca="false">CO115</f>
        <v>0</v>
      </c>
      <c r="CP76" s="36" t="n">
        <f aca="false">CP115</f>
        <v>0</v>
      </c>
      <c r="CQ76" s="36" t="n">
        <f aca="false">CQ115</f>
        <v>0</v>
      </c>
      <c r="CR76" s="36" t="n">
        <f aca="false">CR115</f>
        <v>0</v>
      </c>
      <c r="CS76" s="36" t="n">
        <f aca="false">CS115</f>
        <v>0</v>
      </c>
      <c r="CT76" s="36" t="n">
        <f aca="false">CT115</f>
        <v>0</v>
      </c>
      <c r="CU76" s="36" t="n">
        <f aca="false">CU115</f>
        <v>0</v>
      </c>
      <c r="CV76" s="36" t="n">
        <f aca="false">CV115</f>
        <v>0</v>
      </c>
      <c r="CW76" s="36" t="n">
        <f aca="false">CW115</f>
        <v>0</v>
      </c>
      <c r="CX76" s="36" t="n">
        <f aca="false">CX115</f>
        <v>0</v>
      </c>
      <c r="CY76" s="36" t="n">
        <f aca="false">CY115</f>
        <v>0</v>
      </c>
      <c r="CZ76" s="36" t="n">
        <f aca="false">CZ115</f>
        <v>0</v>
      </c>
      <c r="DA76" s="36" t="n">
        <f aca="false">DA115</f>
        <v>0</v>
      </c>
      <c r="DB76" s="36" t="n">
        <f aca="false">DB115</f>
        <v>0</v>
      </c>
      <c r="DC76" s="36" t="n">
        <f aca="false">DC115</f>
        <v>0</v>
      </c>
      <c r="DD76" s="36" t="n">
        <f aca="false">DD115</f>
        <v>0</v>
      </c>
      <c r="DE76" s="36" t="n">
        <f aca="false">DE115</f>
        <v>0</v>
      </c>
      <c r="DF76" s="36" t="n">
        <f aca="false">DF115</f>
        <v>0</v>
      </c>
      <c r="DG76" s="36" t="n">
        <f aca="false">DG115</f>
        <v>0</v>
      </c>
      <c r="DH76" s="36" t="n">
        <f aca="false">DH115</f>
        <v>0</v>
      </c>
      <c r="DI76" s="36" t="n">
        <f aca="false">DI115</f>
        <v>0</v>
      </c>
      <c r="DJ76" s="36" t="n">
        <f aca="false">DJ115</f>
        <v>0</v>
      </c>
      <c r="DK76" s="36" t="n">
        <f aca="false">DK115</f>
        <v>0</v>
      </c>
      <c r="DL76" s="36" t="n">
        <f aca="false">DL115</f>
        <v>0</v>
      </c>
      <c r="DM76" s="36" t="n">
        <f aca="false">DM115</f>
        <v>0</v>
      </c>
      <c r="DN76" s="36" t="n">
        <f aca="false">DN115</f>
        <v>0</v>
      </c>
    </row>
    <row r="78" customFormat="false" ht="12.75" hidden="false" customHeight="false" outlineLevel="0" collapsed="false">
      <c r="A78" s="0" t="n">
        <v>17</v>
      </c>
      <c r="B78" s="0" t="n">
        <v>1</v>
      </c>
      <c r="D78" s="0" t="n">
        <f aca="false">ROW(EtalonRes!A22)</f>
        <v>22</v>
      </c>
      <c r="E78" s="0" t="s">
        <v>197</v>
      </c>
      <c r="F78" s="0" t="s">
        <v>198</v>
      </c>
      <c r="G78" s="0" t="s">
        <v>199</v>
      </c>
      <c r="H78" s="0" t="s">
        <v>200</v>
      </c>
      <c r="I78" s="0" t="n">
        <f aca="false">ROUND(63.6/100,9)</f>
        <v>0.636</v>
      </c>
      <c r="J78" s="0" t="n">
        <v>0</v>
      </c>
      <c r="O78" s="0" t="n">
        <f aca="false">ROUND(CP78+GX78,2)</f>
        <v>4286.89</v>
      </c>
      <c r="P78" s="0" t="n">
        <f aca="false">ROUND(CQ78*I78,2)</f>
        <v>1.86</v>
      </c>
      <c r="Q78" s="0" t="n">
        <f aca="false">ROUND(CR78*I78,2)</f>
        <v>2920.34</v>
      </c>
      <c r="R78" s="0" t="n">
        <f aca="false">ROUND(CS78*I78,2)</f>
        <v>1635.55</v>
      </c>
      <c r="S78" s="0" t="n">
        <f aca="false">ROUND(CT78*I78,2)</f>
        <v>1364.69</v>
      </c>
      <c r="T78" s="0" t="n">
        <f aca="false">ROUND(CU78*I78,2)</f>
        <v>0</v>
      </c>
      <c r="U78" s="0" t="n">
        <f aca="false">CV78*I78</f>
        <v>5.3362944</v>
      </c>
      <c r="V78" s="0" t="n">
        <f aca="false">CW78*I78</f>
        <v>0</v>
      </c>
      <c r="W78" s="0" t="n">
        <f aca="false">ROUND(CX78*I78,2)</f>
        <v>0</v>
      </c>
      <c r="X78" s="0" t="n">
        <f aca="false">ROUND(CY78,2)</f>
        <v>1228.22</v>
      </c>
      <c r="Y78" s="0" t="n">
        <f aca="false">ROUND(CZ78,2)</f>
        <v>586.82</v>
      </c>
      <c r="AA78" s="0" t="n">
        <v>41518254</v>
      </c>
      <c r="AB78" s="0" t="n">
        <f aca="false">ROUND((AC78+AD78+AF78)+GT78,6)</f>
        <v>637.9406</v>
      </c>
      <c r="AC78" s="0" t="n">
        <f aca="false">ROUND((ES78),6)</f>
        <v>0.56</v>
      </c>
      <c r="AD78" s="0" t="n">
        <f aca="false">ROUND(((((ET78*1.2*1.15))-((EU78*1.2*1.15)))+AE78),6)</f>
        <v>533.922</v>
      </c>
      <c r="AE78" s="0" t="n">
        <f aca="false">ROUND(((EU78*1.2*1.15)),6)</f>
        <v>123.993</v>
      </c>
      <c r="AF78" s="0" t="n">
        <f aca="false">ROUND(((EV78*1.2*1.15)),6)</f>
        <v>103.4586</v>
      </c>
      <c r="AG78" s="0" t="n">
        <f aca="false">ROUND((AP78),6)</f>
        <v>0</v>
      </c>
      <c r="AH78" s="0" t="n">
        <f aca="false">((EW78*1.2*1.15))</f>
        <v>8.3904</v>
      </c>
      <c r="AI78" s="0" t="n">
        <f aca="false">((EX78*1.2*1.15))</f>
        <v>0</v>
      </c>
      <c r="AJ78" s="0" t="n">
        <f aca="false">ROUND((AS78),6)</f>
        <v>0</v>
      </c>
      <c r="AK78" s="0" t="n">
        <v>462.43</v>
      </c>
      <c r="AL78" s="0" t="n">
        <v>0.56</v>
      </c>
      <c r="AM78" s="0" t="n">
        <v>386.9</v>
      </c>
      <c r="AN78" s="0" t="n">
        <v>89.85</v>
      </c>
      <c r="AO78" s="0" t="n">
        <v>74.97</v>
      </c>
      <c r="AP78" s="0" t="n">
        <v>0</v>
      </c>
      <c r="AQ78" s="0" t="n">
        <v>6.08</v>
      </c>
      <c r="AR78" s="0" t="n">
        <v>0</v>
      </c>
      <c r="AS78" s="0" t="n">
        <v>0</v>
      </c>
      <c r="AT78" s="0" t="n">
        <v>90</v>
      </c>
      <c r="AU78" s="0" t="n">
        <v>43</v>
      </c>
      <c r="AV78" s="0" t="n">
        <v>1</v>
      </c>
      <c r="AW78" s="0" t="n">
        <v>1</v>
      </c>
      <c r="AZ78" s="0" t="n">
        <v>1</v>
      </c>
      <c r="BA78" s="0" t="n">
        <v>20.74</v>
      </c>
      <c r="BB78" s="0" t="n">
        <v>8.6</v>
      </c>
      <c r="BC78" s="0" t="n">
        <v>5.23</v>
      </c>
      <c r="BH78" s="0" t="n">
        <v>0</v>
      </c>
      <c r="BI78" s="0" t="n">
        <v>2</v>
      </c>
      <c r="BJ78" s="0" t="s">
        <v>201</v>
      </c>
      <c r="BM78" s="0" t="n">
        <v>318</v>
      </c>
      <c r="BN78" s="0" t="n">
        <v>0</v>
      </c>
      <c r="BO78" s="0" t="s">
        <v>198</v>
      </c>
      <c r="BP78" s="0" t="n">
        <v>1</v>
      </c>
      <c r="BQ78" s="0" t="n">
        <v>40</v>
      </c>
      <c r="BR78" s="0" t="n">
        <v>0</v>
      </c>
      <c r="BS78" s="0" t="n">
        <v>20.74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90</v>
      </c>
      <c r="CA78" s="0" t="n">
        <v>43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4286.89</v>
      </c>
      <c r="CQ78" s="0" t="n">
        <f aca="false">(AC78*BC78*AW78)</f>
        <v>2.9288</v>
      </c>
      <c r="CR78" s="0" t="n">
        <f aca="false">(((((ET78*1.2*1.15))*BB78-((EU78*1.2*1.15))*BS78)+AE78*BS78)*AV78)</f>
        <v>4591.7292</v>
      </c>
      <c r="CS78" s="0" t="n">
        <f aca="false">(AE78*BS78*AV78)</f>
        <v>2571.61482</v>
      </c>
      <c r="CT78" s="0" t="n">
        <f aca="false">(AF78*BA78*AV78)</f>
        <v>2145.731364</v>
      </c>
      <c r="CU78" s="0" t="n">
        <f aca="false">AG78</f>
        <v>0</v>
      </c>
      <c r="CV78" s="0" t="n">
        <f aca="false">(AH78*AV78)</f>
        <v>8.3904</v>
      </c>
      <c r="CW78" s="0" t="n">
        <f aca="false">AI78</f>
        <v>0</v>
      </c>
      <c r="CX78" s="0" t="n">
        <f aca="false">AJ78</f>
        <v>0</v>
      </c>
      <c r="CY78" s="0" t="n">
        <f aca="false">S78*(BZ78/100)</f>
        <v>1228.221</v>
      </c>
      <c r="CZ78" s="0" t="n">
        <f aca="false">S78*(CA78/100)</f>
        <v>586.8167</v>
      </c>
      <c r="DE78" s="0" t="s">
        <v>71</v>
      </c>
      <c r="DF78" s="0" t="s">
        <v>71</v>
      </c>
      <c r="DG78" s="0" t="s">
        <v>71</v>
      </c>
      <c r="DI78" s="0" t="s">
        <v>71</v>
      </c>
      <c r="DJ78" s="0" t="s">
        <v>71</v>
      </c>
      <c r="DN78" s="0" t="n">
        <v>112</v>
      </c>
      <c r="DO78" s="0" t="n">
        <v>70</v>
      </c>
      <c r="DP78" s="0" t="n">
        <v>1.067</v>
      </c>
      <c r="DQ78" s="0" t="n">
        <v>1.081</v>
      </c>
      <c r="DU78" s="0" t="n">
        <v>1013</v>
      </c>
      <c r="DV78" s="0" t="s">
        <v>200</v>
      </c>
      <c r="DW78" s="0" t="s">
        <v>200</v>
      </c>
      <c r="DX78" s="0" t="n">
        <v>1</v>
      </c>
      <c r="EE78" s="0" t="n">
        <v>40132375</v>
      </c>
      <c r="EF78" s="0" t="n">
        <v>40</v>
      </c>
      <c r="EG78" s="0" t="s">
        <v>202</v>
      </c>
      <c r="EH78" s="0" t="n">
        <v>0</v>
      </c>
      <c r="EJ78" s="0" t="n">
        <v>2</v>
      </c>
      <c r="EK78" s="0" t="n">
        <v>318</v>
      </c>
      <c r="EL78" s="0" t="s">
        <v>203</v>
      </c>
      <c r="EM78" s="0" t="s">
        <v>204</v>
      </c>
      <c r="EQ78" s="0" t="n">
        <v>131072</v>
      </c>
      <c r="ER78" s="0" t="n">
        <v>462.43</v>
      </c>
      <c r="ES78" s="0" t="n">
        <v>0.56</v>
      </c>
      <c r="ET78" s="0" t="n">
        <v>386.9</v>
      </c>
      <c r="EU78" s="0" t="n">
        <v>89.85</v>
      </c>
      <c r="EV78" s="0" t="n">
        <v>74.97</v>
      </c>
      <c r="EW78" s="0" t="n">
        <v>6.08</v>
      </c>
      <c r="EX78" s="0" t="n">
        <v>0</v>
      </c>
      <c r="EY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112</v>
      </c>
      <c r="FY78" s="0" t="n">
        <v>70</v>
      </c>
      <c r="GD78" s="0" t="n">
        <v>0</v>
      </c>
      <c r="GF78" s="0" t="n">
        <v>137885402</v>
      </c>
      <c r="GG78" s="0" t="n">
        <v>2</v>
      </c>
      <c r="GH78" s="0" t="n">
        <v>1</v>
      </c>
      <c r="GI78" s="0" t="n">
        <v>2</v>
      </c>
      <c r="GJ78" s="0" t="n">
        <v>0</v>
      </c>
      <c r="GK78" s="0" t="n">
        <f aca="false">ROUND(R78*(R12)/100,2)</f>
        <v>2567.81</v>
      </c>
      <c r="GL78" s="0" t="n">
        <f aca="false">ROUND(IF(AND(BH78=3,BI78=3,FS78&lt;&gt;0),P78,0),2)</f>
        <v>0</v>
      </c>
      <c r="GM78" s="0" t="n">
        <f aca="false">O78+X78+Y78+GK78</f>
        <v>8669.74</v>
      </c>
      <c r="GN78" s="0" t="n">
        <f aca="false">ROUND(IF(OR(BI78=0,BI78=1),O78+X78+Y78+GK78-GX78,0),2)</f>
        <v>0</v>
      </c>
      <c r="GO78" s="0" t="n">
        <f aca="false">ROUND(IF(BI78=2,O78+X78+Y78+GK78-GX78,0),2)</f>
        <v>8669.74</v>
      </c>
      <c r="GP78" s="0" t="n">
        <f aca="false">ROUND(IF(BI78=4,O78+X78+Y78+GK78,GX78),2)</f>
        <v>0</v>
      </c>
      <c r="GT78" s="0" t="n">
        <v>0</v>
      </c>
      <c r="GU78" s="0" t="n">
        <v>1</v>
      </c>
      <c r="GV78" s="0" t="n">
        <v>0</v>
      </c>
      <c r="GW78" s="0" t="n">
        <v>0</v>
      </c>
      <c r="GX78" s="0" t="n">
        <f aca="false">ROUND(GT78*GU78*I78,2)</f>
        <v>0</v>
      </c>
    </row>
    <row r="79" customFormat="false" ht="12.75" hidden="false" customHeight="false" outlineLevel="0" collapsed="false">
      <c r="A79" s="0" t="n">
        <v>17</v>
      </c>
      <c r="B79" s="0" t="n">
        <v>1</v>
      </c>
      <c r="D79" s="0" t="n">
        <f aca="false">ROW(EtalonRes!A23)</f>
        <v>23</v>
      </c>
      <c r="E79" s="0" t="s">
        <v>66</v>
      </c>
      <c r="F79" s="0" t="s">
        <v>198</v>
      </c>
      <c r="G79" s="0" t="s">
        <v>199</v>
      </c>
      <c r="H79" s="0" t="s">
        <v>200</v>
      </c>
      <c r="I79" s="0" t="n">
        <v>0</v>
      </c>
      <c r="J79" s="0" t="n">
        <v>0</v>
      </c>
      <c r="O79" s="0" t="n">
        <f aca="false">ROUND(CP79+GX79,2)</f>
        <v>0</v>
      </c>
      <c r="P79" s="0" t="n">
        <f aca="false">ROUND(CQ79*I79,2)</f>
        <v>0</v>
      </c>
      <c r="Q79" s="0" t="n">
        <f aca="false">ROUND(CR79*I79,2)</f>
        <v>0</v>
      </c>
      <c r="R79" s="0" t="n">
        <f aca="false">ROUND(CS79*I79,2)</f>
        <v>0</v>
      </c>
      <c r="S79" s="0" t="n">
        <f aca="false">ROUND(CT79*I79,2)</f>
        <v>0</v>
      </c>
      <c r="T79" s="0" t="n">
        <f aca="false">ROUND(CU79*I79,2)</f>
        <v>0</v>
      </c>
      <c r="U79" s="0" t="n">
        <f aca="false">CV79*I79</f>
        <v>0</v>
      </c>
      <c r="V79" s="0" t="n">
        <f aca="false">CW79*I79</f>
        <v>0</v>
      </c>
      <c r="W79" s="0" t="n">
        <f aca="false">ROUND(CX79*I79,2)</f>
        <v>0</v>
      </c>
      <c r="X79" s="0" t="n">
        <f aca="false">ROUND(CY79,2)</f>
        <v>0</v>
      </c>
      <c r="Y79" s="0" t="n">
        <f aca="false">ROUND(CZ79,2)</f>
        <v>0</v>
      </c>
      <c r="AA79" s="0" t="n">
        <v>41518254</v>
      </c>
      <c r="AB79" s="0" t="n">
        <f aca="false">ROUND((AC79+AD79+AF79)+GT79,6)</f>
        <v>637.9406</v>
      </c>
      <c r="AC79" s="0" t="n">
        <f aca="false">ROUND((ES79),6)</f>
        <v>0.56</v>
      </c>
      <c r="AD79" s="0" t="n">
        <f aca="false">ROUND(((((ET79*1.2*1.15))-((EU79*1.2*1.15)))+AE79),6)</f>
        <v>533.922</v>
      </c>
      <c r="AE79" s="0" t="n">
        <f aca="false">ROUND(((EU79*1.2*1.15)),6)</f>
        <v>123.993</v>
      </c>
      <c r="AF79" s="0" t="n">
        <f aca="false">ROUND(((EV79*1.2*1.15)),6)</f>
        <v>103.4586</v>
      </c>
      <c r="AG79" s="0" t="n">
        <f aca="false">ROUND((AP79),6)</f>
        <v>0</v>
      </c>
      <c r="AH79" s="0" t="n">
        <f aca="false">((EW79*1.2*1.15))</f>
        <v>8.3904</v>
      </c>
      <c r="AI79" s="0" t="n">
        <f aca="false">((EX79*1.2*1.15))</f>
        <v>0</v>
      </c>
      <c r="AJ79" s="0" t="n">
        <f aca="false">ROUND((AS79),6)</f>
        <v>0</v>
      </c>
      <c r="AK79" s="0" t="n">
        <v>462.43</v>
      </c>
      <c r="AL79" s="0" t="n">
        <v>0.56</v>
      </c>
      <c r="AM79" s="0" t="n">
        <v>386.9</v>
      </c>
      <c r="AN79" s="0" t="n">
        <v>89.85</v>
      </c>
      <c r="AO79" s="0" t="n">
        <v>74.97</v>
      </c>
      <c r="AP79" s="0" t="n">
        <v>0</v>
      </c>
      <c r="AQ79" s="0" t="n">
        <v>6.08</v>
      </c>
      <c r="AR79" s="0" t="n">
        <v>0</v>
      </c>
      <c r="AS79" s="0" t="n">
        <v>0</v>
      </c>
      <c r="AT79" s="0" t="n">
        <v>90</v>
      </c>
      <c r="AU79" s="0" t="n">
        <v>43</v>
      </c>
      <c r="AV79" s="0" t="n">
        <v>1</v>
      </c>
      <c r="AW79" s="0" t="n">
        <v>1</v>
      </c>
      <c r="AZ79" s="0" t="n">
        <v>1</v>
      </c>
      <c r="BA79" s="0" t="n">
        <v>20.74</v>
      </c>
      <c r="BB79" s="0" t="n">
        <v>8.6</v>
      </c>
      <c r="BC79" s="0" t="n">
        <v>5.23</v>
      </c>
      <c r="BH79" s="0" t="n">
        <v>0</v>
      </c>
      <c r="BI79" s="0" t="n">
        <v>2</v>
      </c>
      <c r="BJ79" s="0" t="s">
        <v>201</v>
      </c>
      <c r="BM79" s="0" t="n">
        <v>318</v>
      </c>
      <c r="BN79" s="0" t="n">
        <v>0</v>
      </c>
      <c r="BO79" s="0" t="s">
        <v>198</v>
      </c>
      <c r="BP79" s="0" t="n">
        <v>1</v>
      </c>
      <c r="BQ79" s="0" t="n">
        <v>40</v>
      </c>
      <c r="BR79" s="0" t="n">
        <v>0</v>
      </c>
      <c r="BS79" s="0" t="n">
        <v>20.74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90</v>
      </c>
      <c r="CA79" s="0" t="n">
        <v>43</v>
      </c>
      <c r="CF79" s="0" t="n">
        <v>0</v>
      </c>
      <c r="CG79" s="0" t="n">
        <v>0</v>
      </c>
      <c r="CM79" s="0" t="n">
        <v>0</v>
      </c>
      <c r="CO79" s="0" t="n">
        <v>0</v>
      </c>
      <c r="CP79" s="0" t="n">
        <f aca="false">(P79+Q79+S79)</f>
        <v>0</v>
      </c>
      <c r="CQ79" s="0" t="n">
        <f aca="false">(AC79*BC79*AW79)</f>
        <v>2.9288</v>
      </c>
      <c r="CR79" s="0" t="n">
        <f aca="false">(((((ET79*1.2*1.15))*BB79-((EU79*1.2*1.15))*BS79)+AE79*BS79)*AV79)</f>
        <v>4591.7292</v>
      </c>
      <c r="CS79" s="0" t="n">
        <f aca="false">(AE79*BS79*AV79)</f>
        <v>2571.61482</v>
      </c>
      <c r="CT79" s="0" t="n">
        <f aca="false">(AF79*BA79*AV79)</f>
        <v>2145.731364</v>
      </c>
      <c r="CU79" s="0" t="n">
        <f aca="false">AG79</f>
        <v>0</v>
      </c>
      <c r="CV79" s="0" t="n">
        <f aca="false">(AH79*AV79)</f>
        <v>8.3904</v>
      </c>
      <c r="CW79" s="0" t="n">
        <f aca="false">AI79</f>
        <v>0</v>
      </c>
      <c r="CX79" s="0" t="n">
        <f aca="false">AJ79</f>
        <v>0</v>
      </c>
      <c r="CY79" s="0" t="n">
        <f aca="false">S79*(BZ79/100)</f>
        <v>0</v>
      </c>
      <c r="CZ79" s="0" t="n">
        <f aca="false">S79*(CA79/100)</f>
        <v>0</v>
      </c>
      <c r="DE79" s="0" t="s">
        <v>71</v>
      </c>
      <c r="DF79" s="0" t="s">
        <v>71</v>
      </c>
      <c r="DG79" s="0" t="s">
        <v>71</v>
      </c>
      <c r="DI79" s="0" t="s">
        <v>71</v>
      </c>
      <c r="DJ79" s="0" t="s">
        <v>71</v>
      </c>
      <c r="DN79" s="0" t="n">
        <v>112</v>
      </c>
      <c r="DO79" s="0" t="n">
        <v>70</v>
      </c>
      <c r="DP79" s="0" t="n">
        <v>1.067</v>
      </c>
      <c r="DQ79" s="0" t="n">
        <v>1.081</v>
      </c>
      <c r="DU79" s="0" t="n">
        <v>1013</v>
      </c>
      <c r="DV79" s="0" t="s">
        <v>200</v>
      </c>
      <c r="DW79" s="0" t="s">
        <v>200</v>
      </c>
      <c r="DX79" s="0" t="n">
        <v>1</v>
      </c>
      <c r="EE79" s="0" t="n">
        <v>40132375</v>
      </c>
      <c r="EF79" s="0" t="n">
        <v>40</v>
      </c>
      <c r="EG79" s="0" t="s">
        <v>202</v>
      </c>
      <c r="EH79" s="0" t="n">
        <v>0</v>
      </c>
      <c r="EJ79" s="0" t="n">
        <v>2</v>
      </c>
      <c r="EK79" s="0" t="n">
        <v>318</v>
      </c>
      <c r="EL79" s="0" t="s">
        <v>203</v>
      </c>
      <c r="EM79" s="0" t="s">
        <v>204</v>
      </c>
      <c r="EQ79" s="0" t="n">
        <v>131072</v>
      </c>
      <c r="ER79" s="0" t="n">
        <v>462.43</v>
      </c>
      <c r="ES79" s="0" t="n">
        <v>0.56</v>
      </c>
      <c r="ET79" s="0" t="n">
        <v>386.9</v>
      </c>
      <c r="EU79" s="0" t="n">
        <v>89.85</v>
      </c>
      <c r="EV79" s="0" t="n">
        <v>74.97</v>
      </c>
      <c r="EW79" s="0" t="n">
        <v>6.08</v>
      </c>
      <c r="EX79" s="0" t="n">
        <v>0</v>
      </c>
      <c r="EY79" s="0" t="n">
        <v>0</v>
      </c>
      <c r="FQ79" s="0" t="n">
        <v>0</v>
      </c>
      <c r="FR79" s="0" t="n">
        <f aca="false">ROUND(IF(AND(BH79=3,BI79=3),P79,0),2)</f>
        <v>0</v>
      </c>
      <c r="FS79" s="0" t="n">
        <v>0</v>
      </c>
      <c r="FX79" s="0" t="n">
        <v>112</v>
      </c>
      <c r="FY79" s="0" t="n">
        <v>70</v>
      </c>
      <c r="GD79" s="0" t="n">
        <v>0</v>
      </c>
      <c r="GF79" s="0" t="n">
        <v>137885402</v>
      </c>
      <c r="GG79" s="0" t="n">
        <v>2</v>
      </c>
      <c r="GH79" s="0" t="n">
        <v>1</v>
      </c>
      <c r="GI79" s="0" t="n">
        <v>2</v>
      </c>
      <c r="GJ79" s="0" t="n">
        <v>0</v>
      </c>
      <c r="GK79" s="0" t="n">
        <f aca="false">ROUND(R79*(R12)/100,2)</f>
        <v>0</v>
      </c>
      <c r="GL79" s="0" t="n">
        <f aca="false">ROUND(IF(AND(BH79=3,BI79=3,FS79&lt;&gt;0),P79,0),2)</f>
        <v>0</v>
      </c>
      <c r="GM79" s="0" t="n">
        <f aca="false">O79+X79+Y79+GK79</f>
        <v>0</v>
      </c>
      <c r="GN79" s="0" t="n">
        <f aca="false">ROUND(IF(OR(BI79=0,BI79=1),O79+X79+Y79+GK79-GX79,0),2)</f>
        <v>0</v>
      </c>
      <c r="GO79" s="0" t="n">
        <f aca="false">ROUND(IF(BI79=2,O79+X79+Y79+GK79-GX79,0),2)</f>
        <v>0</v>
      </c>
      <c r="GP79" s="0" t="n">
        <f aca="false">ROUND(IF(BI79=4,O79+X79+Y79+GK79,GX79),2)</f>
        <v>0</v>
      </c>
      <c r="GT79" s="0" t="n">
        <v>0</v>
      </c>
      <c r="GU79" s="0" t="n">
        <v>1</v>
      </c>
      <c r="GV79" s="0" t="n">
        <v>0</v>
      </c>
      <c r="GW79" s="0" t="n">
        <v>0</v>
      </c>
      <c r="GX79" s="0" t="n">
        <f aca="false">ROUND(GT79*GU79*I79,2)</f>
        <v>0</v>
      </c>
    </row>
    <row r="80" customFormat="false" ht="12.75" hidden="false" customHeight="false" outlineLevel="0" collapsed="false">
      <c r="A80" s="0" t="n">
        <v>17</v>
      </c>
      <c r="B80" s="0" t="n">
        <v>1</v>
      </c>
      <c r="C80" s="0" t="n">
        <f aca="false">ROW(SmtRes!A26)</f>
        <v>26</v>
      </c>
      <c r="D80" s="0" t="n">
        <f aca="false">ROW(EtalonRes!A24)</f>
        <v>24</v>
      </c>
      <c r="E80" s="0" t="s">
        <v>205</v>
      </c>
      <c r="F80" s="0" t="s">
        <v>206</v>
      </c>
      <c r="G80" s="0" t="s">
        <v>207</v>
      </c>
      <c r="H80" s="0" t="s">
        <v>200</v>
      </c>
      <c r="I80" s="0" t="n">
        <f aca="false">ROUND(63.6/100,9)</f>
        <v>0.636</v>
      </c>
      <c r="J80" s="0" t="n">
        <v>0</v>
      </c>
      <c r="O80" s="0" t="n">
        <f aca="false">ROUND(CP80+GX80,2)</f>
        <v>1349.47</v>
      </c>
      <c r="P80" s="0" t="n">
        <f aca="false">ROUND(CQ80*I80,2)</f>
        <v>0.7</v>
      </c>
      <c r="Q80" s="0" t="n">
        <f aca="false">ROUND(CR80*I80,2)</f>
        <v>837.08</v>
      </c>
      <c r="R80" s="0" t="n">
        <f aca="false">ROUND(CS80*I80,2)</f>
        <v>468.73</v>
      </c>
      <c r="S80" s="0" t="n">
        <f aca="false">ROUND(CT80*I80,2)</f>
        <v>511.69</v>
      </c>
      <c r="T80" s="0" t="n">
        <f aca="false">ROUND(CU80*I80,2)</f>
        <v>0</v>
      </c>
      <c r="U80" s="0" t="n">
        <f aca="false">CV80*I80</f>
        <v>2.0011104</v>
      </c>
      <c r="V80" s="0" t="n">
        <f aca="false">CW80*I80</f>
        <v>0</v>
      </c>
      <c r="W80" s="0" t="n">
        <f aca="false">ROUND(CX80*I80,2)</f>
        <v>0</v>
      </c>
      <c r="X80" s="0" t="n">
        <f aca="false">ROUND(CY80,2)</f>
        <v>460.52</v>
      </c>
      <c r="Y80" s="0" t="n">
        <f aca="false">ROUND(CZ80,2)</f>
        <v>220.03</v>
      </c>
      <c r="AA80" s="0" t="n">
        <v>41518254</v>
      </c>
      <c r="AB80" s="0" t="n">
        <f aca="false">ROUND((AC80+AD80+AF80)+GT80,6)</f>
        <v>192.0438</v>
      </c>
      <c r="AC80" s="0" t="n">
        <f aca="false">ROUND((ES80),6)</f>
        <v>0.21</v>
      </c>
      <c r="AD80" s="0" t="n">
        <f aca="false">ROUND(((((ET80*1.2*1.15))-((EU80*1.2*1.15)))+AE80),6)</f>
        <v>153.042</v>
      </c>
      <c r="AE80" s="0" t="n">
        <f aca="false">ROUND(((EU80*1.2*1.15)),6)</f>
        <v>35.535</v>
      </c>
      <c r="AF80" s="0" t="n">
        <f aca="false">ROUND(((EV80*1.2*1.15)),6)</f>
        <v>38.7918</v>
      </c>
      <c r="AG80" s="0" t="n">
        <f aca="false">ROUND((AP80),6)</f>
        <v>0</v>
      </c>
      <c r="AH80" s="0" t="n">
        <f aca="false">((EW80*1.2*1.15))</f>
        <v>3.1464</v>
      </c>
      <c r="AI80" s="0" t="n">
        <f aca="false">((EX80*1.2*1.15))</f>
        <v>0</v>
      </c>
      <c r="AJ80" s="0" t="n">
        <f aca="false">ROUND((AS80),6)</f>
        <v>0</v>
      </c>
      <c r="AK80" s="0" t="n">
        <v>139.22</v>
      </c>
      <c r="AL80" s="0" t="n">
        <v>0.21</v>
      </c>
      <c r="AM80" s="0" t="n">
        <v>110.9</v>
      </c>
      <c r="AN80" s="0" t="n">
        <v>25.75</v>
      </c>
      <c r="AO80" s="0" t="n">
        <v>28.11</v>
      </c>
      <c r="AP80" s="0" t="n">
        <v>0</v>
      </c>
      <c r="AQ80" s="0" t="n">
        <v>2.28</v>
      </c>
      <c r="AR80" s="0" t="n">
        <v>0</v>
      </c>
      <c r="AS80" s="0" t="n">
        <v>0</v>
      </c>
      <c r="AT80" s="0" t="n">
        <v>90</v>
      </c>
      <c r="AU80" s="0" t="n">
        <v>43</v>
      </c>
      <c r="AV80" s="0" t="n">
        <v>1</v>
      </c>
      <c r="AW80" s="0" t="n">
        <v>1</v>
      </c>
      <c r="AZ80" s="0" t="n">
        <v>1</v>
      </c>
      <c r="BA80" s="0" t="n">
        <v>20.74</v>
      </c>
      <c r="BB80" s="0" t="n">
        <v>8.6</v>
      </c>
      <c r="BC80" s="0" t="n">
        <v>5.24</v>
      </c>
      <c r="BH80" s="0" t="n">
        <v>0</v>
      </c>
      <c r="BI80" s="0" t="n">
        <v>2</v>
      </c>
      <c r="BJ80" s="0" t="s">
        <v>208</v>
      </c>
      <c r="BM80" s="0" t="n">
        <v>318</v>
      </c>
      <c r="BN80" s="0" t="n">
        <v>0</v>
      </c>
      <c r="BO80" s="0" t="s">
        <v>206</v>
      </c>
      <c r="BP80" s="0" t="n">
        <v>1</v>
      </c>
      <c r="BQ80" s="0" t="n">
        <v>40</v>
      </c>
      <c r="BR80" s="0" t="n">
        <v>0</v>
      </c>
      <c r="BS80" s="0" t="n">
        <v>20.74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90</v>
      </c>
      <c r="CA80" s="0" t="n">
        <v>43</v>
      </c>
      <c r="CF80" s="0" t="n">
        <v>0</v>
      </c>
      <c r="CG80" s="0" t="n">
        <v>0</v>
      </c>
      <c r="CM80" s="0" t="n">
        <v>0</v>
      </c>
      <c r="CO80" s="0" t="n">
        <v>0</v>
      </c>
      <c r="CP80" s="0" t="n">
        <f aca="false">(P80+Q80+S80)</f>
        <v>1349.47</v>
      </c>
      <c r="CQ80" s="0" t="n">
        <f aca="false">(AC80*BC80*AW80)</f>
        <v>1.1004</v>
      </c>
      <c r="CR80" s="0" t="n">
        <f aca="false">(((((ET80*1.2*1.15))*BB80-((EU80*1.2*1.15))*BS80)+AE80*BS80)*AV80)</f>
        <v>1316.1612</v>
      </c>
      <c r="CS80" s="0" t="n">
        <f aca="false">(AE80*BS80*AV80)</f>
        <v>736.9959</v>
      </c>
      <c r="CT80" s="0" t="n">
        <f aca="false">(AF80*BA80*AV80)</f>
        <v>804.541932</v>
      </c>
      <c r="CU80" s="0" t="n">
        <f aca="false">AG80</f>
        <v>0</v>
      </c>
      <c r="CV80" s="0" t="n">
        <f aca="false">(AH80*AV80)</f>
        <v>3.1464</v>
      </c>
      <c r="CW80" s="0" t="n">
        <f aca="false">AI80</f>
        <v>0</v>
      </c>
      <c r="CX80" s="0" t="n">
        <f aca="false">AJ80</f>
        <v>0</v>
      </c>
      <c r="CY80" s="0" t="n">
        <f aca="false">S80*(BZ80/100)</f>
        <v>460.521</v>
      </c>
      <c r="CZ80" s="0" t="n">
        <f aca="false">S80*(CA80/100)</f>
        <v>220.0267</v>
      </c>
      <c r="DE80" s="0" t="s">
        <v>71</v>
      </c>
      <c r="DF80" s="0" t="s">
        <v>71</v>
      </c>
      <c r="DG80" s="0" t="s">
        <v>71</v>
      </c>
      <c r="DI80" s="0" t="s">
        <v>71</v>
      </c>
      <c r="DJ80" s="0" t="s">
        <v>71</v>
      </c>
      <c r="DN80" s="0" t="n">
        <v>112</v>
      </c>
      <c r="DO80" s="0" t="n">
        <v>70</v>
      </c>
      <c r="DP80" s="0" t="n">
        <v>1.067</v>
      </c>
      <c r="DQ80" s="0" t="n">
        <v>1.081</v>
      </c>
      <c r="DU80" s="0" t="n">
        <v>1013</v>
      </c>
      <c r="DV80" s="0" t="s">
        <v>200</v>
      </c>
      <c r="DW80" s="0" t="s">
        <v>200</v>
      </c>
      <c r="DX80" s="0" t="n">
        <v>1</v>
      </c>
      <c r="EE80" s="0" t="n">
        <v>40132375</v>
      </c>
      <c r="EF80" s="0" t="n">
        <v>40</v>
      </c>
      <c r="EG80" s="0" t="s">
        <v>202</v>
      </c>
      <c r="EH80" s="0" t="n">
        <v>0</v>
      </c>
      <c r="EJ80" s="0" t="n">
        <v>2</v>
      </c>
      <c r="EK80" s="0" t="n">
        <v>318</v>
      </c>
      <c r="EL80" s="0" t="s">
        <v>203</v>
      </c>
      <c r="EM80" s="0" t="s">
        <v>204</v>
      </c>
      <c r="EQ80" s="0" t="n">
        <v>131072</v>
      </c>
      <c r="ER80" s="0" t="n">
        <v>139.22</v>
      </c>
      <c r="ES80" s="0" t="n">
        <v>0.21</v>
      </c>
      <c r="ET80" s="0" t="n">
        <v>110.9</v>
      </c>
      <c r="EU80" s="0" t="n">
        <v>25.75</v>
      </c>
      <c r="EV80" s="0" t="n">
        <v>28.11</v>
      </c>
      <c r="EW80" s="0" t="n">
        <v>2.28</v>
      </c>
      <c r="EX80" s="0" t="n">
        <v>0</v>
      </c>
      <c r="EY80" s="0" t="n">
        <v>0</v>
      </c>
      <c r="FQ80" s="0" t="n">
        <v>0</v>
      </c>
      <c r="FR80" s="0" t="n">
        <f aca="false">ROUND(IF(AND(BH80=3,BI80=3),P80,0),2)</f>
        <v>0</v>
      </c>
      <c r="FS80" s="0" t="n">
        <v>0</v>
      </c>
      <c r="FX80" s="0" t="n">
        <v>112</v>
      </c>
      <c r="FY80" s="0" t="n">
        <v>70</v>
      </c>
      <c r="GD80" s="0" t="n">
        <v>0</v>
      </c>
      <c r="GF80" s="0" t="n">
        <v>130135036</v>
      </c>
      <c r="GG80" s="0" t="n">
        <v>2</v>
      </c>
      <c r="GH80" s="0" t="n">
        <v>1</v>
      </c>
      <c r="GI80" s="0" t="n">
        <v>2</v>
      </c>
      <c r="GJ80" s="0" t="n">
        <v>0</v>
      </c>
      <c r="GK80" s="0" t="n">
        <f aca="false">ROUND(R80*(R12)/100,2)</f>
        <v>735.91</v>
      </c>
      <c r="GL80" s="0" t="n">
        <f aca="false">ROUND(IF(AND(BH80=3,BI80=3,FS80&lt;&gt;0),P80,0),2)</f>
        <v>0</v>
      </c>
      <c r="GM80" s="0" t="n">
        <f aca="false">O80+X80+Y80+GK80</f>
        <v>2765.93</v>
      </c>
      <c r="GN80" s="0" t="n">
        <f aca="false">ROUND(IF(OR(BI80=0,BI80=1),O80+X80+Y80+GK80-GX80,0),2)</f>
        <v>0</v>
      </c>
      <c r="GO80" s="0" t="n">
        <f aca="false">ROUND(IF(BI80=2,O80+X80+Y80+GK80-GX80,0),2)</f>
        <v>2765.93</v>
      </c>
      <c r="GP80" s="0" t="n">
        <f aca="false">ROUND(IF(BI80=4,O80+X80+Y80+GK80,GX80),2)</f>
        <v>0</v>
      </c>
      <c r="GT80" s="0" t="n">
        <v>0</v>
      </c>
      <c r="GU80" s="0" t="n">
        <v>1</v>
      </c>
      <c r="GV80" s="0" t="n">
        <v>0</v>
      </c>
      <c r="GW80" s="0" t="n">
        <v>0</v>
      </c>
      <c r="GX80" s="0" t="n">
        <f aca="false">ROUND(GT80*GU80*I80,2)</f>
        <v>0</v>
      </c>
    </row>
    <row r="81" customFormat="false" ht="12.75" hidden="false" customHeight="false" outlineLevel="0" collapsed="false">
      <c r="A81" s="0" t="n">
        <v>17</v>
      </c>
      <c r="B81" s="0" t="n">
        <v>1</v>
      </c>
      <c r="C81" s="0" t="n">
        <f aca="false">ROW(SmtRes!A27)</f>
        <v>27</v>
      </c>
      <c r="D81" s="0" t="n">
        <f aca="false">ROW(EtalonRes!A25)</f>
        <v>25</v>
      </c>
      <c r="E81" s="0" t="s">
        <v>60</v>
      </c>
      <c r="F81" s="0" t="s">
        <v>206</v>
      </c>
      <c r="G81" s="0" t="s">
        <v>207</v>
      </c>
      <c r="H81" s="0" t="s">
        <v>200</v>
      </c>
      <c r="I81" s="0" t="n">
        <v>0</v>
      </c>
      <c r="J81" s="0" t="n">
        <v>0</v>
      </c>
      <c r="O81" s="0" t="n">
        <f aca="false">ROUND(CP81+GX81,2)</f>
        <v>0</v>
      </c>
      <c r="P81" s="0" t="n">
        <f aca="false">ROUND(CQ81*I81,2)</f>
        <v>0</v>
      </c>
      <c r="Q81" s="0" t="n">
        <f aca="false">ROUND(CR81*I81,2)</f>
        <v>0</v>
      </c>
      <c r="R81" s="0" t="n">
        <f aca="false">ROUND(CS81*I81,2)</f>
        <v>0</v>
      </c>
      <c r="S81" s="0" t="n">
        <f aca="false">ROUND(CT81*I81,2)</f>
        <v>0</v>
      </c>
      <c r="T81" s="0" t="n">
        <f aca="false">ROUND(CU81*I81,2)</f>
        <v>0</v>
      </c>
      <c r="U81" s="0" t="n">
        <f aca="false">CV81*I81</f>
        <v>0</v>
      </c>
      <c r="V81" s="0" t="n">
        <f aca="false">CW81*I81</f>
        <v>0</v>
      </c>
      <c r="W81" s="0" t="n">
        <f aca="false">ROUND(CX81*I81,2)</f>
        <v>0</v>
      </c>
      <c r="X81" s="0" t="n">
        <f aca="false">ROUND(CY81,2)</f>
        <v>0</v>
      </c>
      <c r="Y81" s="0" t="n">
        <f aca="false">ROUND(CZ81,2)</f>
        <v>0</v>
      </c>
      <c r="AA81" s="0" t="n">
        <v>41518254</v>
      </c>
      <c r="AB81" s="0" t="n">
        <f aca="false">ROUND((AC81+AD81+AF81)+GT81,6)</f>
        <v>192.0438</v>
      </c>
      <c r="AC81" s="0" t="n">
        <f aca="false">ROUND((ES81),6)</f>
        <v>0.21</v>
      </c>
      <c r="AD81" s="0" t="n">
        <f aca="false">ROUND(((((ET81*1.2*1.15))-((EU81*1.2*1.15)))+AE81),6)</f>
        <v>153.042</v>
      </c>
      <c r="AE81" s="0" t="n">
        <f aca="false">ROUND(((EU81*1.2*1.15)),6)</f>
        <v>35.535</v>
      </c>
      <c r="AF81" s="0" t="n">
        <f aca="false">ROUND(((EV81*1.2*1.15)),6)</f>
        <v>38.7918</v>
      </c>
      <c r="AG81" s="0" t="n">
        <f aca="false">ROUND((AP81),6)</f>
        <v>0</v>
      </c>
      <c r="AH81" s="0" t="n">
        <f aca="false">((EW81*1.2*1.15))</f>
        <v>3.1464</v>
      </c>
      <c r="AI81" s="0" t="n">
        <f aca="false">((EX81*1.2*1.15))</f>
        <v>0</v>
      </c>
      <c r="AJ81" s="0" t="n">
        <f aca="false">ROUND((AS81),6)</f>
        <v>0</v>
      </c>
      <c r="AK81" s="0" t="n">
        <v>139.22</v>
      </c>
      <c r="AL81" s="0" t="n">
        <v>0.21</v>
      </c>
      <c r="AM81" s="0" t="n">
        <v>110.9</v>
      </c>
      <c r="AN81" s="0" t="n">
        <v>25.75</v>
      </c>
      <c r="AO81" s="0" t="n">
        <v>28.11</v>
      </c>
      <c r="AP81" s="0" t="n">
        <v>0</v>
      </c>
      <c r="AQ81" s="0" t="n">
        <v>2.28</v>
      </c>
      <c r="AR81" s="0" t="n">
        <v>0</v>
      </c>
      <c r="AS81" s="0" t="n">
        <v>0</v>
      </c>
      <c r="AT81" s="0" t="n">
        <v>90</v>
      </c>
      <c r="AU81" s="0" t="n">
        <v>43</v>
      </c>
      <c r="AV81" s="0" t="n">
        <v>1</v>
      </c>
      <c r="AW81" s="0" t="n">
        <v>1</v>
      </c>
      <c r="AZ81" s="0" t="n">
        <v>1</v>
      </c>
      <c r="BA81" s="0" t="n">
        <v>20.74</v>
      </c>
      <c r="BB81" s="0" t="n">
        <v>8.6</v>
      </c>
      <c r="BC81" s="0" t="n">
        <v>5.24</v>
      </c>
      <c r="BH81" s="0" t="n">
        <v>0</v>
      </c>
      <c r="BI81" s="0" t="n">
        <v>2</v>
      </c>
      <c r="BJ81" s="0" t="s">
        <v>208</v>
      </c>
      <c r="BM81" s="0" t="n">
        <v>318</v>
      </c>
      <c r="BN81" s="0" t="n">
        <v>0</v>
      </c>
      <c r="BO81" s="0" t="s">
        <v>206</v>
      </c>
      <c r="BP81" s="0" t="n">
        <v>1</v>
      </c>
      <c r="BQ81" s="0" t="n">
        <v>40</v>
      </c>
      <c r="BR81" s="0" t="n">
        <v>0</v>
      </c>
      <c r="BS81" s="0" t="n">
        <v>20.74</v>
      </c>
      <c r="BT81" s="0" t="n">
        <v>1</v>
      </c>
      <c r="BU81" s="0" t="n">
        <v>1</v>
      </c>
      <c r="BV81" s="0" t="n">
        <v>1</v>
      </c>
      <c r="BW81" s="0" t="n">
        <v>1</v>
      </c>
      <c r="BX81" s="0" t="n">
        <v>1</v>
      </c>
      <c r="BZ81" s="0" t="n">
        <v>90</v>
      </c>
      <c r="CA81" s="0" t="n">
        <v>43</v>
      </c>
      <c r="CF81" s="0" t="n">
        <v>0</v>
      </c>
      <c r="CG81" s="0" t="n">
        <v>0</v>
      </c>
      <c r="CM81" s="0" t="n">
        <v>0</v>
      </c>
      <c r="CO81" s="0" t="n">
        <v>0</v>
      </c>
      <c r="CP81" s="0" t="n">
        <f aca="false">(P81+Q81+S81)</f>
        <v>0</v>
      </c>
      <c r="CQ81" s="0" t="n">
        <f aca="false">(AC81*BC81*AW81)</f>
        <v>1.1004</v>
      </c>
      <c r="CR81" s="0" t="n">
        <f aca="false">(((((ET81*1.2*1.15))*BB81-((EU81*1.2*1.15))*BS81)+AE81*BS81)*AV81)</f>
        <v>1316.1612</v>
      </c>
      <c r="CS81" s="0" t="n">
        <f aca="false">(AE81*BS81*AV81)</f>
        <v>736.9959</v>
      </c>
      <c r="CT81" s="0" t="n">
        <f aca="false">(AF81*BA81*AV81)</f>
        <v>804.541932</v>
      </c>
      <c r="CU81" s="0" t="n">
        <f aca="false">AG81</f>
        <v>0</v>
      </c>
      <c r="CV81" s="0" t="n">
        <f aca="false">(AH81*AV81)</f>
        <v>3.1464</v>
      </c>
      <c r="CW81" s="0" t="n">
        <f aca="false">AI81</f>
        <v>0</v>
      </c>
      <c r="CX81" s="0" t="n">
        <f aca="false">AJ81</f>
        <v>0</v>
      </c>
      <c r="CY81" s="0" t="n">
        <f aca="false">S81*(BZ81/100)</f>
        <v>0</v>
      </c>
      <c r="CZ81" s="0" t="n">
        <f aca="false">S81*(CA81/100)</f>
        <v>0</v>
      </c>
      <c r="DE81" s="0" t="s">
        <v>71</v>
      </c>
      <c r="DF81" s="0" t="s">
        <v>71</v>
      </c>
      <c r="DG81" s="0" t="s">
        <v>71</v>
      </c>
      <c r="DI81" s="0" t="s">
        <v>71</v>
      </c>
      <c r="DJ81" s="0" t="s">
        <v>71</v>
      </c>
      <c r="DN81" s="0" t="n">
        <v>112</v>
      </c>
      <c r="DO81" s="0" t="n">
        <v>70</v>
      </c>
      <c r="DP81" s="0" t="n">
        <v>1.067</v>
      </c>
      <c r="DQ81" s="0" t="n">
        <v>1.081</v>
      </c>
      <c r="DU81" s="0" t="n">
        <v>1013</v>
      </c>
      <c r="DV81" s="0" t="s">
        <v>200</v>
      </c>
      <c r="DW81" s="0" t="s">
        <v>200</v>
      </c>
      <c r="DX81" s="0" t="n">
        <v>1</v>
      </c>
      <c r="EE81" s="0" t="n">
        <v>40132375</v>
      </c>
      <c r="EF81" s="0" t="n">
        <v>40</v>
      </c>
      <c r="EG81" s="0" t="s">
        <v>202</v>
      </c>
      <c r="EH81" s="0" t="n">
        <v>0</v>
      </c>
      <c r="EJ81" s="0" t="n">
        <v>2</v>
      </c>
      <c r="EK81" s="0" t="n">
        <v>318</v>
      </c>
      <c r="EL81" s="0" t="s">
        <v>203</v>
      </c>
      <c r="EM81" s="0" t="s">
        <v>204</v>
      </c>
      <c r="EQ81" s="0" t="n">
        <v>131072</v>
      </c>
      <c r="ER81" s="0" t="n">
        <v>139.22</v>
      </c>
      <c r="ES81" s="0" t="n">
        <v>0.21</v>
      </c>
      <c r="ET81" s="0" t="n">
        <v>110.9</v>
      </c>
      <c r="EU81" s="0" t="n">
        <v>25.75</v>
      </c>
      <c r="EV81" s="0" t="n">
        <v>28.11</v>
      </c>
      <c r="EW81" s="0" t="n">
        <v>2.28</v>
      </c>
      <c r="EX81" s="0" t="n">
        <v>0</v>
      </c>
      <c r="EY81" s="0" t="n">
        <v>0</v>
      </c>
      <c r="FQ81" s="0" t="n">
        <v>0</v>
      </c>
      <c r="FR81" s="0" t="n">
        <f aca="false">ROUND(IF(AND(BH81=3,BI81=3),P81,0),2)</f>
        <v>0</v>
      </c>
      <c r="FS81" s="0" t="n">
        <v>0</v>
      </c>
      <c r="FX81" s="0" t="n">
        <v>112</v>
      </c>
      <c r="FY81" s="0" t="n">
        <v>70</v>
      </c>
      <c r="GD81" s="0" t="n">
        <v>0</v>
      </c>
      <c r="GF81" s="0" t="n">
        <v>130135036</v>
      </c>
      <c r="GG81" s="0" t="n">
        <v>2</v>
      </c>
      <c r="GH81" s="0" t="n">
        <v>1</v>
      </c>
      <c r="GI81" s="0" t="n">
        <v>2</v>
      </c>
      <c r="GJ81" s="0" t="n">
        <v>0</v>
      </c>
      <c r="GK81" s="0" t="n">
        <f aca="false">ROUND(R81*(R12)/100,2)</f>
        <v>0</v>
      </c>
      <c r="GL81" s="0" t="n">
        <f aca="false">ROUND(IF(AND(BH81=3,BI81=3,FS81&lt;&gt;0),P81,0),2)</f>
        <v>0</v>
      </c>
      <c r="GM81" s="0" t="n">
        <f aca="false">O81+X81+Y81+GK81</f>
        <v>0</v>
      </c>
      <c r="GN81" s="0" t="n">
        <f aca="false">ROUND(IF(OR(BI81=0,BI81=1),O81+X81+Y81+GK81-GX81,0),2)</f>
        <v>0</v>
      </c>
      <c r="GO81" s="0" t="n">
        <f aca="false">ROUND(IF(BI81=2,O81+X81+Y81+GK81-GX81,0),2)</f>
        <v>0</v>
      </c>
      <c r="GP81" s="0" t="n">
        <f aca="false">ROUND(IF(BI81=4,O81+X81+Y81+GK81,GX81),2)</f>
        <v>0</v>
      </c>
      <c r="GT81" s="0" t="n">
        <v>0</v>
      </c>
      <c r="GU81" s="0" t="n">
        <v>1</v>
      </c>
      <c r="GV81" s="0" t="n">
        <v>0</v>
      </c>
      <c r="GW81" s="0" t="n">
        <v>0</v>
      </c>
      <c r="GX81" s="0" t="n">
        <f aca="false">ROUND(GT81*GU81*I81,2)</f>
        <v>0</v>
      </c>
    </row>
    <row r="82" customFormat="false" ht="12.75" hidden="false" customHeight="false" outlineLevel="0" collapsed="false">
      <c r="A82" s="0" t="n">
        <v>17</v>
      </c>
      <c r="B82" s="0" t="n">
        <v>1</v>
      </c>
      <c r="E82" s="0" t="s">
        <v>77</v>
      </c>
      <c r="F82" s="0" t="s">
        <v>78</v>
      </c>
      <c r="G82" s="0" t="s">
        <v>79</v>
      </c>
      <c r="H82" s="0" t="s">
        <v>80</v>
      </c>
      <c r="I82" s="0" t="n">
        <v>3.5</v>
      </c>
      <c r="J82" s="0" t="n">
        <v>0</v>
      </c>
      <c r="O82" s="0" t="n">
        <f aca="false">ROUND(CP82+GX82,2)</f>
        <v>1965.94</v>
      </c>
      <c r="P82" s="0" t="n">
        <f aca="false">ROUND(CQ82*I82,2)</f>
        <v>1965.94</v>
      </c>
      <c r="Q82" s="0" t="n">
        <f aca="false">ROUND(CR82*I82,2)</f>
        <v>0</v>
      </c>
      <c r="R82" s="0" t="n">
        <f aca="false">ROUND(CS82*I82,2)</f>
        <v>0</v>
      </c>
      <c r="S82" s="0" t="n">
        <f aca="false">ROUND(CT82*I82,2)</f>
        <v>0</v>
      </c>
      <c r="T82" s="0" t="n">
        <f aca="false">ROUND(CU82*I82,2)</f>
        <v>0</v>
      </c>
      <c r="U82" s="0" t="n">
        <f aca="false">CV82*I82</f>
        <v>0</v>
      </c>
      <c r="V82" s="0" t="n">
        <f aca="false">CW82*I82</f>
        <v>0</v>
      </c>
      <c r="W82" s="0" t="n">
        <f aca="false">ROUND(CX82*I82,2)</f>
        <v>0</v>
      </c>
      <c r="X82" s="0" t="n">
        <f aca="false">ROUND(CY82,2)</f>
        <v>0</v>
      </c>
      <c r="Y82" s="0" t="n">
        <f aca="false">ROUND(CZ82,2)</f>
        <v>0</v>
      </c>
      <c r="AA82" s="0" t="n">
        <v>41518254</v>
      </c>
      <c r="AB82" s="0" t="n">
        <f aca="false">ROUND((AC82+AD82+AF82)+GT82,6)</f>
        <v>104.99</v>
      </c>
      <c r="AC82" s="0" t="n">
        <f aca="false">ROUND((ES82),6)</f>
        <v>104.99</v>
      </c>
      <c r="AD82" s="0" t="n">
        <f aca="false">ROUND(((((ET82*1.2*1.15))-((EU82*1.2*1.15)))+AE82),6)</f>
        <v>0</v>
      </c>
      <c r="AE82" s="0" t="n">
        <f aca="false">ROUND(((EU82*1.2*1.15)),6)</f>
        <v>0</v>
      </c>
      <c r="AF82" s="0" t="n">
        <f aca="false">ROUND(((EV82*1.2*1.15)),6)</f>
        <v>0</v>
      </c>
      <c r="AG82" s="0" t="n">
        <f aca="false">ROUND((AP82),6)</f>
        <v>0</v>
      </c>
      <c r="AH82" s="0" t="n">
        <f aca="false">((EW82*1.2*1.15))</f>
        <v>0</v>
      </c>
      <c r="AI82" s="0" t="n">
        <f aca="false">((EX82*1.2*1.15))</f>
        <v>0</v>
      </c>
      <c r="AJ82" s="0" t="n">
        <f aca="false">ROUND((AS82),6)</f>
        <v>0</v>
      </c>
      <c r="AK82" s="0" t="n">
        <v>104.99</v>
      </c>
      <c r="AL82" s="0" t="n">
        <v>104.99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1</v>
      </c>
      <c r="AW82" s="0" t="n">
        <v>1</v>
      </c>
      <c r="AZ82" s="0" t="n">
        <v>1</v>
      </c>
      <c r="BA82" s="0" t="n">
        <v>1</v>
      </c>
      <c r="BB82" s="0" t="n">
        <v>1</v>
      </c>
      <c r="BC82" s="0" t="n">
        <v>5.35</v>
      </c>
      <c r="BH82" s="0" t="n">
        <v>3</v>
      </c>
      <c r="BI82" s="0" t="n">
        <v>1</v>
      </c>
      <c r="BJ82" s="0" t="s">
        <v>81</v>
      </c>
      <c r="BM82" s="0" t="n">
        <v>1617</v>
      </c>
      <c r="BN82" s="0" t="n">
        <v>0</v>
      </c>
      <c r="BO82" s="0" t="s">
        <v>78</v>
      </c>
      <c r="BP82" s="0" t="n">
        <v>1</v>
      </c>
      <c r="BQ82" s="0" t="n">
        <v>200</v>
      </c>
      <c r="BR82" s="0" t="n">
        <v>0</v>
      </c>
      <c r="BS82" s="0" t="n">
        <v>1</v>
      </c>
      <c r="BT82" s="0" t="n">
        <v>1</v>
      </c>
      <c r="BU82" s="0" t="n">
        <v>1</v>
      </c>
      <c r="BV82" s="0" t="n">
        <v>1</v>
      </c>
      <c r="BW82" s="0" t="n">
        <v>1</v>
      </c>
      <c r="BX82" s="0" t="n">
        <v>1</v>
      </c>
      <c r="BZ82" s="0" t="n">
        <v>0</v>
      </c>
      <c r="CA82" s="0" t="n">
        <v>0</v>
      </c>
      <c r="CF82" s="0" t="n">
        <v>0</v>
      </c>
      <c r="CG82" s="0" t="n">
        <v>0</v>
      </c>
      <c r="CM82" s="0" t="n">
        <v>0</v>
      </c>
      <c r="CO82" s="0" t="n">
        <v>0</v>
      </c>
      <c r="CP82" s="0" t="n">
        <f aca="false">(P82+Q82+S82)</f>
        <v>1965.94</v>
      </c>
      <c r="CQ82" s="0" t="n">
        <f aca="false">(AC82*BC82*AW82)</f>
        <v>561.6965</v>
      </c>
      <c r="CR82" s="0" t="n">
        <f aca="false">(((((ET82*1.2*1.15))*BB82-((EU82*1.2*1.15))*BS82)+AE82*BS82)*AV82)</f>
        <v>0</v>
      </c>
      <c r="CS82" s="0" t="n">
        <f aca="false">(AE82*BS82*AV82)</f>
        <v>0</v>
      </c>
      <c r="CT82" s="0" t="n">
        <f aca="false">(AF82*BA82*AV82)</f>
        <v>0</v>
      </c>
      <c r="CU82" s="0" t="n">
        <f aca="false">AG82</f>
        <v>0</v>
      </c>
      <c r="CV82" s="0" t="n">
        <f aca="false">(AH82*AV82)</f>
        <v>0</v>
      </c>
      <c r="CW82" s="0" t="n">
        <f aca="false">AI82</f>
        <v>0</v>
      </c>
      <c r="CX82" s="0" t="n">
        <f aca="false">AJ82</f>
        <v>0</v>
      </c>
      <c r="CY82" s="0" t="n">
        <f aca="false">S82*(BZ82/100)</f>
        <v>0</v>
      </c>
      <c r="CZ82" s="0" t="n">
        <f aca="false">S82*(CA82/100)</f>
        <v>0</v>
      </c>
      <c r="DE82" s="0" t="s">
        <v>71</v>
      </c>
      <c r="DF82" s="0" t="s">
        <v>71</v>
      </c>
      <c r="DG82" s="0" t="s">
        <v>71</v>
      </c>
      <c r="DI82" s="0" t="s">
        <v>71</v>
      </c>
      <c r="DJ82" s="0" t="s">
        <v>71</v>
      </c>
      <c r="DN82" s="0" t="n">
        <v>0</v>
      </c>
      <c r="DO82" s="0" t="n">
        <v>0</v>
      </c>
      <c r="DP82" s="0" t="n">
        <v>1</v>
      </c>
      <c r="DQ82" s="0" t="n">
        <v>1</v>
      </c>
      <c r="DU82" s="0" t="n">
        <v>1007</v>
      </c>
      <c r="DV82" s="0" t="s">
        <v>80</v>
      </c>
      <c r="DW82" s="0" t="s">
        <v>80</v>
      </c>
      <c r="DX82" s="0" t="n">
        <v>1</v>
      </c>
      <c r="EE82" s="0" t="n">
        <v>40133674</v>
      </c>
      <c r="EF82" s="0" t="n">
        <v>200</v>
      </c>
      <c r="EG82" s="0" t="s">
        <v>82</v>
      </c>
      <c r="EH82" s="0" t="n">
        <v>0</v>
      </c>
      <c r="EJ82" s="0" t="n">
        <v>1</v>
      </c>
      <c r="EK82" s="0" t="n">
        <v>1617</v>
      </c>
      <c r="EL82" s="0" t="s">
        <v>83</v>
      </c>
      <c r="EM82" s="0" t="s">
        <v>84</v>
      </c>
      <c r="EQ82" s="0" t="n">
        <v>131072</v>
      </c>
      <c r="ER82" s="0" t="n">
        <v>104.99</v>
      </c>
      <c r="ES82" s="0" t="n">
        <v>104.99</v>
      </c>
      <c r="ET82" s="0" t="n">
        <v>0</v>
      </c>
      <c r="EU82" s="0" t="n">
        <v>0</v>
      </c>
      <c r="EV82" s="0" t="n">
        <v>0</v>
      </c>
      <c r="EW82" s="0" t="n">
        <v>0</v>
      </c>
      <c r="EX82" s="0" t="n">
        <v>0</v>
      </c>
      <c r="EY82" s="0" t="n">
        <v>0</v>
      </c>
      <c r="FQ82" s="0" t="n">
        <v>0</v>
      </c>
      <c r="FR82" s="0" t="n">
        <f aca="false">ROUND(IF(AND(BH82=3,BI82=3),P82,0),2)</f>
        <v>0</v>
      </c>
      <c r="FS82" s="0" t="n">
        <v>0</v>
      </c>
      <c r="FX82" s="0" t="n">
        <v>0</v>
      </c>
      <c r="FY82" s="0" t="n">
        <v>0</v>
      </c>
      <c r="GD82" s="0" t="n">
        <v>0</v>
      </c>
      <c r="GF82" s="0" t="n">
        <v>2069056849</v>
      </c>
      <c r="GG82" s="0" t="n">
        <v>2</v>
      </c>
      <c r="GH82" s="0" t="n">
        <v>1</v>
      </c>
      <c r="GI82" s="0" t="n">
        <v>2</v>
      </c>
      <c r="GJ82" s="0" t="n">
        <v>0</v>
      </c>
      <c r="GK82" s="0" t="n">
        <f aca="false">ROUND(R82*(R12)/100,2)</f>
        <v>0</v>
      </c>
      <c r="GL82" s="0" t="n">
        <f aca="false">ROUND(IF(AND(BH82=3,BI82=3,FS82&lt;&gt;0),P82,0),2)</f>
        <v>0</v>
      </c>
      <c r="GM82" s="0" t="n">
        <f aca="false">O82+X82+Y82+GK82</f>
        <v>1965.94</v>
      </c>
      <c r="GN82" s="0" t="n">
        <f aca="false">ROUND(IF(OR(BI82=0,BI82=1),O82+X82+Y82+GK82-GX82,0),2)</f>
        <v>1965.94</v>
      </c>
      <c r="GO82" s="0" t="n">
        <f aca="false">ROUND(IF(BI82=2,O82+X82+Y82+GK82-GX82,0),2)</f>
        <v>0</v>
      </c>
      <c r="GP82" s="0" t="n">
        <f aca="false">ROUND(IF(BI82=4,O82+X82+Y82+GK82,GX82),2)</f>
        <v>0</v>
      </c>
      <c r="GT82" s="0" t="n">
        <v>0</v>
      </c>
      <c r="GU82" s="0" t="n">
        <v>1</v>
      </c>
      <c r="GV82" s="0" t="n">
        <v>0</v>
      </c>
      <c r="GW82" s="0" t="n">
        <v>0</v>
      </c>
      <c r="GX82" s="0" t="n">
        <f aca="false">ROUND(GT82*GU82*I82,2)</f>
        <v>0</v>
      </c>
    </row>
    <row r="83" customFormat="false" ht="12.75" hidden="false" customHeight="false" outlineLevel="0" collapsed="false">
      <c r="A83" s="0" t="n">
        <v>17</v>
      </c>
      <c r="B83" s="0" t="n">
        <v>1</v>
      </c>
      <c r="D83" s="0" t="n">
        <f aca="false">ROW(EtalonRes!A27)</f>
        <v>27</v>
      </c>
      <c r="E83" s="0" t="s">
        <v>85</v>
      </c>
      <c r="F83" s="0" t="s">
        <v>209</v>
      </c>
      <c r="G83" s="0" t="s">
        <v>210</v>
      </c>
      <c r="H83" s="0" t="s">
        <v>211</v>
      </c>
      <c r="I83" s="0" t="n">
        <f aca="false">ROUND(63.6*2*1.02/100,9)</f>
        <v>1.29744</v>
      </c>
      <c r="J83" s="0" t="n">
        <v>0</v>
      </c>
      <c r="O83" s="0" t="n">
        <f aca="false">ROUND(CP83+GX83,2)</f>
        <v>18624.09</v>
      </c>
      <c r="P83" s="0" t="n">
        <f aca="false">ROUND(CQ83*I83,2)</f>
        <v>350.94</v>
      </c>
      <c r="Q83" s="0" t="n">
        <f aca="false">ROUND(CR83*I83,2)</f>
        <v>3865.42</v>
      </c>
      <c r="R83" s="0" t="n">
        <f aca="false">ROUND(CS83*I83,2)</f>
        <v>1972.2</v>
      </c>
      <c r="S83" s="0" t="n">
        <f aca="false">ROUND(CT83*I83,2)</f>
        <v>14407.73</v>
      </c>
      <c r="T83" s="0" t="n">
        <f aca="false">ROUND(CU83*I83,2)</f>
        <v>0</v>
      </c>
      <c r="U83" s="0" t="n">
        <f aca="false">CV83*I83</f>
        <v>55.379150496</v>
      </c>
      <c r="V83" s="0" t="n">
        <f aca="false">CW83*I83</f>
        <v>0</v>
      </c>
      <c r="W83" s="0" t="n">
        <f aca="false">ROUND(CX83*I83,2)</f>
        <v>0</v>
      </c>
      <c r="X83" s="0" t="n">
        <f aca="false">ROUND(CY83,2)</f>
        <v>12966.96</v>
      </c>
      <c r="Y83" s="0" t="n">
        <f aca="false">ROUND(CZ83,2)</f>
        <v>6195.32</v>
      </c>
      <c r="AA83" s="0" t="n">
        <v>41518254</v>
      </c>
      <c r="AB83" s="0" t="n">
        <f aca="false">ROUND((AC83+AD83+AF83)+GT83,6)</f>
        <v>956.2238</v>
      </c>
      <c r="AC83" s="0" t="n">
        <f aca="false">ROUND((ES83),6)</f>
        <v>51.62</v>
      </c>
      <c r="AD83" s="0" t="n">
        <f aca="false">ROUND(((((ET83*1.2*1.15))-((EU83*1.2*1.15)))+AE83),6)</f>
        <v>369.1776</v>
      </c>
      <c r="AE83" s="0" t="n">
        <f aca="false">ROUND(((EU83*1.2*1.15)),6)</f>
        <v>73.2918</v>
      </c>
      <c r="AF83" s="0" t="n">
        <f aca="false">ROUND(((EV83*1.2*1.15)),6)</f>
        <v>535.4262</v>
      </c>
      <c r="AG83" s="0" t="n">
        <f aca="false">ROUND((AP83),6)</f>
        <v>0</v>
      </c>
      <c r="AH83" s="0" t="n">
        <f aca="false">((EW83*1.2*1.15))</f>
        <v>42.6834</v>
      </c>
      <c r="AI83" s="0" t="n">
        <f aca="false">((EX83*1.2*1.15))</f>
        <v>0</v>
      </c>
      <c r="AJ83" s="0" t="n">
        <f aca="false">ROUND((AS83),6)</f>
        <v>0</v>
      </c>
      <c r="AK83" s="0" t="n">
        <v>707.13</v>
      </c>
      <c r="AL83" s="0" t="n">
        <v>51.62</v>
      </c>
      <c r="AM83" s="0" t="n">
        <v>267.52</v>
      </c>
      <c r="AN83" s="0" t="n">
        <v>53.11</v>
      </c>
      <c r="AO83" s="0" t="n">
        <v>387.99</v>
      </c>
      <c r="AP83" s="0" t="n">
        <v>0</v>
      </c>
      <c r="AQ83" s="0" t="n">
        <v>30.93</v>
      </c>
      <c r="AR83" s="0" t="n">
        <v>0</v>
      </c>
      <c r="AS83" s="0" t="n">
        <v>0</v>
      </c>
      <c r="AT83" s="0" t="n">
        <v>90</v>
      </c>
      <c r="AU83" s="0" t="n">
        <v>43</v>
      </c>
      <c r="AV83" s="0" t="n">
        <v>1</v>
      </c>
      <c r="AW83" s="0" t="n">
        <v>1</v>
      </c>
      <c r="AZ83" s="0" t="n">
        <v>1</v>
      </c>
      <c r="BA83" s="0" t="n">
        <v>20.74</v>
      </c>
      <c r="BB83" s="0" t="n">
        <v>8.07</v>
      </c>
      <c r="BC83" s="0" t="n">
        <v>5.24</v>
      </c>
      <c r="BH83" s="0" t="n">
        <v>0</v>
      </c>
      <c r="BI83" s="0" t="n">
        <v>2</v>
      </c>
      <c r="BJ83" s="0" t="s">
        <v>212</v>
      </c>
      <c r="BM83" s="0" t="n">
        <v>1608</v>
      </c>
      <c r="BN83" s="0" t="n">
        <v>0</v>
      </c>
      <c r="BO83" s="0" t="s">
        <v>209</v>
      </c>
      <c r="BP83" s="0" t="n">
        <v>1</v>
      </c>
      <c r="BQ83" s="0" t="n">
        <v>40</v>
      </c>
      <c r="BR83" s="0" t="n">
        <v>0</v>
      </c>
      <c r="BS83" s="0" t="n">
        <v>20.74</v>
      </c>
      <c r="BT83" s="0" t="n">
        <v>1</v>
      </c>
      <c r="BU83" s="0" t="n">
        <v>1</v>
      </c>
      <c r="BV83" s="0" t="n">
        <v>1</v>
      </c>
      <c r="BW83" s="0" t="n">
        <v>1</v>
      </c>
      <c r="BX83" s="0" t="n">
        <v>1</v>
      </c>
      <c r="BZ83" s="0" t="n">
        <v>90</v>
      </c>
      <c r="CA83" s="0" t="n">
        <v>43</v>
      </c>
      <c r="CF83" s="0" t="n">
        <v>0</v>
      </c>
      <c r="CG83" s="0" t="n">
        <v>0</v>
      </c>
      <c r="CM83" s="0" t="n">
        <v>0</v>
      </c>
      <c r="CO83" s="0" t="n">
        <v>0</v>
      </c>
      <c r="CP83" s="0" t="n">
        <f aca="false">(P83+Q83+S83)</f>
        <v>18624.09</v>
      </c>
      <c r="CQ83" s="0" t="n">
        <f aca="false">(AC83*BC83*AW83)</f>
        <v>270.4888</v>
      </c>
      <c r="CR83" s="0" t="n">
        <f aca="false">(((((ET83*1.2*1.15))*BB83-((EU83*1.2*1.15))*BS83)+AE83*BS83)*AV83)</f>
        <v>2979.263232</v>
      </c>
      <c r="CS83" s="0" t="n">
        <f aca="false">(AE83*BS83*AV83)</f>
        <v>1520.071932</v>
      </c>
      <c r="CT83" s="0" t="n">
        <f aca="false">(AF83*BA83*AV83)</f>
        <v>11104.739388</v>
      </c>
      <c r="CU83" s="0" t="n">
        <f aca="false">AG83</f>
        <v>0</v>
      </c>
      <c r="CV83" s="0" t="n">
        <f aca="false">(AH83*AV83)</f>
        <v>42.6834</v>
      </c>
      <c r="CW83" s="0" t="n">
        <f aca="false">AI83</f>
        <v>0</v>
      </c>
      <c r="CX83" s="0" t="n">
        <f aca="false">AJ83</f>
        <v>0</v>
      </c>
      <c r="CY83" s="0" t="n">
        <f aca="false">S83*(BZ83/100)</f>
        <v>12966.957</v>
      </c>
      <c r="CZ83" s="0" t="n">
        <f aca="false">S83*(CA83/100)</f>
        <v>6195.3239</v>
      </c>
      <c r="DE83" s="0" t="s">
        <v>71</v>
      </c>
      <c r="DF83" s="0" t="s">
        <v>71</v>
      </c>
      <c r="DG83" s="0" t="s">
        <v>71</v>
      </c>
      <c r="DI83" s="0" t="s">
        <v>71</v>
      </c>
      <c r="DJ83" s="0" t="s">
        <v>71</v>
      </c>
      <c r="DN83" s="0" t="n">
        <v>112</v>
      </c>
      <c r="DO83" s="0" t="n">
        <v>70</v>
      </c>
      <c r="DP83" s="0" t="n">
        <v>1.067</v>
      </c>
      <c r="DQ83" s="0" t="n">
        <v>1.081</v>
      </c>
      <c r="DU83" s="0" t="n">
        <v>1003</v>
      </c>
      <c r="DV83" s="0" t="s">
        <v>211</v>
      </c>
      <c r="DW83" s="0" t="s">
        <v>211</v>
      </c>
      <c r="DX83" s="0" t="n">
        <v>100</v>
      </c>
      <c r="EE83" s="0" t="n">
        <v>40133665</v>
      </c>
      <c r="EF83" s="0" t="n">
        <v>40</v>
      </c>
      <c r="EG83" s="0" t="s">
        <v>202</v>
      </c>
      <c r="EH83" s="0" t="n">
        <v>0</v>
      </c>
      <c r="EJ83" s="0" t="n">
        <v>2</v>
      </c>
      <c r="EK83" s="0" t="n">
        <v>1608</v>
      </c>
      <c r="EL83" s="0" t="s">
        <v>213</v>
      </c>
      <c r="EM83" s="0" t="s">
        <v>214</v>
      </c>
      <c r="EQ83" s="0" t="n">
        <v>131072</v>
      </c>
      <c r="ER83" s="0" t="n">
        <v>707.13</v>
      </c>
      <c r="ES83" s="0" t="n">
        <v>51.62</v>
      </c>
      <c r="ET83" s="0" t="n">
        <v>267.52</v>
      </c>
      <c r="EU83" s="0" t="n">
        <v>53.11</v>
      </c>
      <c r="EV83" s="0" t="n">
        <v>387.99</v>
      </c>
      <c r="EW83" s="0" t="n">
        <v>30.93</v>
      </c>
      <c r="EX83" s="0" t="n">
        <v>0</v>
      </c>
      <c r="EY83" s="0" t="n">
        <v>0</v>
      </c>
      <c r="FQ83" s="0" t="n">
        <v>0</v>
      </c>
      <c r="FR83" s="0" t="n">
        <f aca="false">ROUND(IF(AND(BH83=3,BI83=3),P83,0),2)</f>
        <v>0</v>
      </c>
      <c r="FS83" s="0" t="n">
        <v>0</v>
      </c>
      <c r="FX83" s="0" t="n">
        <v>112</v>
      </c>
      <c r="FY83" s="0" t="n">
        <v>70</v>
      </c>
      <c r="GD83" s="0" t="n">
        <v>0</v>
      </c>
      <c r="GF83" s="0" t="n">
        <v>-426852459</v>
      </c>
      <c r="GG83" s="0" t="n">
        <v>2</v>
      </c>
      <c r="GH83" s="0" t="n">
        <v>1</v>
      </c>
      <c r="GI83" s="0" t="n">
        <v>2</v>
      </c>
      <c r="GJ83" s="0" t="n">
        <v>0</v>
      </c>
      <c r="GK83" s="0" t="n">
        <f aca="false">ROUND(R83*(R12)/100,2)</f>
        <v>3096.35</v>
      </c>
      <c r="GL83" s="0" t="n">
        <f aca="false">ROUND(IF(AND(BH83=3,BI83=3,FS83&lt;&gt;0),P83,0),2)</f>
        <v>0</v>
      </c>
      <c r="GM83" s="0" t="n">
        <f aca="false">O83+X83+Y83+GK83</f>
        <v>40882.72</v>
      </c>
      <c r="GN83" s="0" t="n">
        <f aca="false">ROUND(IF(OR(BI83=0,BI83=1),O83+X83+Y83+GK83-GX83,0),2)</f>
        <v>0</v>
      </c>
      <c r="GO83" s="0" t="n">
        <f aca="false">ROUND(IF(BI83=2,O83+X83+Y83+GK83-GX83,0),2)</f>
        <v>40882.72</v>
      </c>
      <c r="GP83" s="0" t="n">
        <f aca="false">ROUND(IF(BI83=4,O83+X83+Y83+GK83,GX83),2)</f>
        <v>0</v>
      </c>
      <c r="GT83" s="0" t="n">
        <v>0</v>
      </c>
      <c r="GU83" s="0" t="n">
        <v>1</v>
      </c>
      <c r="GV83" s="0" t="n">
        <v>0</v>
      </c>
      <c r="GW83" s="0" t="n">
        <v>0</v>
      </c>
      <c r="GX83" s="0" t="n">
        <f aca="false">ROUND(GT83*GU83*I83,2)</f>
        <v>0</v>
      </c>
    </row>
    <row r="84" customFormat="false" ht="12.75" hidden="false" customHeight="false" outlineLevel="0" collapsed="false">
      <c r="A84" s="0" t="n">
        <v>17</v>
      </c>
      <c r="B84" s="0" t="n">
        <v>1</v>
      </c>
      <c r="D84" s="0" t="n">
        <f aca="false">ROW(EtalonRes!A29)</f>
        <v>29</v>
      </c>
      <c r="E84" s="0" t="s">
        <v>93</v>
      </c>
      <c r="F84" s="0" t="s">
        <v>209</v>
      </c>
      <c r="G84" s="0" t="s">
        <v>210</v>
      </c>
      <c r="H84" s="0" t="s">
        <v>211</v>
      </c>
      <c r="I84" s="0" t="n">
        <v>0</v>
      </c>
      <c r="J84" s="0" t="n">
        <v>0</v>
      </c>
      <c r="O84" s="0" t="n">
        <f aca="false">ROUND(CP84+GX84,2)</f>
        <v>0</v>
      </c>
      <c r="P84" s="0" t="n">
        <f aca="false">ROUND(CQ84*I84,2)</f>
        <v>0</v>
      </c>
      <c r="Q84" s="0" t="n">
        <f aca="false">ROUND(CR84*I84,2)</f>
        <v>0</v>
      </c>
      <c r="R84" s="0" t="n">
        <f aca="false">ROUND(CS84*I84,2)</f>
        <v>0</v>
      </c>
      <c r="S84" s="0" t="n">
        <f aca="false">ROUND(CT84*I84,2)</f>
        <v>0</v>
      </c>
      <c r="T84" s="0" t="n">
        <f aca="false">ROUND(CU84*I84,2)</f>
        <v>0</v>
      </c>
      <c r="U84" s="0" t="n">
        <f aca="false">CV84*I84</f>
        <v>0</v>
      </c>
      <c r="V84" s="0" t="n">
        <f aca="false">CW84*I84</f>
        <v>0</v>
      </c>
      <c r="W84" s="0" t="n">
        <f aca="false">ROUND(CX84*I84,2)</f>
        <v>0</v>
      </c>
      <c r="X84" s="0" t="n">
        <f aca="false">ROUND(CY84,2)</f>
        <v>0</v>
      </c>
      <c r="Y84" s="0" t="n">
        <f aca="false">ROUND(CZ84,2)</f>
        <v>0</v>
      </c>
      <c r="AA84" s="0" t="n">
        <v>41518254</v>
      </c>
      <c r="AB84" s="0" t="n">
        <f aca="false">ROUND((AC84+AD84+AF84)+GT84,6)</f>
        <v>956.2238</v>
      </c>
      <c r="AC84" s="0" t="n">
        <f aca="false">ROUND((ES84),6)</f>
        <v>51.62</v>
      </c>
      <c r="AD84" s="0" t="n">
        <f aca="false">ROUND(((((ET84*1.2*1.15))-((EU84*1.2*1.15)))+AE84),6)</f>
        <v>369.1776</v>
      </c>
      <c r="AE84" s="0" t="n">
        <f aca="false">ROUND(((EU84*1.2*1.15)),6)</f>
        <v>73.2918</v>
      </c>
      <c r="AF84" s="0" t="n">
        <f aca="false">ROUND(((EV84*1.2*1.15)),6)</f>
        <v>535.4262</v>
      </c>
      <c r="AG84" s="0" t="n">
        <f aca="false">ROUND((AP84),6)</f>
        <v>0</v>
      </c>
      <c r="AH84" s="0" t="n">
        <f aca="false">((EW84*1.2*1.15))</f>
        <v>42.6834</v>
      </c>
      <c r="AI84" s="0" t="n">
        <f aca="false">((EX84*1.2*1.15))</f>
        <v>0</v>
      </c>
      <c r="AJ84" s="0" t="n">
        <f aca="false">ROUND((AS84),6)</f>
        <v>0</v>
      </c>
      <c r="AK84" s="0" t="n">
        <v>707.13</v>
      </c>
      <c r="AL84" s="0" t="n">
        <v>51.62</v>
      </c>
      <c r="AM84" s="0" t="n">
        <v>267.52</v>
      </c>
      <c r="AN84" s="0" t="n">
        <v>53.11</v>
      </c>
      <c r="AO84" s="0" t="n">
        <v>387.99</v>
      </c>
      <c r="AP84" s="0" t="n">
        <v>0</v>
      </c>
      <c r="AQ84" s="0" t="n">
        <v>30.93</v>
      </c>
      <c r="AR84" s="0" t="n">
        <v>0</v>
      </c>
      <c r="AS84" s="0" t="n">
        <v>0</v>
      </c>
      <c r="AT84" s="0" t="n">
        <v>90</v>
      </c>
      <c r="AU84" s="0" t="n">
        <v>43</v>
      </c>
      <c r="AV84" s="0" t="n">
        <v>1</v>
      </c>
      <c r="AW84" s="0" t="n">
        <v>1</v>
      </c>
      <c r="AZ84" s="0" t="n">
        <v>1</v>
      </c>
      <c r="BA84" s="0" t="n">
        <v>20.74</v>
      </c>
      <c r="BB84" s="0" t="n">
        <v>8.07</v>
      </c>
      <c r="BC84" s="0" t="n">
        <v>5.24</v>
      </c>
      <c r="BH84" s="0" t="n">
        <v>0</v>
      </c>
      <c r="BI84" s="0" t="n">
        <v>2</v>
      </c>
      <c r="BJ84" s="0" t="s">
        <v>212</v>
      </c>
      <c r="BM84" s="0" t="n">
        <v>1608</v>
      </c>
      <c r="BN84" s="0" t="n">
        <v>0</v>
      </c>
      <c r="BO84" s="0" t="s">
        <v>209</v>
      </c>
      <c r="BP84" s="0" t="n">
        <v>1</v>
      </c>
      <c r="BQ84" s="0" t="n">
        <v>40</v>
      </c>
      <c r="BR84" s="0" t="n">
        <v>0</v>
      </c>
      <c r="BS84" s="0" t="n">
        <v>20.74</v>
      </c>
      <c r="BT84" s="0" t="n">
        <v>1</v>
      </c>
      <c r="BU84" s="0" t="n">
        <v>1</v>
      </c>
      <c r="BV84" s="0" t="n">
        <v>1</v>
      </c>
      <c r="BW84" s="0" t="n">
        <v>1</v>
      </c>
      <c r="BX84" s="0" t="n">
        <v>1</v>
      </c>
      <c r="BZ84" s="0" t="n">
        <v>90</v>
      </c>
      <c r="CA84" s="0" t="n">
        <v>43</v>
      </c>
      <c r="CF84" s="0" t="n">
        <v>0</v>
      </c>
      <c r="CG84" s="0" t="n">
        <v>0</v>
      </c>
      <c r="CM84" s="0" t="n">
        <v>0</v>
      </c>
      <c r="CO84" s="0" t="n">
        <v>0</v>
      </c>
      <c r="CP84" s="0" t="n">
        <f aca="false">(P84+Q84+S84)</f>
        <v>0</v>
      </c>
      <c r="CQ84" s="0" t="n">
        <f aca="false">(AC84*BC84*AW84)</f>
        <v>270.4888</v>
      </c>
      <c r="CR84" s="0" t="n">
        <f aca="false">(((((ET84*1.2*1.15))*BB84-((EU84*1.2*1.15))*BS84)+AE84*BS84)*AV84)</f>
        <v>2979.263232</v>
      </c>
      <c r="CS84" s="0" t="n">
        <f aca="false">(AE84*BS84*AV84)</f>
        <v>1520.071932</v>
      </c>
      <c r="CT84" s="0" t="n">
        <f aca="false">(AF84*BA84*AV84)</f>
        <v>11104.739388</v>
      </c>
      <c r="CU84" s="0" t="n">
        <f aca="false">AG84</f>
        <v>0</v>
      </c>
      <c r="CV84" s="0" t="n">
        <f aca="false">(AH84*AV84)</f>
        <v>42.6834</v>
      </c>
      <c r="CW84" s="0" t="n">
        <f aca="false">AI84</f>
        <v>0</v>
      </c>
      <c r="CX84" s="0" t="n">
        <f aca="false">AJ84</f>
        <v>0</v>
      </c>
      <c r="CY84" s="0" t="n">
        <f aca="false">S84*(BZ84/100)</f>
        <v>0</v>
      </c>
      <c r="CZ84" s="0" t="n">
        <f aca="false">S84*(CA84/100)</f>
        <v>0</v>
      </c>
      <c r="DE84" s="0" t="s">
        <v>71</v>
      </c>
      <c r="DF84" s="0" t="s">
        <v>71</v>
      </c>
      <c r="DG84" s="0" t="s">
        <v>71</v>
      </c>
      <c r="DI84" s="0" t="s">
        <v>71</v>
      </c>
      <c r="DJ84" s="0" t="s">
        <v>71</v>
      </c>
      <c r="DN84" s="0" t="n">
        <v>112</v>
      </c>
      <c r="DO84" s="0" t="n">
        <v>70</v>
      </c>
      <c r="DP84" s="0" t="n">
        <v>1.067</v>
      </c>
      <c r="DQ84" s="0" t="n">
        <v>1.081</v>
      </c>
      <c r="DU84" s="0" t="n">
        <v>1003</v>
      </c>
      <c r="DV84" s="0" t="s">
        <v>211</v>
      </c>
      <c r="DW84" s="0" t="s">
        <v>211</v>
      </c>
      <c r="DX84" s="0" t="n">
        <v>100</v>
      </c>
      <c r="EE84" s="0" t="n">
        <v>40133665</v>
      </c>
      <c r="EF84" s="0" t="n">
        <v>40</v>
      </c>
      <c r="EG84" s="0" t="s">
        <v>202</v>
      </c>
      <c r="EH84" s="0" t="n">
        <v>0</v>
      </c>
      <c r="EJ84" s="0" t="n">
        <v>2</v>
      </c>
      <c r="EK84" s="0" t="n">
        <v>1608</v>
      </c>
      <c r="EL84" s="0" t="s">
        <v>213</v>
      </c>
      <c r="EM84" s="0" t="s">
        <v>214</v>
      </c>
      <c r="EQ84" s="0" t="n">
        <v>131072</v>
      </c>
      <c r="ER84" s="0" t="n">
        <v>707.13</v>
      </c>
      <c r="ES84" s="0" t="n">
        <v>51.62</v>
      </c>
      <c r="ET84" s="0" t="n">
        <v>267.52</v>
      </c>
      <c r="EU84" s="0" t="n">
        <v>53.11</v>
      </c>
      <c r="EV84" s="0" t="n">
        <v>387.99</v>
      </c>
      <c r="EW84" s="0" t="n">
        <v>30.93</v>
      </c>
      <c r="EX84" s="0" t="n">
        <v>0</v>
      </c>
      <c r="EY84" s="0" t="n">
        <v>0</v>
      </c>
      <c r="FQ84" s="0" t="n">
        <v>0</v>
      </c>
      <c r="FR84" s="0" t="n">
        <f aca="false">ROUND(IF(AND(BH84=3,BI84=3),P84,0),2)</f>
        <v>0</v>
      </c>
      <c r="FS84" s="0" t="n">
        <v>0</v>
      </c>
      <c r="FX84" s="0" t="n">
        <v>112</v>
      </c>
      <c r="FY84" s="0" t="n">
        <v>70</v>
      </c>
      <c r="GD84" s="0" t="n">
        <v>0</v>
      </c>
      <c r="GF84" s="0" t="n">
        <v>-426852459</v>
      </c>
      <c r="GG84" s="0" t="n">
        <v>2</v>
      </c>
      <c r="GH84" s="0" t="n">
        <v>1</v>
      </c>
      <c r="GI84" s="0" t="n">
        <v>2</v>
      </c>
      <c r="GJ84" s="0" t="n">
        <v>0</v>
      </c>
      <c r="GK84" s="0" t="n">
        <f aca="false">ROUND(R84*(R12)/100,2)</f>
        <v>0</v>
      </c>
      <c r="GL84" s="0" t="n">
        <f aca="false">ROUND(IF(AND(BH84=3,BI84=3,FS84&lt;&gt;0),P84,0),2)</f>
        <v>0</v>
      </c>
      <c r="GM84" s="0" t="n">
        <f aca="false">O84+X84+Y84+GK84</f>
        <v>0</v>
      </c>
      <c r="GN84" s="0" t="n">
        <f aca="false">ROUND(IF(OR(BI84=0,BI84=1),O84+X84+Y84+GK84-GX84,0),2)</f>
        <v>0</v>
      </c>
      <c r="GO84" s="0" t="n">
        <f aca="false">ROUND(IF(BI84=2,O84+X84+Y84+GK84-GX84,0),2)</f>
        <v>0</v>
      </c>
      <c r="GP84" s="0" t="n">
        <f aca="false">ROUND(IF(BI84=4,O84+X84+Y84+GK84,GX84),2)</f>
        <v>0</v>
      </c>
      <c r="GT84" s="0" t="n">
        <v>0</v>
      </c>
      <c r="GU84" s="0" t="n">
        <v>1</v>
      </c>
      <c r="GV84" s="0" t="n">
        <v>0</v>
      </c>
      <c r="GW84" s="0" t="n">
        <v>0</v>
      </c>
      <c r="GX84" s="0" t="n">
        <f aca="false">ROUND(GT84*GU84*I84,2)</f>
        <v>0</v>
      </c>
    </row>
    <row r="85" customFormat="false" ht="12.75" hidden="false" customHeight="false" outlineLevel="0" collapsed="false">
      <c r="A85" s="0" t="n">
        <v>17</v>
      </c>
      <c r="B85" s="0" t="n">
        <v>1</v>
      </c>
      <c r="C85" s="0" t="n">
        <f aca="false">ROW(SmtRes!A28)</f>
        <v>28</v>
      </c>
      <c r="D85" s="0" t="n">
        <f aca="false">ROW(EtalonRes!A30)</f>
        <v>30</v>
      </c>
      <c r="E85" s="0" t="s">
        <v>215</v>
      </c>
      <c r="F85" s="0" t="s">
        <v>216</v>
      </c>
      <c r="G85" s="0" t="s">
        <v>217</v>
      </c>
      <c r="H85" s="0" t="s">
        <v>200</v>
      </c>
      <c r="I85" s="0" t="n">
        <f aca="false">ROUND(1444.7484/100,9)</f>
        <v>14.447484</v>
      </c>
      <c r="J85" s="0" t="n">
        <v>0</v>
      </c>
      <c r="O85" s="0" t="n">
        <f aca="false">ROUND(CP85+GX85,2)</f>
        <v>151412.81</v>
      </c>
      <c r="P85" s="0" t="n">
        <f aca="false">ROUND(CQ85*I85,2)</f>
        <v>2739.76</v>
      </c>
      <c r="Q85" s="0" t="n">
        <f aca="false">ROUND(CR85*I85,2)</f>
        <v>22231.7</v>
      </c>
      <c r="R85" s="0" t="n">
        <f aca="false">ROUND(CS85*I85,2)</f>
        <v>12318.29</v>
      </c>
      <c r="S85" s="0" t="n">
        <f aca="false">ROUND(CT85*I85,2)</f>
        <v>126441.35</v>
      </c>
      <c r="T85" s="0" t="n">
        <f aca="false">ROUND(CU85*I85,2)</f>
        <v>0</v>
      </c>
      <c r="U85" s="0" t="n">
        <f aca="false">CV85*I85</f>
        <v>494.450692416</v>
      </c>
      <c r="V85" s="0" t="n">
        <f aca="false">CW85*I85</f>
        <v>0</v>
      </c>
      <c r="W85" s="0" t="n">
        <f aca="false">ROUND(CX85*I85,2)</f>
        <v>0</v>
      </c>
      <c r="X85" s="0" t="n">
        <f aca="false">ROUND(CY85,2)</f>
        <v>113797.22</v>
      </c>
      <c r="Y85" s="0" t="n">
        <f aca="false">ROUND(CZ85,2)</f>
        <v>54369.78</v>
      </c>
      <c r="AA85" s="0" t="n">
        <v>41518254</v>
      </c>
      <c r="AB85" s="0" t="n">
        <f aca="false">ROUND((AC85+AD85+AF85)+GT85,6)</f>
        <v>638.353</v>
      </c>
      <c r="AC85" s="0" t="n">
        <f aca="false">ROUND((ES85),6)</f>
        <v>36.19</v>
      </c>
      <c r="AD85" s="0" t="n">
        <f aca="false">ROUND(((((ET85*1.2*1.15))-((EU85*1.2*1.15)))+AE85),6)</f>
        <v>180.1866</v>
      </c>
      <c r="AE85" s="0" t="n">
        <f aca="false">ROUND(((EU85*1.2*1.15)),6)</f>
        <v>41.1102</v>
      </c>
      <c r="AF85" s="0" t="n">
        <f aca="false">ROUND(((EV85*1.2*1.15)),6)</f>
        <v>421.9764</v>
      </c>
      <c r="AG85" s="0" t="n">
        <f aca="false">ROUND((AP85),6)</f>
        <v>0</v>
      </c>
      <c r="AH85" s="0" t="n">
        <f aca="false">((EW85*1.2*1.15))</f>
        <v>34.224</v>
      </c>
      <c r="AI85" s="0" t="n">
        <f aca="false">((EX85*1.2*1.15))</f>
        <v>0</v>
      </c>
      <c r="AJ85" s="0" t="n">
        <f aca="false">ROUND((AS85),6)</f>
        <v>0</v>
      </c>
      <c r="AK85" s="0" t="n">
        <v>472.54</v>
      </c>
      <c r="AL85" s="0" t="n">
        <v>36.19</v>
      </c>
      <c r="AM85" s="0" t="n">
        <v>130.57</v>
      </c>
      <c r="AN85" s="0" t="n">
        <v>29.79</v>
      </c>
      <c r="AO85" s="0" t="n">
        <v>305.78</v>
      </c>
      <c r="AP85" s="0" t="n">
        <v>0</v>
      </c>
      <c r="AQ85" s="0" t="n">
        <v>24.8</v>
      </c>
      <c r="AR85" s="0" t="n">
        <v>0</v>
      </c>
      <c r="AS85" s="0" t="n">
        <v>0</v>
      </c>
      <c r="AT85" s="0" t="n">
        <v>90</v>
      </c>
      <c r="AU85" s="0" t="n">
        <v>43</v>
      </c>
      <c r="AV85" s="0" t="n">
        <v>1</v>
      </c>
      <c r="AW85" s="0" t="n">
        <v>1</v>
      </c>
      <c r="AZ85" s="0" t="n">
        <v>1</v>
      </c>
      <c r="BA85" s="0" t="n">
        <v>20.74</v>
      </c>
      <c r="BB85" s="0" t="n">
        <v>8.54</v>
      </c>
      <c r="BC85" s="0" t="n">
        <v>5.24</v>
      </c>
      <c r="BH85" s="0" t="n">
        <v>0</v>
      </c>
      <c r="BI85" s="0" t="n">
        <v>2</v>
      </c>
      <c r="BJ85" s="0" t="s">
        <v>218</v>
      </c>
      <c r="BM85" s="0" t="n">
        <v>318</v>
      </c>
      <c r="BN85" s="0" t="n">
        <v>0</v>
      </c>
      <c r="BO85" s="0" t="s">
        <v>216</v>
      </c>
      <c r="BP85" s="0" t="n">
        <v>1</v>
      </c>
      <c r="BQ85" s="0" t="n">
        <v>40</v>
      </c>
      <c r="BR85" s="0" t="n">
        <v>0</v>
      </c>
      <c r="BS85" s="0" t="n">
        <v>20.74</v>
      </c>
      <c r="BT85" s="0" t="n">
        <v>1</v>
      </c>
      <c r="BU85" s="0" t="n">
        <v>1</v>
      </c>
      <c r="BV85" s="0" t="n">
        <v>1</v>
      </c>
      <c r="BW85" s="0" t="n">
        <v>1</v>
      </c>
      <c r="BX85" s="0" t="n">
        <v>1</v>
      </c>
      <c r="BZ85" s="0" t="n">
        <v>90</v>
      </c>
      <c r="CA85" s="0" t="n">
        <v>43</v>
      </c>
      <c r="CF85" s="0" t="n">
        <v>0</v>
      </c>
      <c r="CG85" s="0" t="n">
        <v>0</v>
      </c>
      <c r="CM85" s="0" t="n">
        <v>0</v>
      </c>
      <c r="CO85" s="0" t="n">
        <v>0</v>
      </c>
      <c r="CP85" s="0" t="n">
        <f aca="false">(P85+Q85+S85)</f>
        <v>151412.81</v>
      </c>
      <c r="CQ85" s="0" t="n">
        <f aca="false">(AC85*BC85*AW85)</f>
        <v>189.6356</v>
      </c>
      <c r="CR85" s="0" t="n">
        <f aca="false">(((((ET85*1.2*1.15))*BB85-((EU85*1.2*1.15))*BS85)+AE85*BS85)*AV85)</f>
        <v>1538.793564</v>
      </c>
      <c r="CS85" s="0" t="n">
        <f aca="false">(AE85*BS85*AV85)</f>
        <v>852.625548</v>
      </c>
      <c r="CT85" s="0" t="n">
        <f aca="false">(AF85*BA85*AV85)</f>
        <v>8751.790536</v>
      </c>
      <c r="CU85" s="0" t="n">
        <f aca="false">AG85</f>
        <v>0</v>
      </c>
      <c r="CV85" s="0" t="n">
        <f aca="false">(AH85*AV85)</f>
        <v>34.224</v>
      </c>
      <c r="CW85" s="0" t="n">
        <f aca="false">AI85</f>
        <v>0</v>
      </c>
      <c r="CX85" s="0" t="n">
        <f aca="false">AJ85</f>
        <v>0</v>
      </c>
      <c r="CY85" s="0" t="n">
        <f aca="false">S85*(BZ85/100)</f>
        <v>113797.215</v>
      </c>
      <c r="CZ85" s="0" t="n">
        <f aca="false">S85*(CA85/100)</f>
        <v>54369.7805</v>
      </c>
      <c r="DE85" s="0" t="s">
        <v>71</v>
      </c>
      <c r="DF85" s="0" t="s">
        <v>71</v>
      </c>
      <c r="DG85" s="0" t="s">
        <v>71</v>
      </c>
      <c r="DI85" s="0" t="s">
        <v>71</v>
      </c>
      <c r="DJ85" s="0" t="s">
        <v>71</v>
      </c>
      <c r="DN85" s="0" t="n">
        <v>112</v>
      </c>
      <c r="DO85" s="0" t="n">
        <v>70</v>
      </c>
      <c r="DP85" s="0" t="n">
        <v>1.067</v>
      </c>
      <c r="DQ85" s="0" t="n">
        <v>1.081</v>
      </c>
      <c r="DU85" s="0" t="n">
        <v>1013</v>
      </c>
      <c r="DV85" s="0" t="s">
        <v>200</v>
      </c>
      <c r="DW85" s="0" t="s">
        <v>200</v>
      </c>
      <c r="DX85" s="0" t="n">
        <v>1</v>
      </c>
      <c r="EE85" s="0" t="n">
        <v>40132375</v>
      </c>
      <c r="EF85" s="0" t="n">
        <v>40</v>
      </c>
      <c r="EG85" s="0" t="s">
        <v>202</v>
      </c>
      <c r="EH85" s="0" t="n">
        <v>0</v>
      </c>
      <c r="EJ85" s="0" t="n">
        <v>2</v>
      </c>
      <c r="EK85" s="0" t="n">
        <v>318</v>
      </c>
      <c r="EL85" s="0" t="s">
        <v>203</v>
      </c>
      <c r="EM85" s="0" t="s">
        <v>204</v>
      </c>
      <c r="EQ85" s="0" t="n">
        <v>131072</v>
      </c>
      <c r="ER85" s="0" t="n">
        <v>472.54</v>
      </c>
      <c r="ES85" s="0" t="n">
        <v>36.19</v>
      </c>
      <c r="ET85" s="0" t="n">
        <v>130.57</v>
      </c>
      <c r="EU85" s="0" t="n">
        <v>29.79</v>
      </c>
      <c r="EV85" s="0" t="n">
        <v>305.78</v>
      </c>
      <c r="EW85" s="0" t="n">
        <v>24.8</v>
      </c>
      <c r="EX85" s="0" t="n">
        <v>0</v>
      </c>
      <c r="EY85" s="0" t="n">
        <v>0</v>
      </c>
      <c r="FQ85" s="0" t="n">
        <v>0</v>
      </c>
      <c r="FR85" s="0" t="n">
        <f aca="false">ROUND(IF(AND(BH85=3,BI85=3),P85,0),2)</f>
        <v>0</v>
      </c>
      <c r="FS85" s="0" t="n">
        <v>0</v>
      </c>
      <c r="FX85" s="0" t="n">
        <v>112</v>
      </c>
      <c r="FY85" s="0" t="n">
        <v>70</v>
      </c>
      <c r="GD85" s="0" t="n">
        <v>0</v>
      </c>
      <c r="GF85" s="0" t="n">
        <v>-1735492394</v>
      </c>
      <c r="GG85" s="0" t="n">
        <v>2</v>
      </c>
      <c r="GH85" s="0" t="n">
        <v>1</v>
      </c>
      <c r="GI85" s="0" t="n">
        <v>2</v>
      </c>
      <c r="GJ85" s="0" t="n">
        <v>0</v>
      </c>
      <c r="GK85" s="0" t="n">
        <f aca="false">ROUND(R85*(R12)/100,2)</f>
        <v>19339.72</v>
      </c>
      <c r="GL85" s="0" t="n">
        <f aca="false">ROUND(IF(AND(BH85=3,BI85=3,FS85&lt;&gt;0),P85,0),2)</f>
        <v>0</v>
      </c>
      <c r="GM85" s="0" t="n">
        <f aca="false">O85+X85+Y85+GK85</f>
        <v>338919.53</v>
      </c>
      <c r="GN85" s="0" t="n">
        <f aca="false">ROUND(IF(OR(BI85=0,BI85=1),O85+X85+Y85+GK85-GX85,0),2)</f>
        <v>0</v>
      </c>
      <c r="GO85" s="0" t="n">
        <f aca="false">ROUND(IF(BI85=2,O85+X85+Y85+GK85-GX85,0),2)</f>
        <v>338919.53</v>
      </c>
      <c r="GP85" s="0" t="n">
        <f aca="false">ROUND(IF(BI85=4,O85+X85+Y85+GK85,GX85),2)</f>
        <v>0</v>
      </c>
      <c r="GT85" s="0" t="n">
        <v>0</v>
      </c>
      <c r="GU85" s="0" t="n">
        <v>1</v>
      </c>
      <c r="GV85" s="0" t="n">
        <v>0</v>
      </c>
      <c r="GW85" s="0" t="n">
        <v>0</v>
      </c>
      <c r="GX85" s="0" t="n">
        <f aca="false">ROUND(GT85*GU85*I85,2)</f>
        <v>0</v>
      </c>
    </row>
    <row r="86" customFormat="false" ht="12.75" hidden="false" customHeight="false" outlineLevel="0" collapsed="false">
      <c r="A86" s="0" t="n">
        <v>17</v>
      </c>
      <c r="B86" s="0" t="n">
        <v>1</v>
      </c>
      <c r="C86" s="0" t="n">
        <f aca="false">ROW(SmtRes!A29)</f>
        <v>29</v>
      </c>
      <c r="D86" s="0" t="n">
        <f aca="false">ROW(EtalonRes!A31)</f>
        <v>31</v>
      </c>
      <c r="E86" s="0" t="s">
        <v>100</v>
      </c>
      <c r="F86" s="0" t="s">
        <v>216</v>
      </c>
      <c r="G86" s="0" t="s">
        <v>219</v>
      </c>
      <c r="H86" s="0" t="s">
        <v>200</v>
      </c>
      <c r="I86" s="0" t="n">
        <f aca="false">ROUND(838.44/100,9)</f>
        <v>8.3844</v>
      </c>
      <c r="J86" s="0" t="n">
        <v>0</v>
      </c>
      <c r="O86" s="0" t="n">
        <f aca="false">ROUND(CP86+GX86,2)</f>
        <v>87870.35</v>
      </c>
      <c r="P86" s="0" t="n">
        <f aca="false">ROUND(CQ86*I86,2)</f>
        <v>1589.98</v>
      </c>
      <c r="Q86" s="0" t="n">
        <f aca="false">ROUND(CR86*I86,2)</f>
        <v>12901.86</v>
      </c>
      <c r="R86" s="0" t="n">
        <f aca="false">ROUND(CS86*I86,2)</f>
        <v>7148.75</v>
      </c>
      <c r="S86" s="0" t="n">
        <f aca="false">ROUND(CT86*I86,2)</f>
        <v>73378.51</v>
      </c>
      <c r="T86" s="0" t="n">
        <f aca="false">ROUND(CU86*I86,2)</f>
        <v>0</v>
      </c>
      <c r="U86" s="0" t="n">
        <f aca="false">CV86*I86</f>
        <v>286.9477056</v>
      </c>
      <c r="V86" s="0" t="n">
        <f aca="false">CW86*I86</f>
        <v>0</v>
      </c>
      <c r="W86" s="0" t="n">
        <f aca="false">ROUND(CX86*I86,2)</f>
        <v>0</v>
      </c>
      <c r="X86" s="0" t="n">
        <f aca="false">ROUND(CY86,2)</f>
        <v>66040.66</v>
      </c>
      <c r="Y86" s="0" t="n">
        <f aca="false">ROUND(CZ86,2)</f>
        <v>31552.76</v>
      </c>
      <c r="AA86" s="0" t="n">
        <v>41518254</v>
      </c>
      <c r="AB86" s="0" t="n">
        <f aca="false">ROUND((AC86+AD86+AF86)+GT86,6)</f>
        <v>638.353</v>
      </c>
      <c r="AC86" s="0" t="n">
        <f aca="false">ROUND((ES86),6)</f>
        <v>36.19</v>
      </c>
      <c r="AD86" s="0" t="n">
        <f aca="false">ROUND(((((ET86*1.2*1.15))-((EU86*1.2*1.15)))+AE86),6)</f>
        <v>180.1866</v>
      </c>
      <c r="AE86" s="0" t="n">
        <f aca="false">ROUND(((EU86*1.2*1.15)),6)</f>
        <v>41.1102</v>
      </c>
      <c r="AF86" s="0" t="n">
        <f aca="false">ROUND(((EV86*1.2*1.15)),6)</f>
        <v>421.9764</v>
      </c>
      <c r="AG86" s="0" t="n">
        <f aca="false">ROUND((AP86),6)</f>
        <v>0</v>
      </c>
      <c r="AH86" s="0" t="n">
        <f aca="false">((EW86*1.2*1.15))</f>
        <v>34.224</v>
      </c>
      <c r="AI86" s="0" t="n">
        <f aca="false">((EX86*1.2*1.15))</f>
        <v>0</v>
      </c>
      <c r="AJ86" s="0" t="n">
        <f aca="false">ROUND((AS86),6)</f>
        <v>0</v>
      </c>
      <c r="AK86" s="0" t="n">
        <v>472.54</v>
      </c>
      <c r="AL86" s="0" t="n">
        <v>36.19</v>
      </c>
      <c r="AM86" s="0" t="n">
        <v>130.57</v>
      </c>
      <c r="AN86" s="0" t="n">
        <v>29.79</v>
      </c>
      <c r="AO86" s="0" t="n">
        <v>305.78</v>
      </c>
      <c r="AP86" s="0" t="n">
        <v>0</v>
      </c>
      <c r="AQ86" s="0" t="n">
        <v>24.8</v>
      </c>
      <c r="AR86" s="0" t="n">
        <v>0</v>
      </c>
      <c r="AS86" s="0" t="n">
        <v>0</v>
      </c>
      <c r="AT86" s="0" t="n">
        <v>90</v>
      </c>
      <c r="AU86" s="0" t="n">
        <v>43</v>
      </c>
      <c r="AV86" s="0" t="n">
        <v>1</v>
      </c>
      <c r="AW86" s="0" t="n">
        <v>1</v>
      </c>
      <c r="AZ86" s="0" t="n">
        <v>1</v>
      </c>
      <c r="BA86" s="0" t="n">
        <v>20.74</v>
      </c>
      <c r="BB86" s="0" t="n">
        <v>8.54</v>
      </c>
      <c r="BC86" s="0" t="n">
        <v>5.24</v>
      </c>
      <c r="BH86" s="0" t="n">
        <v>0</v>
      </c>
      <c r="BI86" s="0" t="n">
        <v>2</v>
      </c>
      <c r="BJ86" s="0" t="s">
        <v>218</v>
      </c>
      <c r="BM86" s="0" t="n">
        <v>318</v>
      </c>
      <c r="BN86" s="0" t="n">
        <v>0</v>
      </c>
      <c r="BO86" s="0" t="s">
        <v>216</v>
      </c>
      <c r="BP86" s="0" t="n">
        <v>1</v>
      </c>
      <c r="BQ86" s="0" t="n">
        <v>40</v>
      </c>
      <c r="BR86" s="0" t="n">
        <v>0</v>
      </c>
      <c r="BS86" s="0" t="n">
        <v>20.74</v>
      </c>
      <c r="BT86" s="0" t="n">
        <v>1</v>
      </c>
      <c r="BU86" s="0" t="n">
        <v>1</v>
      </c>
      <c r="BV86" s="0" t="n">
        <v>1</v>
      </c>
      <c r="BW86" s="0" t="n">
        <v>1</v>
      </c>
      <c r="BX86" s="0" t="n">
        <v>1</v>
      </c>
      <c r="BZ86" s="0" t="n">
        <v>90</v>
      </c>
      <c r="CA86" s="0" t="n">
        <v>43</v>
      </c>
      <c r="CF86" s="0" t="n">
        <v>0</v>
      </c>
      <c r="CG86" s="0" t="n">
        <v>0</v>
      </c>
      <c r="CM86" s="0" t="n">
        <v>0</v>
      </c>
      <c r="CO86" s="0" t="n">
        <v>0</v>
      </c>
      <c r="CP86" s="0" t="n">
        <f aca="false">(P86+Q86+S86)</f>
        <v>87870.35</v>
      </c>
      <c r="CQ86" s="0" t="n">
        <f aca="false">(AC86*BC86*AW86)</f>
        <v>189.6356</v>
      </c>
      <c r="CR86" s="0" t="n">
        <f aca="false">(((((ET86*1.2*1.15))*BB86-((EU86*1.2*1.15))*BS86)+AE86*BS86)*AV86)</f>
        <v>1538.793564</v>
      </c>
      <c r="CS86" s="0" t="n">
        <f aca="false">(AE86*BS86*AV86)</f>
        <v>852.625548</v>
      </c>
      <c r="CT86" s="0" t="n">
        <f aca="false">(AF86*BA86*AV86)</f>
        <v>8751.790536</v>
      </c>
      <c r="CU86" s="0" t="n">
        <f aca="false">AG86</f>
        <v>0</v>
      </c>
      <c r="CV86" s="0" t="n">
        <f aca="false">(AH86*AV86)</f>
        <v>34.224</v>
      </c>
      <c r="CW86" s="0" t="n">
        <f aca="false">AI86</f>
        <v>0</v>
      </c>
      <c r="CX86" s="0" t="n">
        <f aca="false">AJ86</f>
        <v>0</v>
      </c>
      <c r="CY86" s="0" t="n">
        <f aca="false">S86*(BZ86/100)</f>
        <v>66040.659</v>
      </c>
      <c r="CZ86" s="0" t="n">
        <f aca="false">S86*(CA86/100)</f>
        <v>31552.7593</v>
      </c>
      <c r="DE86" s="0" t="s">
        <v>71</v>
      </c>
      <c r="DF86" s="0" t="s">
        <v>71</v>
      </c>
      <c r="DG86" s="0" t="s">
        <v>71</v>
      </c>
      <c r="DI86" s="0" t="s">
        <v>71</v>
      </c>
      <c r="DJ86" s="0" t="s">
        <v>71</v>
      </c>
      <c r="DN86" s="0" t="n">
        <v>112</v>
      </c>
      <c r="DO86" s="0" t="n">
        <v>70</v>
      </c>
      <c r="DP86" s="0" t="n">
        <v>1.067</v>
      </c>
      <c r="DQ86" s="0" t="n">
        <v>1.081</v>
      </c>
      <c r="DU86" s="0" t="n">
        <v>1013</v>
      </c>
      <c r="DV86" s="0" t="s">
        <v>200</v>
      </c>
      <c r="DW86" s="0" t="s">
        <v>200</v>
      </c>
      <c r="DX86" s="0" t="n">
        <v>1</v>
      </c>
      <c r="EE86" s="0" t="n">
        <v>40132375</v>
      </c>
      <c r="EF86" s="0" t="n">
        <v>40</v>
      </c>
      <c r="EG86" s="0" t="s">
        <v>202</v>
      </c>
      <c r="EH86" s="0" t="n">
        <v>0</v>
      </c>
      <c r="EJ86" s="0" t="n">
        <v>2</v>
      </c>
      <c r="EK86" s="0" t="n">
        <v>318</v>
      </c>
      <c r="EL86" s="0" t="s">
        <v>203</v>
      </c>
      <c r="EM86" s="0" t="s">
        <v>204</v>
      </c>
      <c r="EQ86" s="0" t="n">
        <v>131072</v>
      </c>
      <c r="ER86" s="0" t="n">
        <v>472.54</v>
      </c>
      <c r="ES86" s="0" t="n">
        <v>36.19</v>
      </c>
      <c r="ET86" s="0" t="n">
        <v>130.57</v>
      </c>
      <c r="EU86" s="0" t="n">
        <v>29.79</v>
      </c>
      <c r="EV86" s="0" t="n">
        <v>305.78</v>
      </c>
      <c r="EW86" s="0" t="n">
        <v>24.8</v>
      </c>
      <c r="EX86" s="0" t="n">
        <v>0</v>
      </c>
      <c r="EY86" s="0" t="n">
        <v>0</v>
      </c>
      <c r="FQ86" s="0" t="n">
        <v>0</v>
      </c>
      <c r="FR86" s="0" t="n">
        <f aca="false">ROUND(IF(AND(BH86=3,BI86=3),P86,0),2)</f>
        <v>0</v>
      </c>
      <c r="FS86" s="0" t="n">
        <v>0</v>
      </c>
      <c r="FX86" s="0" t="n">
        <v>112</v>
      </c>
      <c r="FY86" s="0" t="n">
        <v>70</v>
      </c>
      <c r="GD86" s="0" t="n">
        <v>0</v>
      </c>
      <c r="GF86" s="0" t="n">
        <v>-1252654068</v>
      </c>
      <c r="GG86" s="0" t="n">
        <v>2</v>
      </c>
      <c r="GH86" s="0" t="n">
        <v>1</v>
      </c>
      <c r="GI86" s="0" t="n">
        <v>2</v>
      </c>
      <c r="GJ86" s="0" t="n">
        <v>0</v>
      </c>
      <c r="GK86" s="0" t="n">
        <f aca="false">ROUND(R86*(R12)/100,2)</f>
        <v>11223.54</v>
      </c>
      <c r="GL86" s="0" t="n">
        <f aca="false">ROUND(IF(AND(BH86=3,BI86=3,FS86&lt;&gt;0),P86,0),2)</f>
        <v>0</v>
      </c>
      <c r="GM86" s="0" t="n">
        <f aca="false">O86+X86+Y86+GK86</f>
        <v>196687.31</v>
      </c>
      <c r="GN86" s="0" t="n">
        <f aca="false">ROUND(IF(OR(BI86=0,BI86=1),O86+X86+Y86+GK86-GX86,0),2)</f>
        <v>0</v>
      </c>
      <c r="GO86" s="0" t="n">
        <f aca="false">ROUND(IF(BI86=2,O86+X86+Y86+GK86-GX86,0),2)</f>
        <v>196687.31</v>
      </c>
      <c r="GP86" s="0" t="n">
        <f aca="false">ROUND(IF(BI86=4,O86+X86+Y86+GK86,GX86),2)</f>
        <v>0</v>
      </c>
      <c r="GT86" s="0" t="n">
        <v>0</v>
      </c>
      <c r="GU86" s="0" t="n">
        <v>1</v>
      </c>
      <c r="GV86" s="0" t="n">
        <v>0</v>
      </c>
      <c r="GW86" s="0" t="n">
        <v>0</v>
      </c>
      <c r="GX86" s="0" t="n">
        <f aca="false">ROUND(GT86*GU86*I86,2)</f>
        <v>0</v>
      </c>
    </row>
    <row r="87" customFormat="false" ht="12.75" hidden="false" customHeight="false" outlineLevel="0" collapsed="false">
      <c r="A87" s="0" t="n">
        <v>17</v>
      </c>
      <c r="B87" s="0" t="n">
        <v>1</v>
      </c>
      <c r="C87" s="0" t="n">
        <f aca="false">ROW(SmtRes!A30)</f>
        <v>30</v>
      </c>
      <c r="D87" s="0" t="n">
        <f aca="false">ROW(EtalonRes!A32)</f>
        <v>32</v>
      </c>
      <c r="E87" s="0" t="s">
        <v>220</v>
      </c>
      <c r="F87" s="0" t="s">
        <v>216</v>
      </c>
      <c r="G87" s="0" t="s">
        <v>219</v>
      </c>
      <c r="H87" s="0" t="s">
        <v>200</v>
      </c>
      <c r="I87" s="0" t="n">
        <v>0</v>
      </c>
      <c r="J87" s="0" t="n">
        <v>0</v>
      </c>
      <c r="O87" s="0" t="n">
        <f aca="false">ROUND(CP87+GX87,2)</f>
        <v>0</v>
      </c>
      <c r="P87" s="0" t="n">
        <f aca="false">ROUND(CQ87*I87,2)</f>
        <v>0</v>
      </c>
      <c r="Q87" s="0" t="n">
        <f aca="false">ROUND(CR87*I87,2)</f>
        <v>0</v>
      </c>
      <c r="R87" s="0" t="n">
        <f aca="false">ROUND(CS87*I87,2)</f>
        <v>0</v>
      </c>
      <c r="S87" s="0" t="n">
        <f aca="false">ROUND(CT87*I87,2)</f>
        <v>0</v>
      </c>
      <c r="T87" s="0" t="n">
        <f aca="false">ROUND(CU87*I87,2)</f>
        <v>0</v>
      </c>
      <c r="U87" s="0" t="n">
        <f aca="false">CV87*I87</f>
        <v>0</v>
      </c>
      <c r="V87" s="0" t="n">
        <f aca="false">CW87*I87</f>
        <v>0</v>
      </c>
      <c r="W87" s="0" t="n">
        <f aca="false">ROUND(CX87*I87,2)</f>
        <v>0</v>
      </c>
      <c r="X87" s="0" t="n">
        <f aca="false">ROUND(CY87,2)</f>
        <v>0</v>
      </c>
      <c r="Y87" s="0" t="n">
        <f aca="false">ROUND(CZ87,2)</f>
        <v>0</v>
      </c>
      <c r="AA87" s="0" t="n">
        <v>41518254</v>
      </c>
      <c r="AB87" s="0" t="n">
        <f aca="false">ROUND((AC87+AD87+AF87)+GT87,6)</f>
        <v>638.353</v>
      </c>
      <c r="AC87" s="0" t="n">
        <f aca="false">ROUND((ES87),6)</f>
        <v>36.19</v>
      </c>
      <c r="AD87" s="0" t="n">
        <f aca="false">ROUND(((((ET87*1.2*1.15))-((EU87*1.2*1.15)))+AE87),6)</f>
        <v>180.1866</v>
      </c>
      <c r="AE87" s="0" t="n">
        <f aca="false">ROUND(((EU87*1.2*1.15)),6)</f>
        <v>41.1102</v>
      </c>
      <c r="AF87" s="0" t="n">
        <f aca="false">ROUND(((EV87*1.2*1.15)),6)</f>
        <v>421.9764</v>
      </c>
      <c r="AG87" s="0" t="n">
        <f aca="false">ROUND((AP87),6)</f>
        <v>0</v>
      </c>
      <c r="AH87" s="0" t="n">
        <f aca="false">((EW87*1.2*1.15))</f>
        <v>34.224</v>
      </c>
      <c r="AI87" s="0" t="n">
        <f aca="false">((EX87*1.2*1.15))</f>
        <v>0</v>
      </c>
      <c r="AJ87" s="0" t="n">
        <f aca="false">ROUND((AS87),6)</f>
        <v>0</v>
      </c>
      <c r="AK87" s="0" t="n">
        <v>472.54</v>
      </c>
      <c r="AL87" s="0" t="n">
        <v>36.19</v>
      </c>
      <c r="AM87" s="0" t="n">
        <v>130.57</v>
      </c>
      <c r="AN87" s="0" t="n">
        <v>29.79</v>
      </c>
      <c r="AO87" s="0" t="n">
        <v>305.78</v>
      </c>
      <c r="AP87" s="0" t="n">
        <v>0</v>
      </c>
      <c r="AQ87" s="0" t="n">
        <v>24.8</v>
      </c>
      <c r="AR87" s="0" t="n">
        <v>0</v>
      </c>
      <c r="AS87" s="0" t="n">
        <v>0</v>
      </c>
      <c r="AT87" s="0" t="n">
        <v>90</v>
      </c>
      <c r="AU87" s="0" t="n">
        <v>43</v>
      </c>
      <c r="AV87" s="0" t="n">
        <v>1</v>
      </c>
      <c r="AW87" s="0" t="n">
        <v>1</v>
      </c>
      <c r="AZ87" s="0" t="n">
        <v>1</v>
      </c>
      <c r="BA87" s="0" t="n">
        <v>20.74</v>
      </c>
      <c r="BB87" s="0" t="n">
        <v>8.54</v>
      </c>
      <c r="BC87" s="0" t="n">
        <v>5.24</v>
      </c>
      <c r="BH87" s="0" t="n">
        <v>0</v>
      </c>
      <c r="BI87" s="0" t="n">
        <v>2</v>
      </c>
      <c r="BJ87" s="0" t="s">
        <v>218</v>
      </c>
      <c r="BM87" s="0" t="n">
        <v>318</v>
      </c>
      <c r="BN87" s="0" t="n">
        <v>0</v>
      </c>
      <c r="BO87" s="0" t="s">
        <v>216</v>
      </c>
      <c r="BP87" s="0" t="n">
        <v>1</v>
      </c>
      <c r="BQ87" s="0" t="n">
        <v>40</v>
      </c>
      <c r="BR87" s="0" t="n">
        <v>0</v>
      </c>
      <c r="BS87" s="0" t="n">
        <v>20.74</v>
      </c>
      <c r="BT87" s="0" t="n">
        <v>1</v>
      </c>
      <c r="BU87" s="0" t="n">
        <v>1</v>
      </c>
      <c r="BV87" s="0" t="n">
        <v>1</v>
      </c>
      <c r="BW87" s="0" t="n">
        <v>1</v>
      </c>
      <c r="BX87" s="0" t="n">
        <v>1</v>
      </c>
      <c r="BZ87" s="0" t="n">
        <v>90</v>
      </c>
      <c r="CA87" s="0" t="n">
        <v>43</v>
      </c>
      <c r="CF87" s="0" t="n">
        <v>0</v>
      </c>
      <c r="CG87" s="0" t="n">
        <v>0</v>
      </c>
      <c r="CM87" s="0" t="n">
        <v>0</v>
      </c>
      <c r="CO87" s="0" t="n">
        <v>0</v>
      </c>
      <c r="CP87" s="0" t="n">
        <f aca="false">(P87+Q87+S87)</f>
        <v>0</v>
      </c>
      <c r="CQ87" s="0" t="n">
        <f aca="false">(AC87*BC87*AW87)</f>
        <v>189.6356</v>
      </c>
      <c r="CR87" s="0" t="n">
        <f aca="false">(((((ET87*1.2*1.15))*BB87-((EU87*1.2*1.15))*BS87)+AE87*BS87)*AV87)</f>
        <v>1538.793564</v>
      </c>
      <c r="CS87" s="0" t="n">
        <f aca="false">(AE87*BS87*AV87)</f>
        <v>852.625548</v>
      </c>
      <c r="CT87" s="0" t="n">
        <f aca="false">(AF87*BA87*AV87)</f>
        <v>8751.790536</v>
      </c>
      <c r="CU87" s="0" t="n">
        <f aca="false">AG87</f>
        <v>0</v>
      </c>
      <c r="CV87" s="0" t="n">
        <f aca="false">(AH87*AV87)</f>
        <v>34.224</v>
      </c>
      <c r="CW87" s="0" t="n">
        <f aca="false">AI87</f>
        <v>0</v>
      </c>
      <c r="CX87" s="0" t="n">
        <f aca="false">AJ87</f>
        <v>0</v>
      </c>
      <c r="CY87" s="0" t="n">
        <f aca="false">S87*(BZ87/100)</f>
        <v>0</v>
      </c>
      <c r="CZ87" s="0" t="n">
        <f aca="false">S87*(CA87/100)</f>
        <v>0</v>
      </c>
      <c r="DE87" s="0" t="s">
        <v>71</v>
      </c>
      <c r="DF87" s="0" t="s">
        <v>71</v>
      </c>
      <c r="DG87" s="0" t="s">
        <v>71</v>
      </c>
      <c r="DI87" s="0" t="s">
        <v>71</v>
      </c>
      <c r="DJ87" s="0" t="s">
        <v>71</v>
      </c>
      <c r="DN87" s="0" t="n">
        <v>112</v>
      </c>
      <c r="DO87" s="0" t="n">
        <v>70</v>
      </c>
      <c r="DP87" s="0" t="n">
        <v>1.067</v>
      </c>
      <c r="DQ87" s="0" t="n">
        <v>1.081</v>
      </c>
      <c r="DU87" s="0" t="n">
        <v>1013</v>
      </c>
      <c r="DV87" s="0" t="s">
        <v>200</v>
      </c>
      <c r="DW87" s="0" t="s">
        <v>200</v>
      </c>
      <c r="DX87" s="0" t="n">
        <v>1</v>
      </c>
      <c r="EE87" s="0" t="n">
        <v>40132375</v>
      </c>
      <c r="EF87" s="0" t="n">
        <v>40</v>
      </c>
      <c r="EG87" s="0" t="s">
        <v>202</v>
      </c>
      <c r="EH87" s="0" t="n">
        <v>0</v>
      </c>
      <c r="EJ87" s="0" t="n">
        <v>2</v>
      </c>
      <c r="EK87" s="0" t="n">
        <v>318</v>
      </c>
      <c r="EL87" s="0" t="s">
        <v>203</v>
      </c>
      <c r="EM87" s="0" t="s">
        <v>204</v>
      </c>
      <c r="EQ87" s="0" t="n">
        <v>131072</v>
      </c>
      <c r="ER87" s="0" t="n">
        <v>472.54</v>
      </c>
      <c r="ES87" s="0" t="n">
        <v>36.19</v>
      </c>
      <c r="ET87" s="0" t="n">
        <v>130.57</v>
      </c>
      <c r="EU87" s="0" t="n">
        <v>29.79</v>
      </c>
      <c r="EV87" s="0" t="n">
        <v>305.78</v>
      </c>
      <c r="EW87" s="0" t="n">
        <v>24.8</v>
      </c>
      <c r="EX87" s="0" t="n">
        <v>0</v>
      </c>
      <c r="EY87" s="0" t="n">
        <v>0</v>
      </c>
      <c r="FQ87" s="0" t="n">
        <v>0</v>
      </c>
      <c r="FR87" s="0" t="n">
        <f aca="false">ROUND(IF(AND(BH87=3,BI87=3),P87,0),2)</f>
        <v>0</v>
      </c>
      <c r="FS87" s="0" t="n">
        <v>0</v>
      </c>
      <c r="FX87" s="0" t="n">
        <v>112</v>
      </c>
      <c r="FY87" s="0" t="n">
        <v>70</v>
      </c>
      <c r="GD87" s="0" t="n">
        <v>0</v>
      </c>
      <c r="GF87" s="0" t="n">
        <v>-1252654068</v>
      </c>
      <c r="GG87" s="0" t="n">
        <v>2</v>
      </c>
      <c r="GH87" s="0" t="n">
        <v>1</v>
      </c>
      <c r="GI87" s="0" t="n">
        <v>2</v>
      </c>
      <c r="GJ87" s="0" t="n">
        <v>0</v>
      </c>
      <c r="GK87" s="0" t="n">
        <f aca="false">ROUND(R87*(R12)/100,2)</f>
        <v>0</v>
      </c>
      <c r="GL87" s="0" t="n">
        <f aca="false">ROUND(IF(AND(BH87=3,BI87=3,FS87&lt;&gt;0),P87,0),2)</f>
        <v>0</v>
      </c>
      <c r="GM87" s="0" t="n">
        <f aca="false">O87+X87+Y87+GK87</f>
        <v>0</v>
      </c>
      <c r="GN87" s="0" t="n">
        <f aca="false">ROUND(IF(OR(BI87=0,BI87=1),O87+X87+Y87+GK87-GX87,0),2)</f>
        <v>0</v>
      </c>
      <c r="GO87" s="0" t="n">
        <f aca="false">ROUND(IF(BI87=2,O87+X87+Y87+GK87-GX87,0),2)</f>
        <v>0</v>
      </c>
      <c r="GP87" s="0" t="n">
        <f aca="false">ROUND(IF(BI87=4,O87+X87+Y87+GK87,GX87),2)</f>
        <v>0</v>
      </c>
      <c r="GT87" s="0" t="n">
        <v>0</v>
      </c>
      <c r="GU87" s="0" t="n">
        <v>1</v>
      </c>
      <c r="GV87" s="0" t="n">
        <v>0</v>
      </c>
      <c r="GW87" s="0" t="n">
        <v>0</v>
      </c>
      <c r="GX87" s="0" t="n">
        <f aca="false">ROUND(GT87*GU87*I87,2)</f>
        <v>0</v>
      </c>
    </row>
    <row r="88" customFormat="false" ht="12.75" hidden="false" customHeight="false" outlineLevel="0" collapsed="false">
      <c r="A88" s="0" t="n">
        <v>17</v>
      </c>
      <c r="B88" s="0" t="n">
        <v>1</v>
      </c>
      <c r="D88" s="0" t="n">
        <f aca="false">ROW(EtalonRes!A34)</f>
        <v>34</v>
      </c>
      <c r="E88" s="0" t="s">
        <v>105</v>
      </c>
      <c r="F88" s="0" t="s">
        <v>221</v>
      </c>
      <c r="G88" s="0" t="s">
        <v>222</v>
      </c>
      <c r="H88" s="0" t="s">
        <v>211</v>
      </c>
      <c r="I88" s="0" t="n">
        <v>0</v>
      </c>
      <c r="J88" s="0" t="n">
        <v>0</v>
      </c>
      <c r="O88" s="0" t="n">
        <f aca="false">ROUND(CP88+GX88,2)</f>
        <v>0</v>
      </c>
      <c r="P88" s="0" t="n">
        <f aca="false">ROUND(CQ88*I88,2)</f>
        <v>0</v>
      </c>
      <c r="Q88" s="0" t="n">
        <f aca="false">ROUND(CR88*I88,2)</f>
        <v>0</v>
      </c>
      <c r="R88" s="0" t="n">
        <f aca="false">ROUND(CS88*I88,2)</f>
        <v>0</v>
      </c>
      <c r="S88" s="0" t="n">
        <f aca="false">ROUND(CT88*I88,2)</f>
        <v>0</v>
      </c>
      <c r="T88" s="0" t="n">
        <f aca="false">ROUND(CU88*I88,2)</f>
        <v>0</v>
      </c>
      <c r="U88" s="0" t="n">
        <f aca="false">CV88*I88</f>
        <v>0</v>
      </c>
      <c r="V88" s="0" t="n">
        <f aca="false">CW88*I88</f>
        <v>0</v>
      </c>
      <c r="W88" s="0" t="n">
        <f aca="false">ROUND(CX88*I88,2)</f>
        <v>0</v>
      </c>
      <c r="X88" s="0" t="n">
        <f aca="false">ROUND(CY88,2)</f>
        <v>0</v>
      </c>
      <c r="Y88" s="0" t="n">
        <f aca="false">ROUND(CZ88,2)</f>
        <v>0</v>
      </c>
      <c r="AA88" s="0" t="n">
        <v>41518254</v>
      </c>
      <c r="AB88" s="0" t="n">
        <f aca="false">ROUND((AC88+AD88+AF88)+GT88,6)</f>
        <v>1500.0834</v>
      </c>
      <c r="AC88" s="0" t="n">
        <f aca="false">ROUND((ES88),6)</f>
        <v>188.49</v>
      </c>
      <c r="AD88" s="0" t="n">
        <f aca="false">ROUND(((((ET88*1.2*1.15))-((EU88*1.2*1.15)))+AE88),6)</f>
        <v>405.0162</v>
      </c>
      <c r="AE88" s="0" t="n">
        <f aca="false">ROUND(((EU88*1.2*1.15)),6)</f>
        <v>80.2884</v>
      </c>
      <c r="AF88" s="0" t="n">
        <f aca="false">ROUND(((EV88*1.2*1.15)),6)</f>
        <v>906.5772</v>
      </c>
      <c r="AG88" s="0" t="n">
        <f aca="false">ROUND((AP88),6)</f>
        <v>0</v>
      </c>
      <c r="AH88" s="0" t="n">
        <f aca="false">((EW88*1.2*1.15))</f>
        <v>74.6856</v>
      </c>
      <c r="AI88" s="0" t="n">
        <f aca="false">((EX88*1.2*1.15))</f>
        <v>0</v>
      </c>
      <c r="AJ88" s="0" t="n">
        <f aca="false">ROUND((AS88),6)</f>
        <v>0</v>
      </c>
      <c r="AK88" s="0" t="n">
        <v>1138.92</v>
      </c>
      <c r="AL88" s="0" t="n">
        <v>188.49</v>
      </c>
      <c r="AM88" s="0" t="n">
        <v>293.49</v>
      </c>
      <c r="AN88" s="0" t="n">
        <v>58.18</v>
      </c>
      <c r="AO88" s="0" t="n">
        <v>656.94</v>
      </c>
      <c r="AP88" s="0" t="n">
        <v>0</v>
      </c>
      <c r="AQ88" s="0" t="n">
        <v>54.12</v>
      </c>
      <c r="AR88" s="0" t="n">
        <v>0</v>
      </c>
      <c r="AS88" s="0" t="n">
        <v>0</v>
      </c>
      <c r="AT88" s="0" t="n">
        <v>90</v>
      </c>
      <c r="AU88" s="0" t="n">
        <v>43</v>
      </c>
      <c r="AV88" s="0" t="n">
        <v>1</v>
      </c>
      <c r="AW88" s="0" t="n">
        <v>1</v>
      </c>
      <c r="AZ88" s="0" t="n">
        <v>1</v>
      </c>
      <c r="BA88" s="0" t="n">
        <v>20.74</v>
      </c>
      <c r="BB88" s="0" t="n">
        <v>8.06</v>
      </c>
      <c r="BC88" s="0" t="n">
        <v>5.24</v>
      </c>
      <c r="BH88" s="0" t="n">
        <v>0</v>
      </c>
      <c r="BI88" s="0" t="n">
        <v>2</v>
      </c>
      <c r="BJ88" s="0" t="s">
        <v>223</v>
      </c>
      <c r="BM88" s="0" t="n">
        <v>1608</v>
      </c>
      <c r="BN88" s="0" t="n">
        <v>0</v>
      </c>
      <c r="BO88" s="0" t="s">
        <v>221</v>
      </c>
      <c r="BP88" s="0" t="n">
        <v>1</v>
      </c>
      <c r="BQ88" s="0" t="n">
        <v>40</v>
      </c>
      <c r="BR88" s="0" t="n">
        <v>0</v>
      </c>
      <c r="BS88" s="0" t="n">
        <v>20.74</v>
      </c>
      <c r="BT88" s="0" t="n">
        <v>1</v>
      </c>
      <c r="BU88" s="0" t="n">
        <v>1</v>
      </c>
      <c r="BV88" s="0" t="n">
        <v>1</v>
      </c>
      <c r="BW88" s="0" t="n">
        <v>1</v>
      </c>
      <c r="BX88" s="0" t="n">
        <v>1</v>
      </c>
      <c r="BZ88" s="0" t="n">
        <v>90</v>
      </c>
      <c r="CA88" s="0" t="n">
        <v>43</v>
      </c>
      <c r="CF88" s="0" t="n">
        <v>0</v>
      </c>
      <c r="CG88" s="0" t="n">
        <v>0</v>
      </c>
      <c r="CM88" s="0" t="n">
        <v>0</v>
      </c>
      <c r="CO88" s="0" t="n">
        <v>0</v>
      </c>
      <c r="CP88" s="0" t="n">
        <f aca="false">(P88+Q88+S88)</f>
        <v>0</v>
      </c>
      <c r="CQ88" s="0" t="n">
        <f aca="false">(AC88*BC88*AW88)</f>
        <v>987.6876</v>
      </c>
      <c r="CR88" s="0" t="n">
        <f aca="false">(((((ET88*1.2*1.15))*BB88-((EU88*1.2*1.15))*BS88)+AE88*BS88)*AV88)</f>
        <v>3264.430572</v>
      </c>
      <c r="CS88" s="0" t="n">
        <f aca="false">(AE88*BS88*AV88)</f>
        <v>1665.181416</v>
      </c>
      <c r="CT88" s="0" t="n">
        <f aca="false">(AF88*BA88*AV88)</f>
        <v>18802.411128</v>
      </c>
      <c r="CU88" s="0" t="n">
        <f aca="false">AG88</f>
        <v>0</v>
      </c>
      <c r="CV88" s="0" t="n">
        <f aca="false">(AH88*AV88)</f>
        <v>74.6856</v>
      </c>
      <c r="CW88" s="0" t="n">
        <f aca="false">AI88</f>
        <v>0</v>
      </c>
      <c r="CX88" s="0" t="n">
        <f aca="false">AJ88</f>
        <v>0</v>
      </c>
      <c r="CY88" s="0" t="n">
        <f aca="false">S88*(BZ88/100)</f>
        <v>0</v>
      </c>
      <c r="CZ88" s="0" t="n">
        <f aca="false">S88*(CA88/100)</f>
        <v>0</v>
      </c>
      <c r="DE88" s="0" t="s">
        <v>71</v>
      </c>
      <c r="DF88" s="0" t="s">
        <v>71</v>
      </c>
      <c r="DG88" s="0" t="s">
        <v>71</v>
      </c>
      <c r="DI88" s="0" t="s">
        <v>71</v>
      </c>
      <c r="DJ88" s="0" t="s">
        <v>71</v>
      </c>
      <c r="DN88" s="0" t="n">
        <v>112</v>
      </c>
      <c r="DO88" s="0" t="n">
        <v>70</v>
      </c>
      <c r="DP88" s="0" t="n">
        <v>1.067</v>
      </c>
      <c r="DQ88" s="0" t="n">
        <v>1.081</v>
      </c>
      <c r="DU88" s="0" t="n">
        <v>1003</v>
      </c>
      <c r="DV88" s="0" t="s">
        <v>211</v>
      </c>
      <c r="DW88" s="0" t="s">
        <v>211</v>
      </c>
      <c r="DX88" s="0" t="n">
        <v>100</v>
      </c>
      <c r="EE88" s="0" t="n">
        <v>40133665</v>
      </c>
      <c r="EF88" s="0" t="n">
        <v>40</v>
      </c>
      <c r="EG88" s="0" t="s">
        <v>202</v>
      </c>
      <c r="EH88" s="0" t="n">
        <v>0</v>
      </c>
      <c r="EJ88" s="0" t="n">
        <v>2</v>
      </c>
      <c r="EK88" s="0" t="n">
        <v>1608</v>
      </c>
      <c r="EL88" s="0" t="s">
        <v>213</v>
      </c>
      <c r="EM88" s="0" t="s">
        <v>214</v>
      </c>
      <c r="EQ88" s="0" t="n">
        <v>131072</v>
      </c>
      <c r="ER88" s="0" t="n">
        <v>1138.92</v>
      </c>
      <c r="ES88" s="0" t="n">
        <v>188.49</v>
      </c>
      <c r="ET88" s="0" t="n">
        <v>293.49</v>
      </c>
      <c r="EU88" s="0" t="n">
        <v>58.18</v>
      </c>
      <c r="EV88" s="0" t="n">
        <v>656.94</v>
      </c>
      <c r="EW88" s="0" t="n">
        <v>54.12</v>
      </c>
      <c r="EX88" s="0" t="n">
        <v>0</v>
      </c>
      <c r="EY88" s="0" t="n">
        <v>0</v>
      </c>
      <c r="FQ88" s="0" t="n">
        <v>0</v>
      </c>
      <c r="FR88" s="0" t="n">
        <f aca="false">ROUND(IF(AND(BH88=3,BI88=3),P88,0),2)</f>
        <v>0</v>
      </c>
      <c r="FS88" s="0" t="n">
        <v>0</v>
      </c>
      <c r="FX88" s="0" t="n">
        <v>112</v>
      </c>
      <c r="FY88" s="0" t="n">
        <v>70</v>
      </c>
      <c r="GD88" s="0" t="n">
        <v>0</v>
      </c>
      <c r="GF88" s="0" t="n">
        <v>621558218</v>
      </c>
      <c r="GG88" s="0" t="n">
        <v>2</v>
      </c>
      <c r="GH88" s="0" t="n">
        <v>1</v>
      </c>
      <c r="GI88" s="0" t="n">
        <v>2</v>
      </c>
      <c r="GJ88" s="0" t="n">
        <v>0</v>
      </c>
      <c r="GK88" s="0" t="n">
        <f aca="false">ROUND(R88*(R12)/100,2)</f>
        <v>0</v>
      </c>
      <c r="GL88" s="0" t="n">
        <f aca="false">ROUND(IF(AND(BH88=3,BI88=3,FS88&lt;&gt;0),P88,0),2)</f>
        <v>0</v>
      </c>
      <c r="GM88" s="0" t="n">
        <f aca="false">O88+X88+Y88+GK88</f>
        <v>0</v>
      </c>
      <c r="GN88" s="0" t="n">
        <f aca="false">ROUND(IF(OR(BI88=0,BI88=1),O88+X88+Y88+GK88-GX88,0),2)</f>
        <v>0</v>
      </c>
      <c r="GO88" s="0" t="n">
        <f aca="false">ROUND(IF(BI88=2,O88+X88+Y88+GK88-GX88,0),2)</f>
        <v>0</v>
      </c>
      <c r="GP88" s="0" t="n">
        <f aca="false">ROUND(IF(BI88=4,O88+X88+Y88+GK88,GX88),2)</f>
        <v>0</v>
      </c>
      <c r="GT88" s="0" t="n">
        <v>0</v>
      </c>
      <c r="GU88" s="0" t="n">
        <v>1</v>
      </c>
      <c r="GV88" s="0" t="n">
        <v>0</v>
      </c>
      <c r="GW88" s="0" t="n">
        <v>0</v>
      </c>
      <c r="GX88" s="0" t="n">
        <f aca="false">ROUND(GT88*GU88*I88,2)</f>
        <v>0</v>
      </c>
    </row>
    <row r="89" customFormat="false" ht="12.75" hidden="false" customHeight="false" outlineLevel="0" collapsed="false">
      <c r="A89" s="0" t="n">
        <v>17</v>
      </c>
      <c r="B89" s="0" t="n">
        <v>1</v>
      </c>
      <c r="C89" s="0" t="n">
        <f aca="false">ROW(SmtRes!A31)</f>
        <v>31</v>
      </c>
      <c r="D89" s="0" t="n">
        <f aca="false">ROW(EtalonRes!A35)</f>
        <v>35</v>
      </c>
      <c r="E89" s="0" t="s">
        <v>122</v>
      </c>
      <c r="F89" s="0" t="s">
        <v>224</v>
      </c>
      <c r="G89" s="0" t="s">
        <v>225</v>
      </c>
      <c r="H89" s="0" t="s">
        <v>200</v>
      </c>
      <c r="I89" s="0" t="n">
        <v>0</v>
      </c>
      <c r="J89" s="0" t="n">
        <v>0</v>
      </c>
      <c r="O89" s="0" t="n">
        <f aca="false">ROUND(CP89+GX89,2)</f>
        <v>0</v>
      </c>
      <c r="P89" s="0" t="n">
        <f aca="false">ROUND(CQ89*I89,2)</f>
        <v>0</v>
      </c>
      <c r="Q89" s="0" t="n">
        <f aca="false">ROUND(CR89*I89,2)</f>
        <v>0</v>
      </c>
      <c r="R89" s="0" t="n">
        <f aca="false">ROUND(CS89*I89,2)</f>
        <v>0</v>
      </c>
      <c r="S89" s="0" t="n">
        <f aca="false">ROUND(CT89*I89,2)</f>
        <v>0</v>
      </c>
      <c r="T89" s="0" t="n">
        <f aca="false">ROUND(CU89*I89,2)</f>
        <v>0</v>
      </c>
      <c r="U89" s="0" t="n">
        <f aca="false">CV89*I89</f>
        <v>0</v>
      </c>
      <c r="V89" s="0" t="n">
        <f aca="false">CW89*I89</f>
        <v>0</v>
      </c>
      <c r="W89" s="0" t="n">
        <f aca="false">ROUND(CX89*I89,2)</f>
        <v>0</v>
      </c>
      <c r="X89" s="0" t="n">
        <f aca="false">ROUND(CY89,2)</f>
        <v>0</v>
      </c>
      <c r="Y89" s="0" t="n">
        <f aca="false">ROUND(CZ89,2)</f>
        <v>0</v>
      </c>
      <c r="AA89" s="0" t="n">
        <v>41518254</v>
      </c>
      <c r="AB89" s="0" t="n">
        <f aca="false">ROUND((AC89+AD89+AF89)+GT89,6)</f>
        <v>762.5252</v>
      </c>
      <c r="AC89" s="0" t="n">
        <f aca="false">ROUND((ES89),6)</f>
        <v>35.21</v>
      </c>
      <c r="AD89" s="0" t="n">
        <f aca="false">ROUND(((((ET89*1.2*1.15))-((EU89*1.2*1.15)))+AE89),6)</f>
        <v>540.1458</v>
      </c>
      <c r="AE89" s="0" t="n">
        <f aca="false">ROUND(((EU89*1.2*1.15)),6)</f>
        <v>96.7932</v>
      </c>
      <c r="AF89" s="0" t="n">
        <f aca="false">ROUND(((EV89*1.2*1.15)),6)</f>
        <v>187.1694</v>
      </c>
      <c r="AG89" s="0" t="n">
        <f aca="false">ROUND((AP89),6)</f>
        <v>0</v>
      </c>
      <c r="AH89" s="0" t="n">
        <f aca="false">((EW89*1.2*1.15))</f>
        <v>15.18</v>
      </c>
      <c r="AI89" s="0" t="n">
        <f aca="false">((EX89*1.2*1.15))</f>
        <v>0</v>
      </c>
      <c r="AJ89" s="0" t="n">
        <f aca="false">ROUND((AS89),6)</f>
        <v>0</v>
      </c>
      <c r="AK89" s="0" t="n">
        <v>562.25</v>
      </c>
      <c r="AL89" s="0" t="n">
        <v>35.21</v>
      </c>
      <c r="AM89" s="0" t="n">
        <v>391.41</v>
      </c>
      <c r="AN89" s="0" t="n">
        <v>70.14</v>
      </c>
      <c r="AO89" s="0" t="n">
        <v>135.63</v>
      </c>
      <c r="AP89" s="0" t="n">
        <v>0</v>
      </c>
      <c r="AQ89" s="0" t="n">
        <v>11</v>
      </c>
      <c r="AR89" s="0" t="n">
        <v>0</v>
      </c>
      <c r="AS89" s="0" t="n">
        <v>0</v>
      </c>
      <c r="AT89" s="0" t="n">
        <v>90</v>
      </c>
      <c r="AU89" s="0" t="n">
        <v>43</v>
      </c>
      <c r="AV89" s="0" t="n">
        <v>1</v>
      </c>
      <c r="AW89" s="0" t="n">
        <v>1</v>
      </c>
      <c r="AZ89" s="0" t="n">
        <v>1</v>
      </c>
      <c r="BA89" s="0" t="n">
        <v>20.74</v>
      </c>
      <c r="BB89" s="0" t="n">
        <v>7.76</v>
      </c>
      <c r="BC89" s="0" t="n">
        <v>5.24</v>
      </c>
      <c r="BH89" s="0" t="n">
        <v>0</v>
      </c>
      <c r="BI89" s="0" t="n">
        <v>2</v>
      </c>
      <c r="BJ89" s="0" t="s">
        <v>226</v>
      </c>
      <c r="BM89" s="0" t="n">
        <v>318</v>
      </c>
      <c r="BN89" s="0" t="n">
        <v>0</v>
      </c>
      <c r="BO89" s="0" t="s">
        <v>224</v>
      </c>
      <c r="BP89" s="0" t="n">
        <v>1</v>
      </c>
      <c r="BQ89" s="0" t="n">
        <v>40</v>
      </c>
      <c r="BR89" s="0" t="n">
        <v>0</v>
      </c>
      <c r="BS89" s="0" t="n">
        <v>20.74</v>
      </c>
      <c r="BT89" s="0" t="n">
        <v>1</v>
      </c>
      <c r="BU89" s="0" t="n">
        <v>1</v>
      </c>
      <c r="BV89" s="0" t="n">
        <v>1</v>
      </c>
      <c r="BW89" s="0" t="n">
        <v>1</v>
      </c>
      <c r="BX89" s="0" t="n">
        <v>1</v>
      </c>
      <c r="BZ89" s="0" t="n">
        <v>90</v>
      </c>
      <c r="CA89" s="0" t="n">
        <v>43</v>
      </c>
      <c r="CF89" s="0" t="n">
        <v>0</v>
      </c>
      <c r="CG89" s="0" t="n">
        <v>0</v>
      </c>
      <c r="CM89" s="0" t="n">
        <v>0</v>
      </c>
      <c r="CO89" s="0" t="n">
        <v>0</v>
      </c>
      <c r="CP89" s="0" t="n">
        <f aca="false">(P89+Q89+S89)</f>
        <v>0</v>
      </c>
      <c r="CQ89" s="0" t="n">
        <f aca="false">(AC89*BC89*AW89)</f>
        <v>184.5004</v>
      </c>
      <c r="CR89" s="0" t="n">
        <f aca="false">(((((ET89*1.2*1.15))*BB89-((EU89*1.2*1.15))*BS89)+AE89*BS89)*AV89)</f>
        <v>4191.531408</v>
      </c>
      <c r="CS89" s="0" t="n">
        <f aca="false">(AE89*BS89*AV89)</f>
        <v>2007.490968</v>
      </c>
      <c r="CT89" s="0" t="n">
        <f aca="false">(AF89*BA89*AV89)</f>
        <v>3881.893356</v>
      </c>
      <c r="CU89" s="0" t="n">
        <f aca="false">AG89</f>
        <v>0</v>
      </c>
      <c r="CV89" s="0" t="n">
        <f aca="false">(AH89*AV89)</f>
        <v>15.18</v>
      </c>
      <c r="CW89" s="0" t="n">
        <f aca="false">AI89</f>
        <v>0</v>
      </c>
      <c r="CX89" s="0" t="n">
        <f aca="false">AJ89</f>
        <v>0</v>
      </c>
      <c r="CY89" s="0" t="n">
        <f aca="false">S89*(BZ89/100)</f>
        <v>0</v>
      </c>
      <c r="CZ89" s="0" t="n">
        <f aca="false">S89*(CA89/100)</f>
        <v>0</v>
      </c>
      <c r="DE89" s="0" t="s">
        <v>71</v>
      </c>
      <c r="DF89" s="0" t="s">
        <v>71</v>
      </c>
      <c r="DG89" s="0" t="s">
        <v>71</v>
      </c>
      <c r="DI89" s="0" t="s">
        <v>71</v>
      </c>
      <c r="DJ89" s="0" t="s">
        <v>71</v>
      </c>
      <c r="DN89" s="0" t="n">
        <v>112</v>
      </c>
      <c r="DO89" s="0" t="n">
        <v>70</v>
      </c>
      <c r="DP89" s="0" t="n">
        <v>1.067</v>
      </c>
      <c r="DQ89" s="0" t="n">
        <v>1.081</v>
      </c>
      <c r="DU89" s="0" t="n">
        <v>1013</v>
      </c>
      <c r="DV89" s="0" t="s">
        <v>200</v>
      </c>
      <c r="DW89" s="0" t="s">
        <v>200</v>
      </c>
      <c r="DX89" s="0" t="n">
        <v>1</v>
      </c>
      <c r="EE89" s="0" t="n">
        <v>40132375</v>
      </c>
      <c r="EF89" s="0" t="n">
        <v>40</v>
      </c>
      <c r="EG89" s="0" t="s">
        <v>202</v>
      </c>
      <c r="EH89" s="0" t="n">
        <v>0</v>
      </c>
      <c r="EJ89" s="0" t="n">
        <v>2</v>
      </c>
      <c r="EK89" s="0" t="n">
        <v>318</v>
      </c>
      <c r="EL89" s="0" t="s">
        <v>203</v>
      </c>
      <c r="EM89" s="0" t="s">
        <v>204</v>
      </c>
      <c r="EQ89" s="0" t="n">
        <v>131072</v>
      </c>
      <c r="ER89" s="0" t="n">
        <v>562.25</v>
      </c>
      <c r="ES89" s="0" t="n">
        <v>35.21</v>
      </c>
      <c r="ET89" s="0" t="n">
        <v>391.41</v>
      </c>
      <c r="EU89" s="0" t="n">
        <v>70.14</v>
      </c>
      <c r="EV89" s="0" t="n">
        <v>135.63</v>
      </c>
      <c r="EW89" s="0" t="n">
        <v>11</v>
      </c>
      <c r="EX89" s="0" t="n">
        <v>0</v>
      </c>
      <c r="EY89" s="0" t="n">
        <v>0</v>
      </c>
      <c r="FQ89" s="0" t="n">
        <v>0</v>
      </c>
      <c r="FR89" s="0" t="n">
        <f aca="false">ROUND(IF(AND(BH89=3,BI89=3),P89,0),2)</f>
        <v>0</v>
      </c>
      <c r="FS89" s="0" t="n">
        <v>0</v>
      </c>
      <c r="FX89" s="0" t="n">
        <v>112</v>
      </c>
      <c r="FY89" s="0" t="n">
        <v>70</v>
      </c>
      <c r="GD89" s="0" t="n">
        <v>0</v>
      </c>
      <c r="GF89" s="0" t="n">
        <v>-1685042682</v>
      </c>
      <c r="GG89" s="0" t="n">
        <v>2</v>
      </c>
      <c r="GH89" s="0" t="n">
        <v>1</v>
      </c>
      <c r="GI89" s="0" t="n">
        <v>2</v>
      </c>
      <c r="GJ89" s="0" t="n">
        <v>0</v>
      </c>
      <c r="GK89" s="0" t="n">
        <f aca="false">ROUND(R89*(R12)/100,2)</f>
        <v>0</v>
      </c>
      <c r="GL89" s="0" t="n">
        <f aca="false">ROUND(IF(AND(BH89=3,BI89=3,FS89&lt;&gt;0),P89,0),2)</f>
        <v>0</v>
      </c>
      <c r="GM89" s="0" t="n">
        <f aca="false">O89+X89+Y89+GK89</f>
        <v>0</v>
      </c>
      <c r="GN89" s="0" t="n">
        <f aca="false">ROUND(IF(OR(BI89=0,BI89=1),O89+X89+Y89+GK89-GX89,0),2)</f>
        <v>0</v>
      </c>
      <c r="GO89" s="0" t="n">
        <f aca="false">ROUND(IF(BI89=2,O89+X89+Y89+GK89-GX89,0),2)</f>
        <v>0</v>
      </c>
      <c r="GP89" s="0" t="n">
        <f aca="false">ROUND(IF(BI89=4,O89+X89+Y89+GK89,GX89),2)</f>
        <v>0</v>
      </c>
      <c r="GT89" s="0" t="n">
        <v>0</v>
      </c>
      <c r="GU89" s="0" t="n">
        <v>1</v>
      </c>
      <c r="GV89" s="0" t="n">
        <v>0</v>
      </c>
      <c r="GW89" s="0" t="n">
        <v>0</v>
      </c>
      <c r="GX89" s="0" t="n">
        <f aca="false">ROUND(GT89*GU89*I89,2)</f>
        <v>0</v>
      </c>
    </row>
    <row r="90" customFormat="false" ht="12.75" hidden="false" customHeight="false" outlineLevel="0" collapsed="false">
      <c r="A90" s="0" t="n">
        <v>17</v>
      </c>
      <c r="B90" s="0" t="n">
        <v>1</v>
      </c>
      <c r="C90" s="0" t="n">
        <f aca="false">ROW(SmtRes!A32)</f>
        <v>32</v>
      </c>
      <c r="D90" s="0" t="n">
        <f aca="false">ROW(EtalonRes!A36)</f>
        <v>36</v>
      </c>
      <c r="E90" s="0" t="s">
        <v>123</v>
      </c>
      <c r="F90" s="0" t="s">
        <v>224</v>
      </c>
      <c r="G90" s="0" t="s">
        <v>225</v>
      </c>
      <c r="H90" s="0" t="s">
        <v>200</v>
      </c>
      <c r="I90" s="0" t="n">
        <v>0</v>
      </c>
      <c r="J90" s="0" t="n">
        <v>0</v>
      </c>
      <c r="O90" s="0" t="n">
        <f aca="false">ROUND(CP90+GX90,2)</f>
        <v>0</v>
      </c>
      <c r="P90" s="0" t="n">
        <f aca="false">ROUND(CQ90*I90,2)</f>
        <v>0</v>
      </c>
      <c r="Q90" s="0" t="n">
        <f aca="false">ROUND(CR90*I90,2)</f>
        <v>0</v>
      </c>
      <c r="R90" s="0" t="n">
        <f aca="false">ROUND(CS90*I90,2)</f>
        <v>0</v>
      </c>
      <c r="S90" s="0" t="n">
        <f aca="false">ROUND(CT90*I90,2)</f>
        <v>0</v>
      </c>
      <c r="T90" s="0" t="n">
        <f aca="false">ROUND(CU90*I90,2)</f>
        <v>0</v>
      </c>
      <c r="U90" s="0" t="n">
        <f aca="false">CV90*I90</f>
        <v>0</v>
      </c>
      <c r="V90" s="0" t="n">
        <f aca="false">CW90*I90</f>
        <v>0</v>
      </c>
      <c r="W90" s="0" t="n">
        <f aca="false">ROUND(CX90*I90,2)</f>
        <v>0</v>
      </c>
      <c r="X90" s="0" t="n">
        <f aca="false">ROUND(CY90,2)</f>
        <v>0</v>
      </c>
      <c r="Y90" s="0" t="n">
        <f aca="false">ROUND(CZ90,2)</f>
        <v>0</v>
      </c>
      <c r="AA90" s="0" t="n">
        <v>41518254</v>
      </c>
      <c r="AB90" s="0" t="n">
        <f aca="false">ROUND((AC90+AD90+AF90)+GT90,6)</f>
        <v>762.5252</v>
      </c>
      <c r="AC90" s="0" t="n">
        <f aca="false">ROUND((ES90),6)</f>
        <v>35.21</v>
      </c>
      <c r="AD90" s="0" t="n">
        <f aca="false">ROUND(((((ET90*1.2*1.15))-((EU90*1.2*1.15)))+AE90),6)</f>
        <v>540.1458</v>
      </c>
      <c r="AE90" s="0" t="n">
        <f aca="false">ROUND(((EU90*1.2*1.15)),6)</f>
        <v>96.7932</v>
      </c>
      <c r="AF90" s="0" t="n">
        <f aca="false">ROUND(((EV90*1.2*1.15)),6)</f>
        <v>187.1694</v>
      </c>
      <c r="AG90" s="0" t="n">
        <f aca="false">ROUND((AP90),6)</f>
        <v>0</v>
      </c>
      <c r="AH90" s="0" t="n">
        <f aca="false">((EW90*1.2*1.15))</f>
        <v>15.18</v>
      </c>
      <c r="AI90" s="0" t="n">
        <f aca="false">((EX90*1.2*1.15))</f>
        <v>0</v>
      </c>
      <c r="AJ90" s="0" t="n">
        <f aca="false">ROUND((AS90),6)</f>
        <v>0</v>
      </c>
      <c r="AK90" s="0" t="n">
        <v>562.25</v>
      </c>
      <c r="AL90" s="0" t="n">
        <v>35.21</v>
      </c>
      <c r="AM90" s="0" t="n">
        <v>391.41</v>
      </c>
      <c r="AN90" s="0" t="n">
        <v>70.14</v>
      </c>
      <c r="AO90" s="0" t="n">
        <v>135.63</v>
      </c>
      <c r="AP90" s="0" t="n">
        <v>0</v>
      </c>
      <c r="AQ90" s="0" t="n">
        <v>11</v>
      </c>
      <c r="AR90" s="0" t="n">
        <v>0</v>
      </c>
      <c r="AS90" s="0" t="n">
        <v>0</v>
      </c>
      <c r="AT90" s="0" t="n">
        <v>90</v>
      </c>
      <c r="AU90" s="0" t="n">
        <v>43</v>
      </c>
      <c r="AV90" s="0" t="n">
        <v>1</v>
      </c>
      <c r="AW90" s="0" t="n">
        <v>1</v>
      </c>
      <c r="AZ90" s="0" t="n">
        <v>1</v>
      </c>
      <c r="BA90" s="0" t="n">
        <v>20.74</v>
      </c>
      <c r="BB90" s="0" t="n">
        <v>7.76</v>
      </c>
      <c r="BC90" s="0" t="n">
        <v>5.24</v>
      </c>
      <c r="BH90" s="0" t="n">
        <v>0</v>
      </c>
      <c r="BI90" s="0" t="n">
        <v>2</v>
      </c>
      <c r="BJ90" s="0" t="s">
        <v>226</v>
      </c>
      <c r="BM90" s="0" t="n">
        <v>318</v>
      </c>
      <c r="BN90" s="0" t="n">
        <v>0</v>
      </c>
      <c r="BO90" s="0" t="s">
        <v>224</v>
      </c>
      <c r="BP90" s="0" t="n">
        <v>1</v>
      </c>
      <c r="BQ90" s="0" t="n">
        <v>40</v>
      </c>
      <c r="BR90" s="0" t="n">
        <v>0</v>
      </c>
      <c r="BS90" s="0" t="n">
        <v>20.74</v>
      </c>
      <c r="BT90" s="0" t="n">
        <v>1</v>
      </c>
      <c r="BU90" s="0" t="n">
        <v>1</v>
      </c>
      <c r="BV90" s="0" t="n">
        <v>1</v>
      </c>
      <c r="BW90" s="0" t="n">
        <v>1</v>
      </c>
      <c r="BX90" s="0" t="n">
        <v>1</v>
      </c>
      <c r="BZ90" s="0" t="n">
        <v>90</v>
      </c>
      <c r="CA90" s="0" t="n">
        <v>43</v>
      </c>
      <c r="CF90" s="0" t="n">
        <v>0</v>
      </c>
      <c r="CG90" s="0" t="n">
        <v>0</v>
      </c>
      <c r="CM90" s="0" t="n">
        <v>0</v>
      </c>
      <c r="CO90" s="0" t="n">
        <v>0</v>
      </c>
      <c r="CP90" s="0" t="n">
        <f aca="false">(P90+Q90+S90)</f>
        <v>0</v>
      </c>
      <c r="CQ90" s="0" t="n">
        <f aca="false">(AC90*BC90*AW90)</f>
        <v>184.5004</v>
      </c>
      <c r="CR90" s="0" t="n">
        <f aca="false">(((((ET90*1.2*1.15))*BB90-((EU90*1.2*1.15))*BS90)+AE90*BS90)*AV90)</f>
        <v>4191.531408</v>
      </c>
      <c r="CS90" s="0" t="n">
        <f aca="false">(AE90*BS90*AV90)</f>
        <v>2007.490968</v>
      </c>
      <c r="CT90" s="0" t="n">
        <f aca="false">(AF90*BA90*AV90)</f>
        <v>3881.893356</v>
      </c>
      <c r="CU90" s="0" t="n">
        <f aca="false">AG90</f>
        <v>0</v>
      </c>
      <c r="CV90" s="0" t="n">
        <f aca="false">(AH90*AV90)</f>
        <v>15.18</v>
      </c>
      <c r="CW90" s="0" t="n">
        <f aca="false">AI90</f>
        <v>0</v>
      </c>
      <c r="CX90" s="0" t="n">
        <f aca="false">AJ90</f>
        <v>0</v>
      </c>
      <c r="CY90" s="0" t="n">
        <f aca="false">S90*(BZ90/100)</f>
        <v>0</v>
      </c>
      <c r="CZ90" s="0" t="n">
        <f aca="false">S90*(CA90/100)</f>
        <v>0</v>
      </c>
      <c r="DE90" s="0" t="s">
        <v>71</v>
      </c>
      <c r="DF90" s="0" t="s">
        <v>71</v>
      </c>
      <c r="DG90" s="0" t="s">
        <v>71</v>
      </c>
      <c r="DI90" s="0" t="s">
        <v>71</v>
      </c>
      <c r="DJ90" s="0" t="s">
        <v>71</v>
      </c>
      <c r="DN90" s="0" t="n">
        <v>112</v>
      </c>
      <c r="DO90" s="0" t="n">
        <v>70</v>
      </c>
      <c r="DP90" s="0" t="n">
        <v>1.067</v>
      </c>
      <c r="DQ90" s="0" t="n">
        <v>1.081</v>
      </c>
      <c r="DU90" s="0" t="n">
        <v>1013</v>
      </c>
      <c r="DV90" s="0" t="s">
        <v>200</v>
      </c>
      <c r="DW90" s="0" t="s">
        <v>200</v>
      </c>
      <c r="DX90" s="0" t="n">
        <v>1</v>
      </c>
      <c r="EE90" s="0" t="n">
        <v>40132375</v>
      </c>
      <c r="EF90" s="0" t="n">
        <v>40</v>
      </c>
      <c r="EG90" s="0" t="s">
        <v>202</v>
      </c>
      <c r="EH90" s="0" t="n">
        <v>0</v>
      </c>
      <c r="EJ90" s="0" t="n">
        <v>2</v>
      </c>
      <c r="EK90" s="0" t="n">
        <v>318</v>
      </c>
      <c r="EL90" s="0" t="s">
        <v>203</v>
      </c>
      <c r="EM90" s="0" t="s">
        <v>204</v>
      </c>
      <c r="EQ90" s="0" t="n">
        <v>131072</v>
      </c>
      <c r="ER90" s="0" t="n">
        <v>562.25</v>
      </c>
      <c r="ES90" s="0" t="n">
        <v>35.21</v>
      </c>
      <c r="ET90" s="0" t="n">
        <v>391.41</v>
      </c>
      <c r="EU90" s="0" t="n">
        <v>70.14</v>
      </c>
      <c r="EV90" s="0" t="n">
        <v>135.63</v>
      </c>
      <c r="EW90" s="0" t="n">
        <v>11</v>
      </c>
      <c r="EX90" s="0" t="n">
        <v>0</v>
      </c>
      <c r="EY90" s="0" t="n">
        <v>0</v>
      </c>
      <c r="FQ90" s="0" t="n">
        <v>0</v>
      </c>
      <c r="FR90" s="0" t="n">
        <f aca="false">ROUND(IF(AND(BH90=3,BI90=3),P90,0),2)</f>
        <v>0</v>
      </c>
      <c r="FS90" s="0" t="n">
        <v>0</v>
      </c>
      <c r="FX90" s="0" t="n">
        <v>112</v>
      </c>
      <c r="FY90" s="0" t="n">
        <v>70</v>
      </c>
      <c r="GD90" s="0" t="n">
        <v>0</v>
      </c>
      <c r="GF90" s="0" t="n">
        <v>-1685042682</v>
      </c>
      <c r="GG90" s="0" t="n">
        <v>2</v>
      </c>
      <c r="GH90" s="0" t="n">
        <v>1</v>
      </c>
      <c r="GI90" s="0" t="n">
        <v>2</v>
      </c>
      <c r="GJ90" s="0" t="n">
        <v>0</v>
      </c>
      <c r="GK90" s="0" t="n">
        <f aca="false">ROUND(R90*(R12)/100,2)</f>
        <v>0</v>
      </c>
      <c r="GL90" s="0" t="n">
        <f aca="false">ROUND(IF(AND(BH90=3,BI90=3,FS90&lt;&gt;0),P90,0),2)</f>
        <v>0</v>
      </c>
      <c r="GM90" s="0" t="n">
        <f aca="false">O90+X90+Y90+GK90</f>
        <v>0</v>
      </c>
      <c r="GN90" s="0" t="n">
        <f aca="false">ROUND(IF(OR(BI90=0,BI90=1),O90+X90+Y90+GK90-GX90,0),2)</f>
        <v>0</v>
      </c>
      <c r="GO90" s="0" t="n">
        <f aca="false">ROUND(IF(BI90=2,O90+X90+Y90+GK90-GX90,0),2)</f>
        <v>0</v>
      </c>
      <c r="GP90" s="0" t="n">
        <f aca="false">ROUND(IF(BI90=4,O90+X90+Y90+GK90,GX90),2)</f>
        <v>0</v>
      </c>
      <c r="GT90" s="0" t="n">
        <v>0</v>
      </c>
      <c r="GU90" s="0" t="n">
        <v>1</v>
      </c>
      <c r="GV90" s="0" t="n">
        <v>0</v>
      </c>
      <c r="GW90" s="0" t="n">
        <v>0</v>
      </c>
      <c r="GX90" s="0" t="n">
        <f aca="false">ROUND(GT90*GU90*I90,2)</f>
        <v>0</v>
      </c>
    </row>
    <row r="91" customFormat="false" ht="12.75" hidden="false" customHeight="false" outlineLevel="0" collapsed="false">
      <c r="A91" s="0" t="n">
        <v>17</v>
      </c>
      <c r="B91" s="0" t="n">
        <v>1</v>
      </c>
      <c r="E91" s="0" t="s">
        <v>142</v>
      </c>
      <c r="F91" s="0" t="s">
        <v>227</v>
      </c>
      <c r="G91" s="0" t="s">
        <v>228</v>
      </c>
      <c r="H91" s="0" t="s">
        <v>229</v>
      </c>
      <c r="I91" s="0" t="n">
        <f aca="false">ROUND((I90+I89+I88*3+I87+I86+I85+I84*3+I83*3)/10*1.02,9)</f>
        <v>2.725868808</v>
      </c>
      <c r="J91" s="0" t="n">
        <v>0</v>
      </c>
      <c r="O91" s="0" t="n">
        <f aca="false">ROUND(CP91+GX91,2)</f>
        <v>2325176.79</v>
      </c>
      <c r="P91" s="0" t="n">
        <f aca="false">ROUND(CQ91*I91,2)</f>
        <v>2325176.79</v>
      </c>
      <c r="Q91" s="0" t="n">
        <f aca="false">ROUND(CR91*I91,2)</f>
        <v>0</v>
      </c>
      <c r="R91" s="0" t="n">
        <f aca="false">ROUND(CS91*I91,2)</f>
        <v>0</v>
      </c>
      <c r="S91" s="0" t="n">
        <f aca="false">ROUND(CT91*I91,2)</f>
        <v>0</v>
      </c>
      <c r="T91" s="0" t="n">
        <f aca="false">ROUND(CU91*I91,2)</f>
        <v>0</v>
      </c>
      <c r="U91" s="0" t="n">
        <f aca="false">CV91*I91</f>
        <v>0</v>
      </c>
      <c r="V91" s="0" t="n">
        <f aca="false">CW91*I91</f>
        <v>0</v>
      </c>
      <c r="W91" s="0" t="n">
        <f aca="false">ROUND(CX91*I91,2)</f>
        <v>0</v>
      </c>
      <c r="X91" s="0" t="n">
        <f aca="false">ROUND(CY91,2)</f>
        <v>0</v>
      </c>
      <c r="Y91" s="0" t="n">
        <f aca="false">ROUND(CZ91,2)</f>
        <v>0</v>
      </c>
      <c r="AA91" s="0" t="n">
        <v>41518254</v>
      </c>
      <c r="AB91" s="0" t="n">
        <f aca="false">ROUND((AC91+AD91+AF91)+GT91,6)</f>
        <v>157963.69</v>
      </c>
      <c r="AC91" s="0" t="n">
        <f aca="false">ROUND((ES91),6)</f>
        <v>157963.69</v>
      </c>
      <c r="AD91" s="0" t="n">
        <f aca="false">ROUND(((((ET91*1.2*1.15))-((EU91*1.2*1.15)))+AE91),6)</f>
        <v>0</v>
      </c>
      <c r="AE91" s="0" t="n">
        <f aca="false">ROUND(((EU91*1.2*1.15)),6)</f>
        <v>0</v>
      </c>
      <c r="AF91" s="0" t="n">
        <f aca="false">ROUND(((EV91*1.2*1.15)),6)</f>
        <v>0</v>
      </c>
      <c r="AG91" s="0" t="n">
        <f aca="false">ROUND((AP91),6)</f>
        <v>0</v>
      </c>
      <c r="AH91" s="0" t="n">
        <f aca="false">((EW91*1.2*1.15))</f>
        <v>0</v>
      </c>
      <c r="AI91" s="0" t="n">
        <f aca="false">((EX91*1.2*1.15))</f>
        <v>0</v>
      </c>
      <c r="AJ91" s="0" t="n">
        <f aca="false">ROUND((AS91),6)</f>
        <v>0</v>
      </c>
      <c r="AK91" s="0" t="n">
        <v>157963.69</v>
      </c>
      <c r="AL91" s="0" t="n">
        <v>157963.69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  <c r="AS91" s="0" t="n">
        <v>0</v>
      </c>
      <c r="AT91" s="0" t="n">
        <v>0</v>
      </c>
      <c r="AU91" s="0" t="n">
        <v>0</v>
      </c>
      <c r="AV91" s="0" t="n">
        <v>1</v>
      </c>
      <c r="AW91" s="0" t="n">
        <v>1</v>
      </c>
      <c r="AZ91" s="0" t="n">
        <v>1</v>
      </c>
      <c r="BA91" s="0" t="n">
        <v>1</v>
      </c>
      <c r="BB91" s="0" t="n">
        <v>1</v>
      </c>
      <c r="BC91" s="0" t="n">
        <v>5.4</v>
      </c>
      <c r="BH91" s="0" t="n">
        <v>3</v>
      </c>
      <c r="BI91" s="0" t="n">
        <v>2</v>
      </c>
      <c r="BJ91" s="0" t="s">
        <v>230</v>
      </c>
      <c r="BM91" s="0" t="n">
        <v>1618</v>
      </c>
      <c r="BN91" s="0" t="n">
        <v>0</v>
      </c>
      <c r="BO91" s="0" t="s">
        <v>227</v>
      </c>
      <c r="BP91" s="0" t="n">
        <v>1</v>
      </c>
      <c r="BQ91" s="0" t="n">
        <v>201</v>
      </c>
      <c r="BR91" s="0" t="n">
        <v>0</v>
      </c>
      <c r="BS91" s="0" t="n">
        <v>1</v>
      </c>
      <c r="BT91" s="0" t="n">
        <v>1</v>
      </c>
      <c r="BU91" s="0" t="n">
        <v>1</v>
      </c>
      <c r="BV91" s="0" t="n">
        <v>1</v>
      </c>
      <c r="BW91" s="0" t="n">
        <v>1</v>
      </c>
      <c r="BX91" s="0" t="n">
        <v>1</v>
      </c>
      <c r="BZ91" s="0" t="n">
        <v>0</v>
      </c>
      <c r="CA91" s="0" t="n">
        <v>0</v>
      </c>
      <c r="CF91" s="0" t="n">
        <v>0</v>
      </c>
      <c r="CG91" s="0" t="n">
        <v>0</v>
      </c>
      <c r="CM91" s="0" t="n">
        <v>0</v>
      </c>
      <c r="CO91" s="0" t="n">
        <v>0</v>
      </c>
      <c r="CP91" s="0" t="n">
        <f aca="false">(P91+Q91+S91)</f>
        <v>2325176.79</v>
      </c>
      <c r="CQ91" s="0" t="n">
        <f aca="false">(AC91*BC91*AW91)</f>
        <v>853003.926</v>
      </c>
      <c r="CR91" s="0" t="n">
        <f aca="false">(((((ET91*1.2*1.15))*BB91-((EU91*1.2*1.15))*BS91)+AE91*BS91)*AV91)</f>
        <v>0</v>
      </c>
      <c r="CS91" s="0" t="n">
        <f aca="false">(AE91*BS91*AV91)</f>
        <v>0</v>
      </c>
      <c r="CT91" s="0" t="n">
        <f aca="false">(AF91*BA91*AV91)</f>
        <v>0</v>
      </c>
      <c r="CU91" s="0" t="n">
        <f aca="false">AG91</f>
        <v>0</v>
      </c>
      <c r="CV91" s="0" t="n">
        <f aca="false">(AH91*AV91)</f>
        <v>0</v>
      </c>
      <c r="CW91" s="0" t="n">
        <f aca="false">AI91</f>
        <v>0</v>
      </c>
      <c r="CX91" s="0" t="n">
        <f aca="false">AJ91</f>
        <v>0</v>
      </c>
      <c r="CY91" s="0" t="n">
        <f aca="false">S91*(BZ91/100)</f>
        <v>0</v>
      </c>
      <c r="CZ91" s="0" t="n">
        <f aca="false">S91*(CA91/100)</f>
        <v>0</v>
      </c>
      <c r="DE91" s="0" t="s">
        <v>71</v>
      </c>
      <c r="DF91" s="0" t="s">
        <v>71</v>
      </c>
      <c r="DG91" s="0" t="s">
        <v>71</v>
      </c>
      <c r="DI91" s="0" t="s">
        <v>71</v>
      </c>
      <c r="DJ91" s="0" t="s">
        <v>71</v>
      </c>
      <c r="DN91" s="0" t="n">
        <v>0</v>
      </c>
      <c r="DO91" s="0" t="n">
        <v>0</v>
      </c>
      <c r="DP91" s="0" t="n">
        <v>1</v>
      </c>
      <c r="DQ91" s="0" t="n">
        <v>1</v>
      </c>
      <c r="DU91" s="0" t="n">
        <v>1003</v>
      </c>
      <c r="DV91" s="0" t="s">
        <v>229</v>
      </c>
      <c r="DW91" s="0" t="s">
        <v>229</v>
      </c>
      <c r="DX91" s="0" t="n">
        <v>1000</v>
      </c>
      <c r="EE91" s="0" t="n">
        <v>40133675</v>
      </c>
      <c r="EF91" s="0" t="n">
        <v>201</v>
      </c>
      <c r="EG91" s="0" t="s">
        <v>231</v>
      </c>
      <c r="EH91" s="0" t="n">
        <v>0</v>
      </c>
      <c r="EJ91" s="0" t="n">
        <v>2</v>
      </c>
      <c r="EK91" s="0" t="n">
        <v>1618</v>
      </c>
      <c r="EL91" s="0" t="s">
        <v>232</v>
      </c>
      <c r="EM91" s="0" t="s">
        <v>233</v>
      </c>
      <c r="EQ91" s="0" t="n">
        <v>131072</v>
      </c>
      <c r="ER91" s="0" t="n">
        <v>157963.69</v>
      </c>
      <c r="ES91" s="0" t="n">
        <v>157963.69</v>
      </c>
      <c r="ET91" s="0" t="n">
        <v>0</v>
      </c>
      <c r="EU91" s="0" t="n">
        <v>0</v>
      </c>
      <c r="EV91" s="0" t="n">
        <v>0</v>
      </c>
      <c r="EW91" s="0" t="n">
        <v>0</v>
      </c>
      <c r="EX91" s="0" t="n">
        <v>0</v>
      </c>
      <c r="EY91" s="0" t="n">
        <v>0</v>
      </c>
      <c r="FQ91" s="0" t="n">
        <v>0</v>
      </c>
      <c r="FR91" s="0" t="n">
        <f aca="false">ROUND(IF(AND(BH91=3,BI91=3),P91,0),2)</f>
        <v>0</v>
      </c>
      <c r="FS91" s="0" t="n">
        <v>0</v>
      </c>
      <c r="FX91" s="0" t="n">
        <v>0</v>
      </c>
      <c r="FY91" s="0" t="n">
        <v>0</v>
      </c>
      <c r="GD91" s="0" t="n">
        <v>0</v>
      </c>
      <c r="GF91" s="0" t="n">
        <v>562246139</v>
      </c>
      <c r="GG91" s="0" t="n">
        <v>2</v>
      </c>
      <c r="GH91" s="0" t="n">
        <v>1</v>
      </c>
      <c r="GI91" s="0" t="n">
        <v>2</v>
      </c>
      <c r="GJ91" s="0" t="n">
        <v>0</v>
      </c>
      <c r="GK91" s="0" t="n">
        <f aca="false">ROUND(R91*(R12)/100,2)</f>
        <v>0</v>
      </c>
      <c r="GL91" s="0" t="n">
        <f aca="false">ROUND(IF(AND(BH91=3,BI91=3,FS91&lt;&gt;0),P91,0),2)</f>
        <v>0</v>
      </c>
      <c r="GM91" s="0" t="n">
        <f aca="false">O91+X91+Y91+GK91</f>
        <v>2325176.79</v>
      </c>
      <c r="GN91" s="0" t="n">
        <f aca="false">ROUND(IF(OR(BI91=0,BI91=1),O91+X91+Y91+GK91-GX91,0),2)</f>
        <v>0</v>
      </c>
      <c r="GO91" s="0" t="n">
        <f aca="false">ROUND(IF(BI91=2,O91+X91+Y91+GK91-GX91,0),2)</f>
        <v>2325176.79</v>
      </c>
      <c r="GP91" s="0" t="n">
        <f aca="false">ROUND(IF(BI91=4,O91+X91+Y91+GK91,GX91),2)</f>
        <v>0</v>
      </c>
      <c r="GT91" s="0" t="n">
        <v>0</v>
      </c>
      <c r="GU91" s="0" t="n">
        <v>1</v>
      </c>
      <c r="GV91" s="0" t="n">
        <v>0</v>
      </c>
      <c r="GW91" s="0" t="n">
        <v>0</v>
      </c>
      <c r="GX91" s="0" t="n">
        <f aca="false">ROUND(GT91*GU91*I91,2)</f>
        <v>0</v>
      </c>
    </row>
    <row r="92" customFormat="false" ht="12.75" hidden="false" customHeight="false" outlineLevel="0" collapsed="false">
      <c r="A92" s="0" t="n">
        <v>17</v>
      </c>
      <c r="B92" s="0" t="n">
        <v>1</v>
      </c>
      <c r="C92" s="0" t="n">
        <f aca="false">ROW(SmtRes!A33)</f>
        <v>33</v>
      </c>
      <c r="D92" s="0" t="n">
        <f aca="false">ROW(EtalonRes!A37)</f>
        <v>37</v>
      </c>
      <c r="E92" s="0" t="s">
        <v>234</v>
      </c>
      <c r="F92" s="0" t="s">
        <v>235</v>
      </c>
      <c r="G92" s="0" t="s">
        <v>236</v>
      </c>
      <c r="H92" s="0" t="s">
        <v>200</v>
      </c>
      <c r="I92" s="0" t="n">
        <v>0</v>
      </c>
      <c r="J92" s="0" t="n">
        <v>0</v>
      </c>
      <c r="O92" s="0" t="n">
        <f aca="false">ROUND(CP92+GX92,2)</f>
        <v>0</v>
      </c>
      <c r="P92" s="0" t="n">
        <f aca="false">ROUND(CQ92*I92,2)</f>
        <v>0</v>
      </c>
      <c r="Q92" s="0" t="n">
        <f aca="false">ROUND(CR92*I92,2)</f>
        <v>0</v>
      </c>
      <c r="R92" s="0" t="n">
        <f aca="false">ROUND(CS92*I92,2)</f>
        <v>0</v>
      </c>
      <c r="S92" s="0" t="n">
        <f aca="false">ROUND(CT92*I92,2)</f>
        <v>0</v>
      </c>
      <c r="T92" s="0" t="n">
        <f aca="false">ROUND(CU92*I92,2)</f>
        <v>0</v>
      </c>
      <c r="U92" s="0" t="n">
        <f aca="false">CV92*I92</f>
        <v>0</v>
      </c>
      <c r="V92" s="0" t="n">
        <f aca="false">CW92*I92</f>
        <v>0</v>
      </c>
      <c r="W92" s="0" t="n">
        <f aca="false">ROUND(CX92*I92,2)</f>
        <v>0</v>
      </c>
      <c r="X92" s="0" t="n">
        <f aca="false">ROUND(CY92,2)</f>
        <v>0</v>
      </c>
      <c r="Y92" s="0" t="n">
        <f aca="false">ROUND(CZ92,2)</f>
        <v>0</v>
      </c>
      <c r="AA92" s="0" t="n">
        <v>41518254</v>
      </c>
      <c r="AB92" s="0" t="n">
        <f aca="false">ROUND((AC92+AD92+AF92)+GT92,6)</f>
        <v>556.4772</v>
      </c>
      <c r="AC92" s="0" t="n">
        <f aca="false">ROUND((ES92),6)</f>
        <v>0.42</v>
      </c>
      <c r="AD92" s="0" t="n">
        <f aca="false">ROUND(((((ET92*1.2*1.15))-((EU92*1.2*1.15)))+AE92),6)</f>
        <v>454.4754</v>
      </c>
      <c r="AE92" s="0" t="n">
        <f aca="false">ROUND(((EU92*1.2*1.15)),6)</f>
        <v>105.5424</v>
      </c>
      <c r="AF92" s="0" t="n">
        <f aca="false">ROUND(((EV92*1.2*1.15)),6)</f>
        <v>101.5818</v>
      </c>
      <c r="AG92" s="0" t="n">
        <f aca="false">ROUND((AP92),6)</f>
        <v>0</v>
      </c>
      <c r="AH92" s="0" t="n">
        <f aca="false">((EW92*1.2*1.15))</f>
        <v>8.2386</v>
      </c>
      <c r="AI92" s="0" t="n">
        <f aca="false">((EX92*1.2*1.15))</f>
        <v>0</v>
      </c>
      <c r="AJ92" s="0" t="n">
        <f aca="false">ROUND((AS92),6)</f>
        <v>0</v>
      </c>
      <c r="AK92" s="0" t="n">
        <v>403.36</v>
      </c>
      <c r="AL92" s="0" t="n">
        <v>0.42</v>
      </c>
      <c r="AM92" s="0" t="n">
        <v>329.33</v>
      </c>
      <c r="AN92" s="0" t="n">
        <v>76.48</v>
      </c>
      <c r="AO92" s="0" t="n">
        <v>73.61</v>
      </c>
      <c r="AP92" s="0" t="n">
        <v>0</v>
      </c>
      <c r="AQ92" s="0" t="n">
        <v>5.97</v>
      </c>
      <c r="AR92" s="0" t="n">
        <v>0</v>
      </c>
      <c r="AS92" s="0" t="n">
        <v>0</v>
      </c>
      <c r="AT92" s="0" t="n">
        <v>90</v>
      </c>
      <c r="AU92" s="0" t="n">
        <v>43</v>
      </c>
      <c r="AV92" s="0" t="n">
        <v>1</v>
      </c>
      <c r="AW92" s="0" t="n">
        <v>1</v>
      </c>
      <c r="AZ92" s="0" t="n">
        <v>1</v>
      </c>
      <c r="BA92" s="0" t="n">
        <v>20.74</v>
      </c>
      <c r="BB92" s="0" t="n">
        <v>8.6</v>
      </c>
      <c r="BC92" s="0" t="n">
        <v>5.24</v>
      </c>
      <c r="BH92" s="0" t="n">
        <v>0</v>
      </c>
      <c r="BI92" s="0" t="n">
        <v>2</v>
      </c>
      <c r="BJ92" s="0" t="s">
        <v>237</v>
      </c>
      <c r="BM92" s="0" t="n">
        <v>318</v>
      </c>
      <c r="BN92" s="0" t="n">
        <v>0</v>
      </c>
      <c r="BO92" s="0" t="s">
        <v>235</v>
      </c>
      <c r="BP92" s="0" t="n">
        <v>1</v>
      </c>
      <c r="BQ92" s="0" t="n">
        <v>40</v>
      </c>
      <c r="BR92" s="0" t="n">
        <v>0</v>
      </c>
      <c r="BS92" s="0" t="n">
        <v>20.74</v>
      </c>
      <c r="BT92" s="0" t="n">
        <v>1</v>
      </c>
      <c r="BU92" s="0" t="n">
        <v>1</v>
      </c>
      <c r="BV92" s="0" t="n">
        <v>1</v>
      </c>
      <c r="BW92" s="0" t="n">
        <v>1</v>
      </c>
      <c r="BX92" s="0" t="n">
        <v>1</v>
      </c>
      <c r="BZ92" s="0" t="n">
        <v>90</v>
      </c>
      <c r="CA92" s="0" t="n">
        <v>43</v>
      </c>
      <c r="CF92" s="0" t="n">
        <v>0</v>
      </c>
      <c r="CG92" s="0" t="n">
        <v>0</v>
      </c>
      <c r="CM92" s="0" t="n">
        <v>0</v>
      </c>
      <c r="CO92" s="0" t="n">
        <v>0</v>
      </c>
      <c r="CP92" s="0" t="n">
        <f aca="false">(P92+Q92+S92)</f>
        <v>0</v>
      </c>
      <c r="CQ92" s="0" t="n">
        <f aca="false">(AC92*BC92*AW92)</f>
        <v>2.2008</v>
      </c>
      <c r="CR92" s="0" t="n">
        <f aca="false">(((((ET92*1.2*1.15))*BB92-((EU92*1.2*1.15))*BS92)+AE92*BS92)*AV92)</f>
        <v>3908.48844</v>
      </c>
      <c r="CS92" s="0" t="n">
        <f aca="false">(AE92*BS92*AV92)</f>
        <v>2188.949376</v>
      </c>
      <c r="CT92" s="0" t="n">
        <f aca="false">(AF92*BA92*AV92)</f>
        <v>2106.806532</v>
      </c>
      <c r="CU92" s="0" t="n">
        <f aca="false">AG92</f>
        <v>0</v>
      </c>
      <c r="CV92" s="0" t="n">
        <f aca="false">(AH92*AV92)</f>
        <v>8.2386</v>
      </c>
      <c r="CW92" s="0" t="n">
        <f aca="false">AI92</f>
        <v>0</v>
      </c>
      <c r="CX92" s="0" t="n">
        <f aca="false">AJ92</f>
        <v>0</v>
      </c>
      <c r="CY92" s="0" t="n">
        <f aca="false">S92*(BZ92/100)</f>
        <v>0</v>
      </c>
      <c r="CZ92" s="0" t="n">
        <f aca="false">S92*(CA92/100)</f>
        <v>0</v>
      </c>
      <c r="DE92" s="0" t="s">
        <v>71</v>
      </c>
      <c r="DF92" s="0" t="s">
        <v>71</v>
      </c>
      <c r="DG92" s="0" t="s">
        <v>71</v>
      </c>
      <c r="DI92" s="0" t="s">
        <v>71</v>
      </c>
      <c r="DJ92" s="0" t="s">
        <v>71</v>
      </c>
      <c r="DN92" s="0" t="n">
        <v>112</v>
      </c>
      <c r="DO92" s="0" t="n">
        <v>70</v>
      </c>
      <c r="DP92" s="0" t="n">
        <v>1.067</v>
      </c>
      <c r="DQ92" s="0" t="n">
        <v>1.081</v>
      </c>
      <c r="DU92" s="0" t="n">
        <v>1013</v>
      </c>
      <c r="DV92" s="0" t="s">
        <v>200</v>
      </c>
      <c r="DW92" s="0" t="s">
        <v>200</v>
      </c>
      <c r="DX92" s="0" t="n">
        <v>1</v>
      </c>
      <c r="EE92" s="0" t="n">
        <v>40132375</v>
      </c>
      <c r="EF92" s="0" t="n">
        <v>40</v>
      </c>
      <c r="EG92" s="0" t="s">
        <v>202</v>
      </c>
      <c r="EH92" s="0" t="n">
        <v>0</v>
      </c>
      <c r="EJ92" s="0" t="n">
        <v>2</v>
      </c>
      <c r="EK92" s="0" t="n">
        <v>318</v>
      </c>
      <c r="EL92" s="0" t="s">
        <v>203</v>
      </c>
      <c r="EM92" s="0" t="s">
        <v>204</v>
      </c>
      <c r="EQ92" s="0" t="n">
        <v>131072</v>
      </c>
      <c r="ER92" s="0" t="n">
        <v>403.36</v>
      </c>
      <c r="ES92" s="0" t="n">
        <v>0.42</v>
      </c>
      <c r="ET92" s="0" t="n">
        <v>329.33</v>
      </c>
      <c r="EU92" s="0" t="n">
        <v>76.48</v>
      </c>
      <c r="EV92" s="0" t="n">
        <v>73.61</v>
      </c>
      <c r="EW92" s="0" t="n">
        <v>5.97</v>
      </c>
      <c r="EX92" s="0" t="n">
        <v>0</v>
      </c>
      <c r="EY92" s="0" t="n">
        <v>0</v>
      </c>
      <c r="FQ92" s="0" t="n">
        <v>0</v>
      </c>
      <c r="FR92" s="0" t="n">
        <f aca="false">ROUND(IF(AND(BH92=3,BI92=3),P92,0),2)</f>
        <v>0</v>
      </c>
      <c r="FS92" s="0" t="n">
        <v>0</v>
      </c>
      <c r="FX92" s="0" t="n">
        <v>112</v>
      </c>
      <c r="FY92" s="0" t="n">
        <v>70</v>
      </c>
      <c r="GD92" s="0" t="n">
        <v>0</v>
      </c>
      <c r="GF92" s="0" t="n">
        <v>1401956261</v>
      </c>
      <c r="GG92" s="0" t="n">
        <v>2</v>
      </c>
      <c r="GH92" s="0" t="n">
        <v>1</v>
      </c>
      <c r="GI92" s="0" t="n">
        <v>2</v>
      </c>
      <c r="GJ92" s="0" t="n">
        <v>0</v>
      </c>
      <c r="GK92" s="0" t="n">
        <f aca="false">ROUND(R92*(R12)/100,2)</f>
        <v>0</v>
      </c>
      <c r="GL92" s="0" t="n">
        <f aca="false">ROUND(IF(AND(BH92=3,BI92=3,FS92&lt;&gt;0),P92,0),2)</f>
        <v>0</v>
      </c>
      <c r="GM92" s="0" t="n">
        <f aca="false">O92+X92+Y92+GK92</f>
        <v>0</v>
      </c>
      <c r="GN92" s="0" t="n">
        <f aca="false">ROUND(IF(OR(BI92=0,BI92=1),O92+X92+Y92+GK92-GX92,0),2)</f>
        <v>0</v>
      </c>
      <c r="GO92" s="0" t="n">
        <f aca="false">ROUND(IF(BI92=2,O92+X92+Y92+GK92-GX92,0),2)</f>
        <v>0</v>
      </c>
      <c r="GP92" s="0" t="n">
        <f aca="false">ROUND(IF(BI92=4,O92+X92+Y92+GK92,GX92),2)</f>
        <v>0</v>
      </c>
      <c r="GT92" s="0" t="n">
        <v>0</v>
      </c>
      <c r="GU92" s="0" t="n">
        <v>1</v>
      </c>
      <c r="GV92" s="0" t="n">
        <v>0</v>
      </c>
      <c r="GW92" s="0" t="n">
        <v>0</v>
      </c>
      <c r="GX92" s="0" t="n">
        <f aca="false">ROUND(GT92*GU92*I92,2)</f>
        <v>0</v>
      </c>
    </row>
    <row r="93" customFormat="false" ht="12.75" hidden="false" customHeight="false" outlineLevel="0" collapsed="false">
      <c r="A93" s="0" t="n">
        <v>17</v>
      </c>
      <c r="B93" s="0" t="n">
        <v>1</v>
      </c>
      <c r="E93" s="0" t="s">
        <v>238</v>
      </c>
      <c r="F93" s="0" t="s">
        <v>239</v>
      </c>
      <c r="G93" s="0" t="s">
        <v>240</v>
      </c>
      <c r="H93" s="0" t="s">
        <v>241</v>
      </c>
      <c r="I93" s="0" t="n">
        <v>0</v>
      </c>
      <c r="J93" s="0" t="n">
        <v>0</v>
      </c>
      <c r="O93" s="0" t="n">
        <f aca="false">ROUND(CP93+GX93,2)</f>
        <v>0</v>
      </c>
      <c r="P93" s="0" t="n">
        <f aca="false">ROUND(CQ93*I93,2)</f>
        <v>0</v>
      </c>
      <c r="Q93" s="0" t="n">
        <f aca="false">ROUND(CR93*I93,2)</f>
        <v>0</v>
      </c>
      <c r="R93" s="0" t="n">
        <f aca="false">ROUND(CS93*I93,2)</f>
        <v>0</v>
      </c>
      <c r="S93" s="0" t="n">
        <f aca="false">ROUND(CT93*I93,2)</f>
        <v>0</v>
      </c>
      <c r="T93" s="0" t="n">
        <f aca="false">ROUND(CU93*I93,2)</f>
        <v>0</v>
      </c>
      <c r="U93" s="0" t="n">
        <f aca="false">CV93*I93</f>
        <v>0</v>
      </c>
      <c r="V93" s="0" t="n">
        <f aca="false">CW93*I93</f>
        <v>0</v>
      </c>
      <c r="W93" s="0" t="n">
        <f aca="false">ROUND(CX93*I93,2)</f>
        <v>0</v>
      </c>
      <c r="X93" s="0" t="n">
        <f aca="false">ROUND(CY93,2)</f>
        <v>0</v>
      </c>
      <c r="Y93" s="0" t="n">
        <f aca="false">ROUND(CZ93,2)</f>
        <v>0</v>
      </c>
      <c r="AA93" s="0" t="n">
        <v>41518254</v>
      </c>
      <c r="AB93" s="0" t="n">
        <f aca="false">ROUND((AC93+AD93+AF93)+GT93,6)</f>
        <v>1059.85</v>
      </c>
      <c r="AC93" s="0" t="n">
        <f aca="false">ROUND((ES93),6)</f>
        <v>1059.85</v>
      </c>
      <c r="AD93" s="0" t="n">
        <f aca="false">ROUND(((((ET93*1.2*1.15))-((EU93*1.2*1.15)))+AE93),6)</f>
        <v>0</v>
      </c>
      <c r="AE93" s="0" t="n">
        <f aca="false">ROUND(((EU93*1.2*1.15)),6)</f>
        <v>0</v>
      </c>
      <c r="AF93" s="0" t="n">
        <f aca="false">ROUND(((EV93*1.2*1.15)),6)</f>
        <v>0</v>
      </c>
      <c r="AG93" s="0" t="n">
        <f aca="false">ROUND((AP93),6)</f>
        <v>0</v>
      </c>
      <c r="AH93" s="0" t="n">
        <f aca="false">((EW93*1.2*1.15))</f>
        <v>0</v>
      </c>
      <c r="AI93" s="0" t="n">
        <f aca="false">((EX93*1.2*1.15))</f>
        <v>0</v>
      </c>
      <c r="AJ93" s="0" t="n">
        <f aca="false">ROUND((AS93),6)</f>
        <v>0</v>
      </c>
      <c r="AK93" s="0" t="n">
        <v>1059.85</v>
      </c>
      <c r="AL93" s="0" t="n">
        <v>1059.85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  <c r="AS93" s="0" t="n">
        <v>0</v>
      </c>
      <c r="AT93" s="0" t="n">
        <v>0</v>
      </c>
      <c r="AU93" s="0" t="n">
        <v>0</v>
      </c>
      <c r="AV93" s="0" t="n">
        <v>1</v>
      </c>
      <c r="AW93" s="0" t="n">
        <v>1</v>
      </c>
      <c r="AZ93" s="0" t="n">
        <v>1</v>
      </c>
      <c r="BA93" s="0" t="n">
        <v>1</v>
      </c>
      <c r="BB93" s="0" t="n">
        <v>1</v>
      </c>
      <c r="BC93" s="0" t="n">
        <v>8.46</v>
      </c>
      <c r="BH93" s="0" t="n">
        <v>3</v>
      </c>
      <c r="BI93" s="0" t="n">
        <v>1</v>
      </c>
      <c r="BJ93" s="0" t="s">
        <v>242</v>
      </c>
      <c r="BM93" s="0" t="n">
        <v>1617</v>
      </c>
      <c r="BN93" s="0" t="n">
        <v>0</v>
      </c>
      <c r="BO93" s="0" t="s">
        <v>239</v>
      </c>
      <c r="BP93" s="0" t="n">
        <v>1</v>
      </c>
      <c r="BQ93" s="0" t="n">
        <v>200</v>
      </c>
      <c r="BR93" s="0" t="n">
        <v>0</v>
      </c>
      <c r="BS93" s="0" t="n">
        <v>1</v>
      </c>
      <c r="BT93" s="0" t="n">
        <v>1</v>
      </c>
      <c r="BU93" s="0" t="n">
        <v>1</v>
      </c>
      <c r="BV93" s="0" t="n">
        <v>1</v>
      </c>
      <c r="BW93" s="0" t="n">
        <v>1</v>
      </c>
      <c r="BX93" s="0" t="n">
        <v>1</v>
      </c>
      <c r="BZ93" s="0" t="n">
        <v>0</v>
      </c>
      <c r="CA93" s="0" t="n">
        <v>0</v>
      </c>
      <c r="CF93" s="0" t="n">
        <v>0</v>
      </c>
      <c r="CG93" s="0" t="n">
        <v>0</v>
      </c>
      <c r="CM93" s="0" t="n">
        <v>0</v>
      </c>
      <c r="CO93" s="0" t="n">
        <v>0</v>
      </c>
      <c r="CP93" s="0" t="n">
        <f aca="false">(P93+Q93+S93)</f>
        <v>0</v>
      </c>
      <c r="CQ93" s="0" t="n">
        <f aca="false">(AC93*BC93*AW93)</f>
        <v>8966.331</v>
      </c>
      <c r="CR93" s="0" t="n">
        <f aca="false">(((((ET93*1.2*1.15))*BB93-((EU93*1.2*1.15))*BS93)+AE93*BS93)*AV93)</f>
        <v>0</v>
      </c>
      <c r="CS93" s="0" t="n">
        <f aca="false">(AE93*BS93*AV93)</f>
        <v>0</v>
      </c>
      <c r="CT93" s="0" t="n">
        <f aca="false">(AF93*BA93*AV93)</f>
        <v>0</v>
      </c>
      <c r="CU93" s="0" t="n">
        <f aca="false">AG93</f>
        <v>0</v>
      </c>
      <c r="CV93" s="0" t="n">
        <f aca="false">(AH93*AV93)</f>
        <v>0</v>
      </c>
      <c r="CW93" s="0" t="n">
        <f aca="false">AI93</f>
        <v>0</v>
      </c>
      <c r="CX93" s="0" t="n">
        <f aca="false">AJ93</f>
        <v>0</v>
      </c>
      <c r="CY93" s="0" t="n">
        <f aca="false">S93*(BZ93/100)</f>
        <v>0</v>
      </c>
      <c r="CZ93" s="0" t="n">
        <f aca="false">S93*(CA93/100)</f>
        <v>0</v>
      </c>
      <c r="DE93" s="0" t="s">
        <v>71</v>
      </c>
      <c r="DF93" s="0" t="s">
        <v>71</v>
      </c>
      <c r="DG93" s="0" t="s">
        <v>71</v>
      </c>
      <c r="DI93" s="0" t="s">
        <v>71</v>
      </c>
      <c r="DJ93" s="0" t="s">
        <v>71</v>
      </c>
      <c r="DN93" s="0" t="n">
        <v>0</v>
      </c>
      <c r="DO93" s="0" t="n">
        <v>0</v>
      </c>
      <c r="DP93" s="0" t="n">
        <v>1</v>
      </c>
      <c r="DQ93" s="0" t="n">
        <v>1</v>
      </c>
      <c r="DU93" s="0" t="n">
        <v>1010</v>
      </c>
      <c r="DV93" s="0" t="s">
        <v>241</v>
      </c>
      <c r="DW93" s="0" t="s">
        <v>241</v>
      </c>
      <c r="DX93" s="0" t="n">
        <v>1000</v>
      </c>
      <c r="EE93" s="0" t="n">
        <v>40133674</v>
      </c>
      <c r="EF93" s="0" t="n">
        <v>200</v>
      </c>
      <c r="EG93" s="0" t="s">
        <v>82</v>
      </c>
      <c r="EH93" s="0" t="n">
        <v>0</v>
      </c>
      <c r="EJ93" s="0" t="n">
        <v>1</v>
      </c>
      <c r="EK93" s="0" t="n">
        <v>1617</v>
      </c>
      <c r="EL93" s="0" t="s">
        <v>83</v>
      </c>
      <c r="EM93" s="0" t="s">
        <v>84</v>
      </c>
      <c r="EQ93" s="0" t="n">
        <v>131072</v>
      </c>
      <c r="ER93" s="0" t="n">
        <v>1059.85</v>
      </c>
      <c r="ES93" s="0" t="n">
        <v>1059.85</v>
      </c>
      <c r="ET93" s="0" t="n">
        <v>0</v>
      </c>
      <c r="EU93" s="0" t="n">
        <v>0</v>
      </c>
      <c r="EV93" s="0" t="n">
        <v>0</v>
      </c>
      <c r="EW93" s="0" t="n">
        <v>0</v>
      </c>
      <c r="EX93" s="0" t="n">
        <v>0</v>
      </c>
      <c r="EY93" s="0" t="n">
        <v>0</v>
      </c>
      <c r="FQ93" s="0" t="n">
        <v>0</v>
      </c>
      <c r="FR93" s="0" t="n">
        <f aca="false">ROUND(IF(AND(BH93=3,BI93=3),P93,0),2)</f>
        <v>0</v>
      </c>
      <c r="FS93" s="0" t="n">
        <v>0</v>
      </c>
      <c r="FX93" s="0" t="n">
        <v>0</v>
      </c>
      <c r="FY93" s="0" t="n">
        <v>0</v>
      </c>
      <c r="GD93" s="0" t="n">
        <v>0</v>
      </c>
      <c r="GF93" s="0" t="n">
        <v>1553253866</v>
      </c>
      <c r="GG93" s="0" t="n">
        <v>2</v>
      </c>
      <c r="GH93" s="0" t="n">
        <v>1</v>
      </c>
      <c r="GI93" s="0" t="n">
        <v>2</v>
      </c>
      <c r="GJ93" s="0" t="n">
        <v>0</v>
      </c>
      <c r="GK93" s="0" t="n">
        <f aca="false">ROUND(R93*(R12)/100,2)</f>
        <v>0</v>
      </c>
      <c r="GL93" s="0" t="n">
        <f aca="false">ROUND(IF(AND(BH93=3,BI93=3,FS93&lt;&gt;0),P93,0),2)</f>
        <v>0</v>
      </c>
      <c r="GM93" s="0" t="n">
        <f aca="false">O93+X93+Y93+GK93</f>
        <v>0</v>
      </c>
      <c r="GN93" s="0" t="n">
        <f aca="false">ROUND(IF(OR(BI93=0,BI93=1),O93+X93+Y93+GK93-GX93,0),2)</f>
        <v>0</v>
      </c>
      <c r="GO93" s="0" t="n">
        <f aca="false">ROUND(IF(BI93=2,O93+X93+Y93+GK93-GX93,0),2)</f>
        <v>0</v>
      </c>
      <c r="GP93" s="0" t="n">
        <f aca="false">ROUND(IF(BI93=4,O93+X93+Y93+GK93,GX93),2)</f>
        <v>0</v>
      </c>
      <c r="GT93" s="0" t="n">
        <v>0</v>
      </c>
      <c r="GU93" s="0" t="n">
        <v>1</v>
      </c>
      <c r="GV93" s="0" t="n">
        <v>0</v>
      </c>
      <c r="GW93" s="0" t="n">
        <v>0</v>
      </c>
      <c r="GX93" s="0" t="n">
        <f aca="false">ROUND(GT93*GU93*I93,2)</f>
        <v>0</v>
      </c>
    </row>
    <row r="94" customFormat="false" ht="12.75" hidden="false" customHeight="false" outlineLevel="0" collapsed="false">
      <c r="A94" s="0" t="n">
        <v>17</v>
      </c>
      <c r="B94" s="0" t="n">
        <v>1</v>
      </c>
      <c r="C94" s="0" t="n">
        <f aca="false">ROW(SmtRes!A34)</f>
        <v>34</v>
      </c>
      <c r="D94" s="0" t="n">
        <f aca="false">ROW(EtalonRes!A38)</f>
        <v>38</v>
      </c>
      <c r="E94" s="0" t="s">
        <v>243</v>
      </c>
      <c r="F94" s="0" t="s">
        <v>235</v>
      </c>
      <c r="G94" s="0" t="s">
        <v>236</v>
      </c>
      <c r="H94" s="0" t="s">
        <v>200</v>
      </c>
      <c r="I94" s="0" t="n">
        <v>0</v>
      </c>
      <c r="J94" s="0" t="n">
        <v>0</v>
      </c>
      <c r="O94" s="0" t="n">
        <f aca="false">ROUND(CP94+GX94,2)</f>
        <v>0</v>
      </c>
      <c r="P94" s="0" t="n">
        <f aca="false">ROUND(CQ94*I94,2)</f>
        <v>0</v>
      </c>
      <c r="Q94" s="0" t="n">
        <f aca="false">ROUND(CR94*I94,2)</f>
        <v>0</v>
      </c>
      <c r="R94" s="0" t="n">
        <f aca="false">ROUND(CS94*I94,2)</f>
        <v>0</v>
      </c>
      <c r="S94" s="0" t="n">
        <f aca="false">ROUND(CT94*I94,2)</f>
        <v>0</v>
      </c>
      <c r="T94" s="0" t="n">
        <f aca="false">ROUND(CU94*I94,2)</f>
        <v>0</v>
      </c>
      <c r="U94" s="0" t="n">
        <f aca="false">CV94*I94</f>
        <v>0</v>
      </c>
      <c r="V94" s="0" t="n">
        <f aca="false">CW94*I94</f>
        <v>0</v>
      </c>
      <c r="W94" s="0" t="n">
        <f aca="false">ROUND(CX94*I94,2)</f>
        <v>0</v>
      </c>
      <c r="X94" s="0" t="n">
        <f aca="false">ROUND(CY94,2)</f>
        <v>0</v>
      </c>
      <c r="Y94" s="0" t="n">
        <f aca="false">ROUND(CZ94,2)</f>
        <v>0</v>
      </c>
      <c r="AA94" s="0" t="n">
        <v>41518254</v>
      </c>
      <c r="AB94" s="0" t="n">
        <f aca="false">ROUND((AC94+AD94+AF94)+GT94,6)</f>
        <v>556.4772</v>
      </c>
      <c r="AC94" s="0" t="n">
        <f aca="false">ROUND((ES94),6)</f>
        <v>0.42</v>
      </c>
      <c r="AD94" s="0" t="n">
        <f aca="false">ROUND(((((ET94*1.2*1.15))-((EU94*1.2*1.15)))+AE94),6)</f>
        <v>454.4754</v>
      </c>
      <c r="AE94" s="0" t="n">
        <f aca="false">ROUND(((EU94*1.2*1.15)),6)</f>
        <v>105.5424</v>
      </c>
      <c r="AF94" s="0" t="n">
        <f aca="false">ROUND(((EV94*1.2*1.15)),6)</f>
        <v>101.5818</v>
      </c>
      <c r="AG94" s="0" t="n">
        <f aca="false">ROUND((AP94),6)</f>
        <v>0</v>
      </c>
      <c r="AH94" s="0" t="n">
        <f aca="false">((EW94*1.2*1.15))</f>
        <v>8.2386</v>
      </c>
      <c r="AI94" s="0" t="n">
        <f aca="false">((EX94*1.2*1.15))</f>
        <v>0</v>
      </c>
      <c r="AJ94" s="0" t="n">
        <f aca="false">ROUND((AS94),6)</f>
        <v>0</v>
      </c>
      <c r="AK94" s="0" t="n">
        <v>403.36</v>
      </c>
      <c r="AL94" s="0" t="n">
        <v>0.42</v>
      </c>
      <c r="AM94" s="0" t="n">
        <v>329.33</v>
      </c>
      <c r="AN94" s="0" t="n">
        <v>76.48</v>
      </c>
      <c r="AO94" s="0" t="n">
        <v>73.61</v>
      </c>
      <c r="AP94" s="0" t="n">
        <v>0</v>
      </c>
      <c r="AQ94" s="0" t="n">
        <v>5.97</v>
      </c>
      <c r="AR94" s="0" t="n">
        <v>0</v>
      </c>
      <c r="AS94" s="0" t="n">
        <v>0</v>
      </c>
      <c r="AT94" s="0" t="n">
        <v>90</v>
      </c>
      <c r="AU94" s="0" t="n">
        <v>43</v>
      </c>
      <c r="AV94" s="0" t="n">
        <v>1</v>
      </c>
      <c r="AW94" s="0" t="n">
        <v>1</v>
      </c>
      <c r="AZ94" s="0" t="n">
        <v>1</v>
      </c>
      <c r="BA94" s="0" t="n">
        <v>20.74</v>
      </c>
      <c r="BB94" s="0" t="n">
        <v>8.6</v>
      </c>
      <c r="BC94" s="0" t="n">
        <v>5.24</v>
      </c>
      <c r="BH94" s="0" t="n">
        <v>0</v>
      </c>
      <c r="BI94" s="0" t="n">
        <v>2</v>
      </c>
      <c r="BJ94" s="0" t="s">
        <v>237</v>
      </c>
      <c r="BM94" s="0" t="n">
        <v>318</v>
      </c>
      <c r="BN94" s="0" t="n">
        <v>0</v>
      </c>
      <c r="BO94" s="0" t="s">
        <v>235</v>
      </c>
      <c r="BP94" s="0" t="n">
        <v>1</v>
      </c>
      <c r="BQ94" s="0" t="n">
        <v>40</v>
      </c>
      <c r="BR94" s="0" t="n">
        <v>0</v>
      </c>
      <c r="BS94" s="0" t="n">
        <v>20.74</v>
      </c>
      <c r="BT94" s="0" t="n">
        <v>1</v>
      </c>
      <c r="BU94" s="0" t="n">
        <v>1</v>
      </c>
      <c r="BV94" s="0" t="n">
        <v>1</v>
      </c>
      <c r="BW94" s="0" t="n">
        <v>1</v>
      </c>
      <c r="BX94" s="0" t="n">
        <v>1</v>
      </c>
      <c r="BZ94" s="0" t="n">
        <v>90</v>
      </c>
      <c r="CA94" s="0" t="n">
        <v>43</v>
      </c>
      <c r="CF94" s="0" t="n">
        <v>0</v>
      </c>
      <c r="CG94" s="0" t="n">
        <v>0</v>
      </c>
      <c r="CM94" s="0" t="n">
        <v>0</v>
      </c>
      <c r="CO94" s="0" t="n">
        <v>0</v>
      </c>
      <c r="CP94" s="0" t="n">
        <f aca="false">(P94+Q94+S94)</f>
        <v>0</v>
      </c>
      <c r="CQ94" s="0" t="n">
        <f aca="false">(AC94*BC94*AW94)</f>
        <v>2.2008</v>
      </c>
      <c r="CR94" s="0" t="n">
        <f aca="false">(((((ET94*1.2*1.15))*BB94-((EU94*1.2*1.15))*BS94)+AE94*BS94)*AV94)</f>
        <v>3908.48844</v>
      </c>
      <c r="CS94" s="0" t="n">
        <f aca="false">(AE94*BS94*AV94)</f>
        <v>2188.949376</v>
      </c>
      <c r="CT94" s="0" t="n">
        <f aca="false">(AF94*BA94*AV94)</f>
        <v>2106.806532</v>
      </c>
      <c r="CU94" s="0" t="n">
        <f aca="false">AG94</f>
        <v>0</v>
      </c>
      <c r="CV94" s="0" t="n">
        <f aca="false">(AH94*AV94)</f>
        <v>8.2386</v>
      </c>
      <c r="CW94" s="0" t="n">
        <f aca="false">AI94</f>
        <v>0</v>
      </c>
      <c r="CX94" s="0" t="n">
        <f aca="false">AJ94</f>
        <v>0</v>
      </c>
      <c r="CY94" s="0" t="n">
        <f aca="false">S94*(BZ94/100)</f>
        <v>0</v>
      </c>
      <c r="CZ94" s="0" t="n">
        <f aca="false">S94*(CA94/100)</f>
        <v>0</v>
      </c>
      <c r="DE94" s="0" t="s">
        <v>71</v>
      </c>
      <c r="DF94" s="0" t="s">
        <v>71</v>
      </c>
      <c r="DG94" s="0" t="s">
        <v>71</v>
      </c>
      <c r="DI94" s="0" t="s">
        <v>71</v>
      </c>
      <c r="DJ94" s="0" t="s">
        <v>71</v>
      </c>
      <c r="DN94" s="0" t="n">
        <v>112</v>
      </c>
      <c r="DO94" s="0" t="n">
        <v>70</v>
      </c>
      <c r="DP94" s="0" t="n">
        <v>1.067</v>
      </c>
      <c r="DQ94" s="0" t="n">
        <v>1.081</v>
      </c>
      <c r="DU94" s="0" t="n">
        <v>1013</v>
      </c>
      <c r="DV94" s="0" t="s">
        <v>200</v>
      </c>
      <c r="DW94" s="0" t="s">
        <v>200</v>
      </c>
      <c r="DX94" s="0" t="n">
        <v>1</v>
      </c>
      <c r="EE94" s="0" t="n">
        <v>40132375</v>
      </c>
      <c r="EF94" s="0" t="n">
        <v>40</v>
      </c>
      <c r="EG94" s="0" t="s">
        <v>202</v>
      </c>
      <c r="EH94" s="0" t="n">
        <v>0</v>
      </c>
      <c r="EJ94" s="0" t="n">
        <v>2</v>
      </c>
      <c r="EK94" s="0" t="n">
        <v>318</v>
      </c>
      <c r="EL94" s="0" t="s">
        <v>203</v>
      </c>
      <c r="EM94" s="0" t="s">
        <v>204</v>
      </c>
      <c r="EQ94" s="0" t="n">
        <v>131072</v>
      </c>
      <c r="ER94" s="0" t="n">
        <v>403.36</v>
      </c>
      <c r="ES94" s="0" t="n">
        <v>0.42</v>
      </c>
      <c r="ET94" s="0" t="n">
        <v>329.33</v>
      </c>
      <c r="EU94" s="0" t="n">
        <v>76.48</v>
      </c>
      <c r="EV94" s="0" t="n">
        <v>73.61</v>
      </c>
      <c r="EW94" s="0" t="n">
        <v>5.97</v>
      </c>
      <c r="EX94" s="0" t="n">
        <v>0</v>
      </c>
      <c r="EY94" s="0" t="n">
        <v>0</v>
      </c>
      <c r="FQ94" s="0" t="n">
        <v>0</v>
      </c>
      <c r="FR94" s="0" t="n">
        <f aca="false">ROUND(IF(AND(BH94=3,BI94=3),P94,0),2)</f>
        <v>0</v>
      </c>
      <c r="FS94" s="0" t="n">
        <v>0</v>
      </c>
      <c r="FX94" s="0" t="n">
        <v>112</v>
      </c>
      <c r="FY94" s="0" t="n">
        <v>70</v>
      </c>
      <c r="GD94" s="0" t="n">
        <v>0</v>
      </c>
      <c r="GF94" s="0" t="n">
        <v>1401956261</v>
      </c>
      <c r="GG94" s="0" t="n">
        <v>2</v>
      </c>
      <c r="GH94" s="0" t="n">
        <v>1</v>
      </c>
      <c r="GI94" s="0" t="n">
        <v>2</v>
      </c>
      <c r="GJ94" s="0" t="n">
        <v>0</v>
      </c>
      <c r="GK94" s="0" t="n">
        <f aca="false">ROUND(R94*(R12)/100,2)</f>
        <v>0</v>
      </c>
      <c r="GL94" s="0" t="n">
        <f aca="false">ROUND(IF(AND(BH94=3,BI94=3,FS94&lt;&gt;0),P94,0),2)</f>
        <v>0</v>
      </c>
      <c r="GM94" s="0" t="n">
        <f aca="false">O94+X94+Y94+GK94</f>
        <v>0</v>
      </c>
      <c r="GN94" s="0" t="n">
        <f aca="false">ROUND(IF(OR(BI94=0,BI94=1),O94+X94+Y94+GK94-GX94,0),2)</f>
        <v>0</v>
      </c>
      <c r="GO94" s="0" t="n">
        <f aca="false">ROUND(IF(BI94=2,O94+X94+Y94+GK94-GX94,0),2)</f>
        <v>0</v>
      </c>
      <c r="GP94" s="0" t="n">
        <f aca="false">ROUND(IF(BI94=4,O94+X94+Y94+GK94,GX94),2)</f>
        <v>0</v>
      </c>
      <c r="GT94" s="0" t="n">
        <v>0</v>
      </c>
      <c r="GU94" s="0" t="n">
        <v>1</v>
      </c>
      <c r="GV94" s="0" t="n">
        <v>0</v>
      </c>
      <c r="GW94" s="0" t="n">
        <v>0</v>
      </c>
      <c r="GX94" s="0" t="n">
        <f aca="false">ROUND(GT94*GU94*I94,2)</f>
        <v>0</v>
      </c>
    </row>
    <row r="95" customFormat="false" ht="12.75" hidden="false" customHeight="false" outlineLevel="0" collapsed="false">
      <c r="A95" s="0" t="n">
        <v>17</v>
      </c>
      <c r="B95" s="0" t="n">
        <v>1</v>
      </c>
      <c r="E95" s="0" t="s">
        <v>244</v>
      </c>
      <c r="F95" s="0" t="s">
        <v>239</v>
      </c>
      <c r="G95" s="0" t="s">
        <v>240</v>
      </c>
      <c r="H95" s="0" t="s">
        <v>241</v>
      </c>
      <c r="I95" s="0" t="n">
        <v>0</v>
      </c>
      <c r="J95" s="0" t="n">
        <v>0</v>
      </c>
      <c r="O95" s="0" t="n">
        <f aca="false">ROUND(CP95+GX95,2)</f>
        <v>0</v>
      </c>
      <c r="P95" s="0" t="n">
        <f aca="false">ROUND(CQ95*I95,2)</f>
        <v>0</v>
      </c>
      <c r="Q95" s="0" t="n">
        <f aca="false">ROUND(CR95*I95,2)</f>
        <v>0</v>
      </c>
      <c r="R95" s="0" t="n">
        <f aca="false">ROUND(CS95*I95,2)</f>
        <v>0</v>
      </c>
      <c r="S95" s="0" t="n">
        <f aca="false">ROUND(CT95*I95,2)</f>
        <v>0</v>
      </c>
      <c r="T95" s="0" t="n">
        <f aca="false">ROUND(CU95*I95,2)</f>
        <v>0</v>
      </c>
      <c r="U95" s="0" t="n">
        <f aca="false">CV95*I95</f>
        <v>0</v>
      </c>
      <c r="V95" s="0" t="n">
        <f aca="false">CW95*I95</f>
        <v>0</v>
      </c>
      <c r="W95" s="0" t="n">
        <f aca="false">ROUND(CX95*I95,2)</f>
        <v>0</v>
      </c>
      <c r="X95" s="0" t="n">
        <f aca="false">ROUND(CY95,2)</f>
        <v>0</v>
      </c>
      <c r="Y95" s="0" t="n">
        <f aca="false">ROUND(CZ95,2)</f>
        <v>0</v>
      </c>
      <c r="AA95" s="0" t="n">
        <v>41518254</v>
      </c>
      <c r="AB95" s="0" t="n">
        <f aca="false">ROUND((AC95+AD95+AF95)+GT95,6)</f>
        <v>1059.85</v>
      </c>
      <c r="AC95" s="0" t="n">
        <f aca="false">ROUND((ES95),6)</f>
        <v>1059.85</v>
      </c>
      <c r="AD95" s="0" t="n">
        <f aca="false">ROUND(((((ET95*1.2*1.15))-((EU95*1.2*1.15)))+AE95),6)</f>
        <v>0</v>
      </c>
      <c r="AE95" s="0" t="n">
        <f aca="false">ROUND(((EU95*1.2*1.15)),6)</f>
        <v>0</v>
      </c>
      <c r="AF95" s="0" t="n">
        <f aca="false">ROUND(((EV95*1.2*1.15)),6)</f>
        <v>0</v>
      </c>
      <c r="AG95" s="0" t="n">
        <f aca="false">ROUND((AP95),6)</f>
        <v>0</v>
      </c>
      <c r="AH95" s="0" t="n">
        <f aca="false">((EW95*1.2*1.15))</f>
        <v>0</v>
      </c>
      <c r="AI95" s="0" t="n">
        <f aca="false">((EX95*1.2*1.15))</f>
        <v>0</v>
      </c>
      <c r="AJ95" s="0" t="n">
        <f aca="false">ROUND((AS95),6)</f>
        <v>0</v>
      </c>
      <c r="AK95" s="0" t="n">
        <v>1059.85</v>
      </c>
      <c r="AL95" s="0" t="n">
        <v>1059.85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  <c r="AS95" s="0" t="n">
        <v>0</v>
      </c>
      <c r="AT95" s="0" t="n">
        <v>0</v>
      </c>
      <c r="AU95" s="0" t="n">
        <v>0</v>
      </c>
      <c r="AV95" s="0" t="n">
        <v>1</v>
      </c>
      <c r="AW95" s="0" t="n">
        <v>1</v>
      </c>
      <c r="AZ95" s="0" t="n">
        <v>1</v>
      </c>
      <c r="BA95" s="0" t="n">
        <v>1</v>
      </c>
      <c r="BB95" s="0" t="n">
        <v>1</v>
      </c>
      <c r="BC95" s="0" t="n">
        <v>8.46</v>
      </c>
      <c r="BH95" s="0" t="n">
        <v>3</v>
      </c>
      <c r="BI95" s="0" t="n">
        <v>1</v>
      </c>
      <c r="BJ95" s="0" t="s">
        <v>242</v>
      </c>
      <c r="BM95" s="0" t="n">
        <v>1617</v>
      </c>
      <c r="BN95" s="0" t="n">
        <v>0</v>
      </c>
      <c r="BO95" s="0" t="s">
        <v>239</v>
      </c>
      <c r="BP95" s="0" t="n">
        <v>1</v>
      </c>
      <c r="BQ95" s="0" t="n">
        <v>200</v>
      </c>
      <c r="BR95" s="0" t="n">
        <v>0</v>
      </c>
      <c r="BS95" s="0" t="n">
        <v>1</v>
      </c>
      <c r="BT95" s="0" t="n">
        <v>1</v>
      </c>
      <c r="BU95" s="0" t="n">
        <v>1</v>
      </c>
      <c r="BV95" s="0" t="n">
        <v>1</v>
      </c>
      <c r="BW95" s="0" t="n">
        <v>1</v>
      </c>
      <c r="BX95" s="0" t="n">
        <v>1</v>
      </c>
      <c r="BZ95" s="0" t="n">
        <v>0</v>
      </c>
      <c r="CA95" s="0" t="n">
        <v>0</v>
      </c>
      <c r="CF95" s="0" t="n">
        <v>0</v>
      </c>
      <c r="CG95" s="0" t="n">
        <v>0</v>
      </c>
      <c r="CM95" s="0" t="n">
        <v>0</v>
      </c>
      <c r="CO95" s="0" t="n">
        <v>0</v>
      </c>
      <c r="CP95" s="0" t="n">
        <f aca="false">(P95+Q95+S95)</f>
        <v>0</v>
      </c>
      <c r="CQ95" s="0" t="n">
        <f aca="false">(AC95*BC95*AW95)</f>
        <v>8966.331</v>
      </c>
      <c r="CR95" s="0" t="n">
        <f aca="false">(((((ET95*1.2*1.15))*BB95-((EU95*1.2*1.15))*BS95)+AE95*BS95)*AV95)</f>
        <v>0</v>
      </c>
      <c r="CS95" s="0" t="n">
        <f aca="false">(AE95*BS95*AV95)</f>
        <v>0</v>
      </c>
      <c r="CT95" s="0" t="n">
        <f aca="false">(AF95*BA95*AV95)</f>
        <v>0</v>
      </c>
      <c r="CU95" s="0" t="n">
        <f aca="false">AG95</f>
        <v>0</v>
      </c>
      <c r="CV95" s="0" t="n">
        <f aca="false">(AH95*AV95)</f>
        <v>0</v>
      </c>
      <c r="CW95" s="0" t="n">
        <f aca="false">AI95</f>
        <v>0</v>
      </c>
      <c r="CX95" s="0" t="n">
        <f aca="false">AJ95</f>
        <v>0</v>
      </c>
      <c r="CY95" s="0" t="n">
        <f aca="false">S95*(BZ95/100)</f>
        <v>0</v>
      </c>
      <c r="CZ95" s="0" t="n">
        <f aca="false">S95*(CA95/100)</f>
        <v>0</v>
      </c>
      <c r="DE95" s="0" t="s">
        <v>71</v>
      </c>
      <c r="DF95" s="0" t="s">
        <v>71</v>
      </c>
      <c r="DG95" s="0" t="s">
        <v>71</v>
      </c>
      <c r="DI95" s="0" t="s">
        <v>71</v>
      </c>
      <c r="DJ95" s="0" t="s">
        <v>71</v>
      </c>
      <c r="DN95" s="0" t="n">
        <v>0</v>
      </c>
      <c r="DO95" s="0" t="n">
        <v>0</v>
      </c>
      <c r="DP95" s="0" t="n">
        <v>1</v>
      </c>
      <c r="DQ95" s="0" t="n">
        <v>1</v>
      </c>
      <c r="DU95" s="0" t="n">
        <v>1010</v>
      </c>
      <c r="DV95" s="0" t="s">
        <v>241</v>
      </c>
      <c r="DW95" s="0" t="s">
        <v>241</v>
      </c>
      <c r="DX95" s="0" t="n">
        <v>1000</v>
      </c>
      <c r="EE95" s="0" t="n">
        <v>40133674</v>
      </c>
      <c r="EF95" s="0" t="n">
        <v>200</v>
      </c>
      <c r="EG95" s="0" t="s">
        <v>82</v>
      </c>
      <c r="EH95" s="0" t="n">
        <v>0</v>
      </c>
      <c r="EJ95" s="0" t="n">
        <v>1</v>
      </c>
      <c r="EK95" s="0" t="n">
        <v>1617</v>
      </c>
      <c r="EL95" s="0" t="s">
        <v>83</v>
      </c>
      <c r="EM95" s="0" t="s">
        <v>84</v>
      </c>
      <c r="EQ95" s="0" t="n">
        <v>131072</v>
      </c>
      <c r="ER95" s="0" t="n">
        <v>1059.85</v>
      </c>
      <c r="ES95" s="0" t="n">
        <v>1059.85</v>
      </c>
      <c r="ET95" s="0" t="n">
        <v>0</v>
      </c>
      <c r="EU95" s="0" t="n">
        <v>0</v>
      </c>
      <c r="EV95" s="0" t="n">
        <v>0</v>
      </c>
      <c r="EW95" s="0" t="n">
        <v>0</v>
      </c>
      <c r="EX95" s="0" t="n">
        <v>0</v>
      </c>
      <c r="EY95" s="0" t="n">
        <v>0</v>
      </c>
      <c r="FQ95" s="0" t="n">
        <v>0</v>
      </c>
      <c r="FR95" s="0" t="n">
        <f aca="false">ROUND(IF(AND(BH95=3,BI95=3),P95,0),2)</f>
        <v>0</v>
      </c>
      <c r="FS95" s="0" t="n">
        <v>0</v>
      </c>
      <c r="FX95" s="0" t="n">
        <v>0</v>
      </c>
      <c r="FY95" s="0" t="n">
        <v>0</v>
      </c>
      <c r="GD95" s="0" t="n">
        <v>0</v>
      </c>
      <c r="GF95" s="0" t="n">
        <v>1553253866</v>
      </c>
      <c r="GG95" s="0" t="n">
        <v>2</v>
      </c>
      <c r="GH95" s="0" t="n">
        <v>1</v>
      </c>
      <c r="GI95" s="0" t="n">
        <v>2</v>
      </c>
      <c r="GJ95" s="0" t="n">
        <v>0</v>
      </c>
      <c r="GK95" s="0" t="n">
        <f aca="false">ROUND(R95*(R12)/100,2)</f>
        <v>0</v>
      </c>
      <c r="GL95" s="0" t="n">
        <f aca="false">ROUND(IF(AND(BH95=3,BI95=3,FS95&lt;&gt;0),P95,0),2)</f>
        <v>0</v>
      </c>
      <c r="GM95" s="0" t="n">
        <f aca="false">O95+X95+Y95+GK95</f>
        <v>0</v>
      </c>
      <c r="GN95" s="0" t="n">
        <f aca="false">ROUND(IF(OR(BI95=0,BI95=1),O95+X95+Y95+GK95-GX95,0),2)</f>
        <v>0</v>
      </c>
      <c r="GO95" s="0" t="n">
        <f aca="false">ROUND(IF(BI95=2,O95+X95+Y95+GK95-GX95,0),2)</f>
        <v>0</v>
      </c>
      <c r="GP95" s="0" t="n">
        <f aca="false">ROUND(IF(BI95=4,O95+X95+Y95+GK95,GX95),2)</f>
        <v>0</v>
      </c>
      <c r="GT95" s="0" t="n">
        <v>0</v>
      </c>
      <c r="GU95" s="0" t="n">
        <v>1</v>
      </c>
      <c r="GV95" s="0" t="n">
        <v>0</v>
      </c>
      <c r="GW95" s="0" t="n">
        <v>0</v>
      </c>
      <c r="GX95" s="0" t="n">
        <f aca="false">ROUND(GT95*GU95*I95,2)</f>
        <v>0</v>
      </c>
    </row>
    <row r="96" customFormat="false" ht="12.75" hidden="false" customHeight="false" outlineLevel="0" collapsed="false">
      <c r="A96" s="0" t="n">
        <v>17</v>
      </c>
      <c r="B96" s="0" t="n">
        <v>1</v>
      </c>
      <c r="C96" s="0" t="n">
        <f aca="false">ROW(SmtRes!A35)</f>
        <v>35</v>
      </c>
      <c r="D96" s="0" t="n">
        <f aca="false">ROW(EtalonRes!A40)</f>
        <v>40</v>
      </c>
      <c r="E96" s="0" t="s">
        <v>245</v>
      </c>
      <c r="F96" s="0" t="s">
        <v>246</v>
      </c>
      <c r="G96" s="0" t="s">
        <v>247</v>
      </c>
      <c r="H96" s="0" t="s">
        <v>200</v>
      </c>
      <c r="I96" s="0" t="n">
        <f aca="false">ROUND(63.6/100,9)</f>
        <v>0.636</v>
      </c>
      <c r="J96" s="0" t="n">
        <v>0</v>
      </c>
      <c r="O96" s="0" t="n">
        <f aca="false">ROUND(CP96+GX96,2)</f>
        <v>859.55</v>
      </c>
      <c r="P96" s="0" t="n">
        <f aca="false">ROUND(CQ96*I96,2)</f>
        <v>0</v>
      </c>
      <c r="Q96" s="0" t="n">
        <f aca="false">ROUND(CR96*I96,2)</f>
        <v>62.25</v>
      </c>
      <c r="R96" s="0" t="n">
        <f aca="false">ROUND(CS96*I96,2)</f>
        <v>35.13</v>
      </c>
      <c r="S96" s="0" t="n">
        <f aca="false">ROUND(CT96*I96,2)</f>
        <v>797.3</v>
      </c>
      <c r="T96" s="0" t="n">
        <f aca="false">ROUND(CU96*I96,2)</f>
        <v>0</v>
      </c>
      <c r="U96" s="0" t="n">
        <f aca="false">CV96*I96</f>
        <v>3.6511488</v>
      </c>
      <c r="V96" s="0" t="n">
        <f aca="false">CW96*I96</f>
        <v>0</v>
      </c>
      <c r="W96" s="0" t="n">
        <f aca="false">ROUND(CX96*I96,2)</f>
        <v>0</v>
      </c>
      <c r="X96" s="0" t="n">
        <f aca="false">ROUND(CY96,2)</f>
        <v>717.57</v>
      </c>
      <c r="Y96" s="0" t="n">
        <f aca="false">ROUND(CZ96,2)</f>
        <v>342.84</v>
      </c>
      <c r="AA96" s="0" t="n">
        <v>41518254</v>
      </c>
      <c r="AB96" s="0" t="n">
        <f aca="false">ROUND((AC96+AD96+AF96)+GT96,6)</f>
        <v>71.7462</v>
      </c>
      <c r="AC96" s="0" t="n">
        <f aca="false">ROUND((ES96),6)</f>
        <v>0</v>
      </c>
      <c r="AD96" s="0" t="n">
        <f aca="false">ROUND(((((ET96*1.2*1.15))-((EU96*1.2*1.15)))+AE96),6)</f>
        <v>11.3022</v>
      </c>
      <c r="AE96" s="0" t="n">
        <f aca="false">ROUND(((EU96*1.2*1.15)),6)</f>
        <v>2.6634</v>
      </c>
      <c r="AF96" s="0" t="n">
        <f aca="false">ROUND(((EV96*1.2*1.15)),6)</f>
        <v>60.444</v>
      </c>
      <c r="AG96" s="0" t="n">
        <f aca="false">ROUND((AP96),6)</f>
        <v>0</v>
      </c>
      <c r="AH96" s="0" t="n">
        <f aca="false">((EW96*1.2*1.15))</f>
        <v>5.7408</v>
      </c>
      <c r="AI96" s="0" t="n">
        <f aca="false">((EX96*1.2*1.15))</f>
        <v>0</v>
      </c>
      <c r="AJ96" s="0" t="n">
        <f aca="false">ROUND((AS96),6)</f>
        <v>0</v>
      </c>
      <c r="AK96" s="0" t="n">
        <v>51.99</v>
      </c>
      <c r="AL96" s="0" t="n">
        <v>0</v>
      </c>
      <c r="AM96" s="0" t="n">
        <v>8.19</v>
      </c>
      <c r="AN96" s="0" t="n">
        <v>1.93</v>
      </c>
      <c r="AO96" s="0" t="n">
        <v>43.8</v>
      </c>
      <c r="AP96" s="0" t="n">
        <v>0</v>
      </c>
      <c r="AQ96" s="0" t="n">
        <v>4.16</v>
      </c>
      <c r="AR96" s="0" t="n">
        <v>0</v>
      </c>
      <c r="AS96" s="0" t="n">
        <v>0</v>
      </c>
      <c r="AT96" s="0" t="n">
        <v>90</v>
      </c>
      <c r="AU96" s="0" t="n">
        <v>43</v>
      </c>
      <c r="AV96" s="0" t="n">
        <v>1</v>
      </c>
      <c r="AW96" s="0" t="n">
        <v>1</v>
      </c>
      <c r="AZ96" s="0" t="n">
        <v>1</v>
      </c>
      <c r="BA96" s="0" t="n">
        <v>20.74</v>
      </c>
      <c r="BB96" s="0" t="n">
        <v>8.66</v>
      </c>
      <c r="BC96" s="0" t="n">
        <v>1</v>
      </c>
      <c r="BH96" s="0" t="n">
        <v>0</v>
      </c>
      <c r="BI96" s="0" t="n">
        <v>2</v>
      </c>
      <c r="BJ96" s="0" t="s">
        <v>248</v>
      </c>
      <c r="BM96" s="0" t="n">
        <v>318</v>
      </c>
      <c r="BN96" s="0" t="n">
        <v>0</v>
      </c>
      <c r="BO96" s="0" t="s">
        <v>246</v>
      </c>
      <c r="BP96" s="0" t="n">
        <v>1</v>
      </c>
      <c r="BQ96" s="0" t="n">
        <v>40</v>
      </c>
      <c r="BR96" s="0" t="n">
        <v>0</v>
      </c>
      <c r="BS96" s="0" t="n">
        <v>20.74</v>
      </c>
      <c r="BT96" s="0" t="n">
        <v>1</v>
      </c>
      <c r="BU96" s="0" t="n">
        <v>1</v>
      </c>
      <c r="BV96" s="0" t="n">
        <v>1</v>
      </c>
      <c r="BW96" s="0" t="n">
        <v>1</v>
      </c>
      <c r="BX96" s="0" t="n">
        <v>1</v>
      </c>
      <c r="BZ96" s="0" t="n">
        <v>90</v>
      </c>
      <c r="CA96" s="0" t="n">
        <v>43</v>
      </c>
      <c r="CF96" s="0" t="n">
        <v>0</v>
      </c>
      <c r="CG96" s="0" t="n">
        <v>0</v>
      </c>
      <c r="CM96" s="0" t="n">
        <v>0</v>
      </c>
      <c r="CO96" s="0" t="n">
        <v>0</v>
      </c>
      <c r="CP96" s="0" t="n">
        <f aca="false">(P96+Q96+S96)</f>
        <v>859.55</v>
      </c>
      <c r="CQ96" s="0" t="n">
        <f aca="false">(AC96*BC96*AW96)</f>
        <v>0</v>
      </c>
      <c r="CR96" s="0" t="n">
        <f aca="false">(((((ET96*1.2*1.15))*BB96-((EU96*1.2*1.15))*BS96)+AE96*BS96)*AV96)</f>
        <v>97.877052</v>
      </c>
      <c r="CS96" s="0" t="n">
        <f aca="false">(AE96*BS96*AV96)</f>
        <v>55.238916</v>
      </c>
      <c r="CT96" s="0" t="n">
        <f aca="false">(AF96*BA96*AV96)</f>
        <v>1253.60856</v>
      </c>
      <c r="CU96" s="0" t="n">
        <f aca="false">AG96</f>
        <v>0</v>
      </c>
      <c r="CV96" s="0" t="n">
        <f aca="false">(AH96*AV96)</f>
        <v>5.7408</v>
      </c>
      <c r="CW96" s="0" t="n">
        <f aca="false">AI96</f>
        <v>0</v>
      </c>
      <c r="CX96" s="0" t="n">
        <f aca="false">AJ96</f>
        <v>0</v>
      </c>
      <c r="CY96" s="0" t="n">
        <f aca="false">S96*(BZ96/100)</f>
        <v>717.57</v>
      </c>
      <c r="CZ96" s="0" t="n">
        <f aca="false">S96*(CA96/100)</f>
        <v>342.839</v>
      </c>
      <c r="DE96" s="0" t="s">
        <v>71</v>
      </c>
      <c r="DF96" s="0" t="s">
        <v>71</v>
      </c>
      <c r="DG96" s="0" t="s">
        <v>71</v>
      </c>
      <c r="DI96" s="0" t="s">
        <v>71</v>
      </c>
      <c r="DJ96" s="0" t="s">
        <v>71</v>
      </c>
      <c r="DN96" s="0" t="n">
        <v>112</v>
      </c>
      <c r="DO96" s="0" t="n">
        <v>70</v>
      </c>
      <c r="DP96" s="0" t="n">
        <v>1.067</v>
      </c>
      <c r="DQ96" s="0" t="n">
        <v>1.081</v>
      </c>
      <c r="DU96" s="0" t="n">
        <v>1013</v>
      </c>
      <c r="DV96" s="0" t="s">
        <v>200</v>
      </c>
      <c r="DW96" s="0" t="s">
        <v>200</v>
      </c>
      <c r="DX96" s="0" t="n">
        <v>1</v>
      </c>
      <c r="EE96" s="0" t="n">
        <v>40132375</v>
      </c>
      <c r="EF96" s="0" t="n">
        <v>40</v>
      </c>
      <c r="EG96" s="0" t="s">
        <v>202</v>
      </c>
      <c r="EH96" s="0" t="n">
        <v>0</v>
      </c>
      <c r="EJ96" s="0" t="n">
        <v>2</v>
      </c>
      <c r="EK96" s="0" t="n">
        <v>318</v>
      </c>
      <c r="EL96" s="0" t="s">
        <v>203</v>
      </c>
      <c r="EM96" s="0" t="s">
        <v>204</v>
      </c>
      <c r="EQ96" s="0" t="n">
        <v>131072</v>
      </c>
      <c r="ER96" s="0" t="n">
        <v>51.99</v>
      </c>
      <c r="ES96" s="0" t="n">
        <v>0</v>
      </c>
      <c r="ET96" s="0" t="n">
        <v>8.19</v>
      </c>
      <c r="EU96" s="0" t="n">
        <v>1.93</v>
      </c>
      <c r="EV96" s="0" t="n">
        <v>43.8</v>
      </c>
      <c r="EW96" s="0" t="n">
        <v>4.16</v>
      </c>
      <c r="EX96" s="0" t="n">
        <v>0</v>
      </c>
      <c r="EY96" s="0" t="n">
        <v>0</v>
      </c>
      <c r="FQ96" s="0" t="n">
        <v>0</v>
      </c>
      <c r="FR96" s="0" t="n">
        <f aca="false">ROUND(IF(AND(BH96=3,BI96=3),P96,0),2)</f>
        <v>0</v>
      </c>
      <c r="FS96" s="0" t="n">
        <v>0</v>
      </c>
      <c r="FX96" s="0" t="n">
        <v>112</v>
      </c>
      <c r="FY96" s="0" t="n">
        <v>70</v>
      </c>
      <c r="GD96" s="0" t="n">
        <v>0</v>
      </c>
      <c r="GF96" s="0" t="n">
        <v>-1321162253</v>
      </c>
      <c r="GG96" s="0" t="n">
        <v>2</v>
      </c>
      <c r="GH96" s="0" t="n">
        <v>1</v>
      </c>
      <c r="GI96" s="0" t="n">
        <v>2</v>
      </c>
      <c r="GJ96" s="0" t="n">
        <v>0</v>
      </c>
      <c r="GK96" s="0" t="n">
        <f aca="false">ROUND(R96*(R12)/100,2)</f>
        <v>55.15</v>
      </c>
      <c r="GL96" s="0" t="n">
        <f aca="false">ROUND(IF(AND(BH96=3,BI96=3,FS96&lt;&gt;0),P96,0),2)</f>
        <v>0</v>
      </c>
      <c r="GM96" s="0" t="n">
        <f aca="false">O96+X96+Y96+GK96</f>
        <v>1975.11</v>
      </c>
      <c r="GN96" s="0" t="n">
        <f aca="false">ROUND(IF(OR(BI96=0,BI96=1),O96+X96+Y96+GK96-GX96,0),2)</f>
        <v>0</v>
      </c>
      <c r="GO96" s="0" t="n">
        <f aca="false">ROUND(IF(BI96=2,O96+X96+Y96+GK96-GX96,0),2)</f>
        <v>1975.11</v>
      </c>
      <c r="GP96" s="0" t="n">
        <f aca="false">ROUND(IF(BI96=4,O96+X96+Y96+GK96,GX96),2)</f>
        <v>0</v>
      </c>
      <c r="GT96" s="0" t="n">
        <v>0</v>
      </c>
      <c r="GU96" s="0" t="n">
        <v>1</v>
      </c>
      <c r="GV96" s="0" t="n">
        <v>0</v>
      </c>
      <c r="GW96" s="0" t="n">
        <v>0</v>
      </c>
      <c r="GX96" s="0" t="n">
        <f aca="false">ROUND(GT96*GU96*I96,2)</f>
        <v>0</v>
      </c>
    </row>
    <row r="97" customFormat="false" ht="12.75" hidden="false" customHeight="false" outlineLevel="0" collapsed="false">
      <c r="A97" s="0" t="n">
        <v>18</v>
      </c>
      <c r="B97" s="0" t="n">
        <v>1</v>
      </c>
      <c r="C97" s="0" t="n">
        <v>35</v>
      </c>
      <c r="E97" s="0" t="s">
        <v>249</v>
      </c>
      <c r="F97" s="0" t="s">
        <v>250</v>
      </c>
      <c r="G97" s="0" t="s">
        <v>251</v>
      </c>
      <c r="H97" s="0" t="s">
        <v>120</v>
      </c>
      <c r="I97" s="0" t="n">
        <f aca="false">I96*J97</f>
        <v>131.016</v>
      </c>
      <c r="J97" s="0" t="n">
        <v>206</v>
      </c>
      <c r="O97" s="0" t="n">
        <f aca="false">ROUND(CP97+GX97,2)</f>
        <v>6586.7</v>
      </c>
      <c r="P97" s="0" t="n">
        <f aca="false">ROUND(CQ97*I97,2)</f>
        <v>6586.7</v>
      </c>
      <c r="Q97" s="0" t="n">
        <f aca="false">ROUND(CR97*I97,2)</f>
        <v>0</v>
      </c>
      <c r="R97" s="0" t="n">
        <f aca="false">ROUND(CS97*I97,2)</f>
        <v>0</v>
      </c>
      <c r="S97" s="0" t="n">
        <f aca="false">ROUND(CT97*I97,2)</f>
        <v>0</v>
      </c>
      <c r="T97" s="0" t="n">
        <f aca="false">ROUND(CU97*I97,2)</f>
        <v>0</v>
      </c>
      <c r="U97" s="0" t="n">
        <f aca="false">CV97*I97</f>
        <v>0</v>
      </c>
      <c r="V97" s="0" t="n">
        <f aca="false">CW97*I97</f>
        <v>0</v>
      </c>
      <c r="W97" s="0" t="n">
        <f aca="false">ROUND(CX97*I97,2)</f>
        <v>0</v>
      </c>
      <c r="X97" s="0" t="n">
        <f aca="false">ROUND(CY97,2)</f>
        <v>0</v>
      </c>
      <c r="Y97" s="0" t="n">
        <f aca="false">ROUND(CZ97,2)</f>
        <v>0</v>
      </c>
      <c r="AA97" s="0" t="n">
        <v>41518254</v>
      </c>
      <c r="AB97" s="0" t="n">
        <f aca="false">ROUND((AC97+AD97+AF97)+GT97,6)</f>
        <v>8.82</v>
      </c>
      <c r="AC97" s="0" t="n">
        <f aca="false">ROUND((ES97),6)</f>
        <v>8.82</v>
      </c>
      <c r="AD97" s="0" t="n">
        <f aca="false">ROUND((((ET97)-(EU97))+AE97),6)</f>
        <v>0</v>
      </c>
      <c r="AE97" s="0" t="n">
        <f aca="false">ROUND((EU97),6)</f>
        <v>0</v>
      </c>
      <c r="AF97" s="0" t="n">
        <f aca="false">ROUND((EV97),6)</f>
        <v>0</v>
      </c>
      <c r="AG97" s="0" t="n">
        <f aca="false">ROUND((AP97),6)</f>
        <v>0</v>
      </c>
      <c r="AH97" s="0" t="n">
        <f aca="false">(EW97)</f>
        <v>0</v>
      </c>
      <c r="AI97" s="0" t="n">
        <f aca="false">(EX97)</f>
        <v>0</v>
      </c>
      <c r="AJ97" s="0" t="n">
        <f aca="false">ROUND((AS97),6)</f>
        <v>0</v>
      </c>
      <c r="AK97" s="0" t="n">
        <v>8.82</v>
      </c>
      <c r="AL97" s="0" t="n">
        <v>8.82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  <c r="AS97" s="0" t="n">
        <v>0</v>
      </c>
      <c r="AT97" s="0" t="n">
        <v>0</v>
      </c>
      <c r="AU97" s="0" t="n">
        <v>0</v>
      </c>
      <c r="AV97" s="0" t="n">
        <v>1</v>
      </c>
      <c r="AW97" s="0" t="n">
        <v>1</v>
      </c>
      <c r="AZ97" s="0" t="n">
        <v>1</v>
      </c>
      <c r="BA97" s="0" t="n">
        <v>1</v>
      </c>
      <c r="BB97" s="0" t="n">
        <v>1</v>
      </c>
      <c r="BC97" s="0" t="n">
        <v>5.7</v>
      </c>
      <c r="BH97" s="0" t="n">
        <v>3</v>
      </c>
      <c r="BI97" s="0" t="n">
        <v>2</v>
      </c>
      <c r="BJ97" s="0" t="s">
        <v>252</v>
      </c>
      <c r="BM97" s="0" t="n">
        <v>318</v>
      </c>
      <c r="BN97" s="0" t="n">
        <v>0</v>
      </c>
      <c r="BO97" s="0" t="s">
        <v>250</v>
      </c>
      <c r="BP97" s="0" t="n">
        <v>1</v>
      </c>
      <c r="BQ97" s="0" t="n">
        <v>40</v>
      </c>
      <c r="BR97" s="0" t="n">
        <v>0</v>
      </c>
      <c r="BS97" s="0" t="n">
        <v>1</v>
      </c>
      <c r="BT97" s="0" t="n">
        <v>1</v>
      </c>
      <c r="BU97" s="0" t="n">
        <v>1</v>
      </c>
      <c r="BV97" s="0" t="n">
        <v>1</v>
      </c>
      <c r="BW97" s="0" t="n">
        <v>1</v>
      </c>
      <c r="BX97" s="0" t="n">
        <v>1</v>
      </c>
      <c r="BZ97" s="0" t="n">
        <v>0</v>
      </c>
      <c r="CA97" s="0" t="n">
        <v>0</v>
      </c>
      <c r="CF97" s="0" t="n">
        <v>0</v>
      </c>
      <c r="CG97" s="0" t="n">
        <v>0</v>
      </c>
      <c r="CM97" s="0" t="n">
        <v>0</v>
      </c>
      <c r="CO97" s="0" t="n">
        <v>0</v>
      </c>
      <c r="CP97" s="0" t="n">
        <f aca="false">(P97+Q97+S97)</f>
        <v>6586.7</v>
      </c>
      <c r="CQ97" s="0" t="n">
        <f aca="false">(AC97*BC97*AW97)</f>
        <v>50.274</v>
      </c>
      <c r="CR97" s="0" t="n">
        <f aca="false">((((ET97)*BB97-(EU97)*BS97)+AE97*BS97)*AV97)</f>
        <v>0</v>
      </c>
      <c r="CS97" s="0" t="n">
        <f aca="false">(AE97*BS97*AV97)</f>
        <v>0</v>
      </c>
      <c r="CT97" s="0" t="n">
        <f aca="false">(AF97*BA97*AV97)</f>
        <v>0</v>
      </c>
      <c r="CU97" s="0" t="n">
        <f aca="false">AG97</f>
        <v>0</v>
      </c>
      <c r="CV97" s="0" t="n">
        <f aca="false">(AH97*AV97)</f>
        <v>0</v>
      </c>
      <c r="CW97" s="0" t="n">
        <f aca="false">AI97</f>
        <v>0</v>
      </c>
      <c r="CX97" s="0" t="n">
        <f aca="false">AJ97</f>
        <v>0</v>
      </c>
      <c r="CY97" s="0" t="n">
        <f aca="false">S97*(BZ97/100)</f>
        <v>0</v>
      </c>
      <c r="CZ97" s="0" t="n">
        <f aca="false">S97*(CA97/100)</f>
        <v>0</v>
      </c>
      <c r="DN97" s="0" t="n">
        <v>112</v>
      </c>
      <c r="DO97" s="0" t="n">
        <v>70</v>
      </c>
      <c r="DP97" s="0" t="n">
        <v>1.067</v>
      </c>
      <c r="DQ97" s="0" t="n">
        <v>1.081</v>
      </c>
      <c r="DU97" s="0" t="n">
        <v>1010</v>
      </c>
      <c r="DV97" s="0" t="s">
        <v>120</v>
      </c>
      <c r="DW97" s="0" t="s">
        <v>120</v>
      </c>
      <c r="DX97" s="0" t="n">
        <v>1</v>
      </c>
      <c r="EE97" s="0" t="n">
        <v>40132375</v>
      </c>
      <c r="EF97" s="0" t="n">
        <v>40</v>
      </c>
      <c r="EG97" s="0" t="s">
        <v>202</v>
      </c>
      <c r="EH97" s="0" t="n">
        <v>0</v>
      </c>
      <c r="EJ97" s="0" t="n">
        <v>2</v>
      </c>
      <c r="EK97" s="0" t="n">
        <v>318</v>
      </c>
      <c r="EL97" s="0" t="s">
        <v>203</v>
      </c>
      <c r="EM97" s="0" t="s">
        <v>204</v>
      </c>
      <c r="EQ97" s="0" t="n">
        <v>0</v>
      </c>
      <c r="ER97" s="0" t="n">
        <v>8.82</v>
      </c>
      <c r="ES97" s="0" t="n">
        <v>8.82</v>
      </c>
      <c r="ET97" s="0" t="n">
        <v>0</v>
      </c>
      <c r="EU97" s="0" t="n">
        <v>0</v>
      </c>
      <c r="EV97" s="0" t="n">
        <v>0</v>
      </c>
      <c r="EW97" s="0" t="n">
        <v>0</v>
      </c>
      <c r="EX97" s="0" t="n">
        <v>0</v>
      </c>
      <c r="FQ97" s="0" t="n">
        <v>0</v>
      </c>
      <c r="FR97" s="0" t="n">
        <f aca="false">ROUND(IF(AND(BH97=3,BI97=3),P97,0),2)</f>
        <v>0</v>
      </c>
      <c r="FS97" s="0" t="n">
        <v>0</v>
      </c>
      <c r="FX97" s="0" t="n">
        <v>112</v>
      </c>
      <c r="FY97" s="0" t="n">
        <v>70</v>
      </c>
      <c r="GD97" s="0" t="n">
        <v>0</v>
      </c>
      <c r="GF97" s="0" t="n">
        <v>-1494779997</v>
      </c>
      <c r="GG97" s="0" t="n">
        <v>2</v>
      </c>
      <c r="GH97" s="0" t="n">
        <v>1</v>
      </c>
      <c r="GI97" s="0" t="n">
        <v>2</v>
      </c>
      <c r="GJ97" s="0" t="n">
        <v>0</v>
      </c>
      <c r="GK97" s="0" t="n">
        <f aca="false">ROUND(R97*(R12)/100,2)</f>
        <v>0</v>
      </c>
      <c r="GL97" s="0" t="n">
        <f aca="false">ROUND(IF(AND(BH97=3,BI97=3,FS97&lt;&gt;0),P97,0),2)</f>
        <v>0</v>
      </c>
      <c r="GM97" s="0" t="n">
        <f aca="false">O97+X97+Y97+GK97</f>
        <v>6586.7</v>
      </c>
      <c r="GN97" s="0" t="n">
        <f aca="false">ROUND(IF(OR(BI97=0,BI97=1),O97+X97+Y97+GK97-GX97,0),2)</f>
        <v>0</v>
      </c>
      <c r="GO97" s="0" t="n">
        <f aca="false">ROUND(IF(BI97=2,O97+X97+Y97+GK97-GX97,0),2)</f>
        <v>6586.7</v>
      </c>
      <c r="GP97" s="0" t="n">
        <f aca="false">ROUND(IF(BI97=4,O97+X97+Y97+GK97,GX97),2)</f>
        <v>0</v>
      </c>
      <c r="GT97" s="0" t="n">
        <v>0</v>
      </c>
      <c r="GU97" s="0" t="n">
        <v>1</v>
      </c>
      <c r="GV97" s="0" t="n">
        <v>0</v>
      </c>
      <c r="GW97" s="0" t="n">
        <v>0</v>
      </c>
      <c r="GX97" s="0" t="n">
        <f aca="false">ROUND(GT97*GU97*I97,2)</f>
        <v>0</v>
      </c>
    </row>
    <row r="98" customFormat="false" ht="12.75" hidden="false" customHeight="false" outlineLevel="0" collapsed="false">
      <c r="A98" s="0" t="n">
        <v>17</v>
      </c>
      <c r="B98" s="0" t="n">
        <v>1</v>
      </c>
      <c r="C98" s="0" t="n">
        <f aca="false">ROW(SmtRes!A36)</f>
        <v>36</v>
      </c>
      <c r="D98" s="0" t="n">
        <f aca="false">ROW(EtalonRes!A42)</f>
        <v>42</v>
      </c>
      <c r="E98" s="0" t="s">
        <v>253</v>
      </c>
      <c r="F98" s="0" t="s">
        <v>246</v>
      </c>
      <c r="G98" s="0" t="s">
        <v>247</v>
      </c>
      <c r="H98" s="0" t="s">
        <v>200</v>
      </c>
      <c r="I98" s="0" t="n">
        <v>0</v>
      </c>
      <c r="J98" s="0" t="n">
        <v>0</v>
      </c>
      <c r="O98" s="0" t="n">
        <f aca="false">ROUND(CP98+GX98,2)</f>
        <v>0</v>
      </c>
      <c r="P98" s="0" t="n">
        <f aca="false">ROUND(CQ98*I98,2)</f>
        <v>0</v>
      </c>
      <c r="Q98" s="0" t="n">
        <f aca="false">ROUND(CR98*I98,2)</f>
        <v>0</v>
      </c>
      <c r="R98" s="0" t="n">
        <f aca="false">ROUND(CS98*I98,2)</f>
        <v>0</v>
      </c>
      <c r="S98" s="0" t="n">
        <f aca="false">ROUND(CT98*I98,2)</f>
        <v>0</v>
      </c>
      <c r="T98" s="0" t="n">
        <f aca="false">ROUND(CU98*I98,2)</f>
        <v>0</v>
      </c>
      <c r="U98" s="0" t="n">
        <f aca="false">CV98*I98</f>
        <v>0</v>
      </c>
      <c r="V98" s="0" t="n">
        <f aca="false">CW98*I98</f>
        <v>0</v>
      </c>
      <c r="W98" s="0" t="n">
        <f aca="false">ROUND(CX98*I98,2)</f>
        <v>0</v>
      </c>
      <c r="X98" s="0" t="n">
        <f aca="false">ROUND(CY98,2)</f>
        <v>0</v>
      </c>
      <c r="Y98" s="0" t="n">
        <f aca="false">ROUND(CZ98,2)</f>
        <v>0</v>
      </c>
      <c r="AA98" s="0" t="n">
        <v>41518254</v>
      </c>
      <c r="AB98" s="0" t="n">
        <f aca="false">ROUND((AC98+AD98+AF98)+GT98,6)</f>
        <v>71.7462</v>
      </c>
      <c r="AC98" s="0" t="n">
        <f aca="false">ROUND((ES98),6)</f>
        <v>0</v>
      </c>
      <c r="AD98" s="0" t="n">
        <f aca="false">ROUND(((((ET98*1.2*1.15))-((EU98*1.2*1.15)))+AE98),6)</f>
        <v>11.3022</v>
      </c>
      <c r="AE98" s="0" t="n">
        <f aca="false">ROUND(((EU98*1.2*1.15)),6)</f>
        <v>2.6634</v>
      </c>
      <c r="AF98" s="0" t="n">
        <f aca="false">ROUND(((EV98*1.2*1.15)),6)</f>
        <v>60.444</v>
      </c>
      <c r="AG98" s="0" t="n">
        <f aca="false">ROUND((AP98),6)</f>
        <v>0</v>
      </c>
      <c r="AH98" s="0" t="n">
        <f aca="false">((EW98*1.2*1.15))</f>
        <v>5.7408</v>
      </c>
      <c r="AI98" s="0" t="n">
        <f aca="false">((EX98*1.2*1.15))</f>
        <v>0</v>
      </c>
      <c r="AJ98" s="0" t="n">
        <f aca="false">ROUND((AS98),6)</f>
        <v>0</v>
      </c>
      <c r="AK98" s="0" t="n">
        <v>51.99</v>
      </c>
      <c r="AL98" s="0" t="n">
        <v>0</v>
      </c>
      <c r="AM98" s="0" t="n">
        <v>8.19</v>
      </c>
      <c r="AN98" s="0" t="n">
        <v>1.93</v>
      </c>
      <c r="AO98" s="0" t="n">
        <v>43.8</v>
      </c>
      <c r="AP98" s="0" t="n">
        <v>0</v>
      </c>
      <c r="AQ98" s="0" t="n">
        <v>4.16</v>
      </c>
      <c r="AR98" s="0" t="n">
        <v>0</v>
      </c>
      <c r="AS98" s="0" t="n">
        <v>0</v>
      </c>
      <c r="AT98" s="0" t="n">
        <v>90</v>
      </c>
      <c r="AU98" s="0" t="n">
        <v>43</v>
      </c>
      <c r="AV98" s="0" t="n">
        <v>1</v>
      </c>
      <c r="AW98" s="0" t="n">
        <v>1</v>
      </c>
      <c r="AZ98" s="0" t="n">
        <v>1</v>
      </c>
      <c r="BA98" s="0" t="n">
        <v>20.74</v>
      </c>
      <c r="BB98" s="0" t="n">
        <v>8.66</v>
      </c>
      <c r="BC98" s="0" t="n">
        <v>1</v>
      </c>
      <c r="BH98" s="0" t="n">
        <v>0</v>
      </c>
      <c r="BI98" s="0" t="n">
        <v>2</v>
      </c>
      <c r="BJ98" s="0" t="s">
        <v>248</v>
      </c>
      <c r="BM98" s="0" t="n">
        <v>318</v>
      </c>
      <c r="BN98" s="0" t="n">
        <v>0</v>
      </c>
      <c r="BO98" s="0" t="s">
        <v>246</v>
      </c>
      <c r="BP98" s="0" t="n">
        <v>1</v>
      </c>
      <c r="BQ98" s="0" t="n">
        <v>40</v>
      </c>
      <c r="BR98" s="0" t="n">
        <v>0</v>
      </c>
      <c r="BS98" s="0" t="n">
        <v>20.74</v>
      </c>
      <c r="BT98" s="0" t="n">
        <v>1</v>
      </c>
      <c r="BU98" s="0" t="n">
        <v>1</v>
      </c>
      <c r="BV98" s="0" t="n">
        <v>1</v>
      </c>
      <c r="BW98" s="0" t="n">
        <v>1</v>
      </c>
      <c r="BX98" s="0" t="n">
        <v>1</v>
      </c>
      <c r="BZ98" s="0" t="n">
        <v>90</v>
      </c>
      <c r="CA98" s="0" t="n">
        <v>43</v>
      </c>
      <c r="CF98" s="0" t="n">
        <v>0</v>
      </c>
      <c r="CG98" s="0" t="n">
        <v>0</v>
      </c>
      <c r="CM98" s="0" t="n">
        <v>0</v>
      </c>
      <c r="CO98" s="0" t="n">
        <v>0</v>
      </c>
      <c r="CP98" s="0" t="n">
        <f aca="false">(P98+Q98+S98)</f>
        <v>0</v>
      </c>
      <c r="CQ98" s="0" t="n">
        <f aca="false">(AC98*BC98*AW98)</f>
        <v>0</v>
      </c>
      <c r="CR98" s="0" t="n">
        <f aca="false">(((((ET98*1.2*1.15))*BB98-((EU98*1.2*1.15))*BS98)+AE98*BS98)*AV98)</f>
        <v>97.877052</v>
      </c>
      <c r="CS98" s="0" t="n">
        <f aca="false">(AE98*BS98*AV98)</f>
        <v>55.238916</v>
      </c>
      <c r="CT98" s="0" t="n">
        <f aca="false">(AF98*BA98*AV98)</f>
        <v>1253.60856</v>
      </c>
      <c r="CU98" s="0" t="n">
        <f aca="false">AG98</f>
        <v>0</v>
      </c>
      <c r="CV98" s="0" t="n">
        <f aca="false">(AH98*AV98)</f>
        <v>5.7408</v>
      </c>
      <c r="CW98" s="0" t="n">
        <f aca="false">AI98</f>
        <v>0</v>
      </c>
      <c r="CX98" s="0" t="n">
        <f aca="false">AJ98</f>
        <v>0</v>
      </c>
      <c r="CY98" s="0" t="n">
        <f aca="false">S98*(BZ98/100)</f>
        <v>0</v>
      </c>
      <c r="CZ98" s="0" t="n">
        <f aca="false">S98*(CA98/100)</f>
        <v>0</v>
      </c>
      <c r="DE98" s="0" t="s">
        <v>71</v>
      </c>
      <c r="DF98" s="0" t="s">
        <v>71</v>
      </c>
      <c r="DG98" s="0" t="s">
        <v>71</v>
      </c>
      <c r="DI98" s="0" t="s">
        <v>71</v>
      </c>
      <c r="DJ98" s="0" t="s">
        <v>71</v>
      </c>
      <c r="DN98" s="0" t="n">
        <v>112</v>
      </c>
      <c r="DO98" s="0" t="n">
        <v>70</v>
      </c>
      <c r="DP98" s="0" t="n">
        <v>1.067</v>
      </c>
      <c r="DQ98" s="0" t="n">
        <v>1.081</v>
      </c>
      <c r="DU98" s="0" t="n">
        <v>1013</v>
      </c>
      <c r="DV98" s="0" t="s">
        <v>200</v>
      </c>
      <c r="DW98" s="0" t="s">
        <v>200</v>
      </c>
      <c r="DX98" s="0" t="n">
        <v>1</v>
      </c>
      <c r="EE98" s="0" t="n">
        <v>40132375</v>
      </c>
      <c r="EF98" s="0" t="n">
        <v>40</v>
      </c>
      <c r="EG98" s="0" t="s">
        <v>202</v>
      </c>
      <c r="EH98" s="0" t="n">
        <v>0</v>
      </c>
      <c r="EJ98" s="0" t="n">
        <v>2</v>
      </c>
      <c r="EK98" s="0" t="n">
        <v>318</v>
      </c>
      <c r="EL98" s="0" t="s">
        <v>203</v>
      </c>
      <c r="EM98" s="0" t="s">
        <v>204</v>
      </c>
      <c r="EQ98" s="0" t="n">
        <v>131072</v>
      </c>
      <c r="ER98" s="0" t="n">
        <v>51.99</v>
      </c>
      <c r="ES98" s="0" t="n">
        <v>0</v>
      </c>
      <c r="ET98" s="0" t="n">
        <v>8.19</v>
      </c>
      <c r="EU98" s="0" t="n">
        <v>1.93</v>
      </c>
      <c r="EV98" s="0" t="n">
        <v>43.8</v>
      </c>
      <c r="EW98" s="0" t="n">
        <v>4.16</v>
      </c>
      <c r="EX98" s="0" t="n">
        <v>0</v>
      </c>
      <c r="EY98" s="0" t="n">
        <v>0</v>
      </c>
      <c r="FQ98" s="0" t="n">
        <v>0</v>
      </c>
      <c r="FR98" s="0" t="n">
        <f aca="false">ROUND(IF(AND(BH98=3,BI98=3),P98,0),2)</f>
        <v>0</v>
      </c>
      <c r="FS98" s="0" t="n">
        <v>0</v>
      </c>
      <c r="FX98" s="0" t="n">
        <v>112</v>
      </c>
      <c r="FY98" s="0" t="n">
        <v>70</v>
      </c>
      <c r="GD98" s="0" t="n">
        <v>0</v>
      </c>
      <c r="GF98" s="0" t="n">
        <v>-1321162253</v>
      </c>
      <c r="GG98" s="0" t="n">
        <v>2</v>
      </c>
      <c r="GH98" s="0" t="n">
        <v>1</v>
      </c>
      <c r="GI98" s="0" t="n">
        <v>2</v>
      </c>
      <c r="GJ98" s="0" t="n">
        <v>0</v>
      </c>
      <c r="GK98" s="0" t="n">
        <f aca="false">ROUND(R98*(R12)/100,2)</f>
        <v>0</v>
      </c>
      <c r="GL98" s="0" t="n">
        <f aca="false">ROUND(IF(AND(BH98=3,BI98=3,FS98&lt;&gt;0),P98,0),2)</f>
        <v>0</v>
      </c>
      <c r="GM98" s="0" t="n">
        <f aca="false">O98+X98+Y98+GK98</f>
        <v>0</v>
      </c>
      <c r="GN98" s="0" t="n">
        <f aca="false">ROUND(IF(OR(BI98=0,BI98=1),O98+X98+Y98+GK98-GX98,0),2)</f>
        <v>0</v>
      </c>
      <c r="GO98" s="0" t="n">
        <f aca="false">ROUND(IF(BI98=2,O98+X98+Y98+GK98-GX98,0),2)</f>
        <v>0</v>
      </c>
      <c r="GP98" s="0" t="n">
        <f aca="false">ROUND(IF(BI98=4,O98+X98+Y98+GK98,GX98),2)</f>
        <v>0</v>
      </c>
      <c r="GT98" s="0" t="n">
        <v>0</v>
      </c>
      <c r="GU98" s="0" t="n">
        <v>1</v>
      </c>
      <c r="GV98" s="0" t="n">
        <v>0</v>
      </c>
      <c r="GW98" s="0" t="n">
        <v>0</v>
      </c>
      <c r="GX98" s="0" t="n">
        <f aca="false">ROUND(GT98*GU98*I98,2)</f>
        <v>0</v>
      </c>
    </row>
    <row r="99" customFormat="false" ht="12.75" hidden="false" customHeight="false" outlineLevel="0" collapsed="false">
      <c r="A99" s="0" t="n">
        <v>18</v>
      </c>
      <c r="B99" s="0" t="n">
        <v>1</v>
      </c>
      <c r="C99" s="0" t="n">
        <v>36</v>
      </c>
      <c r="E99" s="0" t="s">
        <v>254</v>
      </c>
      <c r="F99" s="0" t="s">
        <v>250</v>
      </c>
      <c r="G99" s="0" t="s">
        <v>251</v>
      </c>
      <c r="H99" s="0" t="s">
        <v>120</v>
      </c>
      <c r="I99" s="0" t="n">
        <f aca="false">I98*J99</f>
        <v>0</v>
      </c>
      <c r="J99" s="0" t="n">
        <v>206</v>
      </c>
      <c r="O99" s="0" t="n">
        <f aca="false">ROUND(CP99+GX99,2)</f>
        <v>0</v>
      </c>
      <c r="P99" s="0" t="n">
        <f aca="false">ROUND(CQ99*I99,2)</f>
        <v>0</v>
      </c>
      <c r="Q99" s="0" t="n">
        <f aca="false">ROUND(CR99*I99,2)</f>
        <v>0</v>
      </c>
      <c r="R99" s="0" t="n">
        <f aca="false">ROUND(CS99*I99,2)</f>
        <v>0</v>
      </c>
      <c r="S99" s="0" t="n">
        <f aca="false">ROUND(CT99*I99,2)</f>
        <v>0</v>
      </c>
      <c r="T99" s="0" t="n">
        <f aca="false">ROUND(CU99*I99,2)</f>
        <v>0</v>
      </c>
      <c r="U99" s="0" t="n">
        <f aca="false">CV99*I99</f>
        <v>0</v>
      </c>
      <c r="V99" s="0" t="n">
        <f aca="false">CW99*I99</f>
        <v>0</v>
      </c>
      <c r="W99" s="0" t="n">
        <f aca="false">ROUND(CX99*I99,2)</f>
        <v>0</v>
      </c>
      <c r="X99" s="0" t="n">
        <f aca="false">ROUND(CY99,2)</f>
        <v>0</v>
      </c>
      <c r="Y99" s="0" t="n">
        <f aca="false">ROUND(CZ99,2)</f>
        <v>0</v>
      </c>
      <c r="AA99" s="0" t="n">
        <v>41518254</v>
      </c>
      <c r="AB99" s="0" t="n">
        <f aca="false">ROUND((AC99+AD99+AF99)+GT99,6)</f>
        <v>8.82</v>
      </c>
      <c r="AC99" s="0" t="n">
        <f aca="false">ROUND((ES99),6)</f>
        <v>8.82</v>
      </c>
      <c r="AD99" s="0" t="n">
        <f aca="false">ROUND((((ET99)-(EU99))+AE99),6)</f>
        <v>0</v>
      </c>
      <c r="AE99" s="0" t="n">
        <f aca="false">ROUND((EU99),6)</f>
        <v>0</v>
      </c>
      <c r="AF99" s="0" t="n">
        <f aca="false">ROUND((EV99),6)</f>
        <v>0</v>
      </c>
      <c r="AG99" s="0" t="n">
        <f aca="false">ROUND((AP99),6)</f>
        <v>0</v>
      </c>
      <c r="AH99" s="0" t="n">
        <f aca="false">(EW99)</f>
        <v>0</v>
      </c>
      <c r="AI99" s="0" t="n">
        <f aca="false">(EX99)</f>
        <v>0</v>
      </c>
      <c r="AJ99" s="0" t="n">
        <f aca="false">ROUND((AS99),6)</f>
        <v>0</v>
      </c>
      <c r="AK99" s="0" t="n">
        <v>8.82</v>
      </c>
      <c r="AL99" s="0" t="n">
        <v>8.82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  <c r="AS99" s="0" t="n">
        <v>0</v>
      </c>
      <c r="AT99" s="0" t="n">
        <v>0</v>
      </c>
      <c r="AU99" s="0" t="n">
        <v>0</v>
      </c>
      <c r="AV99" s="0" t="n">
        <v>1</v>
      </c>
      <c r="AW99" s="0" t="n">
        <v>1</v>
      </c>
      <c r="AZ99" s="0" t="n">
        <v>1</v>
      </c>
      <c r="BA99" s="0" t="n">
        <v>1</v>
      </c>
      <c r="BB99" s="0" t="n">
        <v>1</v>
      </c>
      <c r="BC99" s="0" t="n">
        <v>5.7</v>
      </c>
      <c r="BH99" s="0" t="n">
        <v>3</v>
      </c>
      <c r="BI99" s="0" t="n">
        <v>2</v>
      </c>
      <c r="BJ99" s="0" t="s">
        <v>252</v>
      </c>
      <c r="BM99" s="0" t="n">
        <v>318</v>
      </c>
      <c r="BN99" s="0" t="n">
        <v>0</v>
      </c>
      <c r="BO99" s="0" t="s">
        <v>250</v>
      </c>
      <c r="BP99" s="0" t="n">
        <v>1</v>
      </c>
      <c r="BQ99" s="0" t="n">
        <v>40</v>
      </c>
      <c r="BR99" s="0" t="n">
        <v>0</v>
      </c>
      <c r="BS99" s="0" t="n">
        <v>1</v>
      </c>
      <c r="BT99" s="0" t="n">
        <v>1</v>
      </c>
      <c r="BU99" s="0" t="n">
        <v>1</v>
      </c>
      <c r="BV99" s="0" t="n">
        <v>1</v>
      </c>
      <c r="BW99" s="0" t="n">
        <v>1</v>
      </c>
      <c r="BX99" s="0" t="n">
        <v>1</v>
      </c>
      <c r="BZ99" s="0" t="n">
        <v>0</v>
      </c>
      <c r="CA99" s="0" t="n">
        <v>0</v>
      </c>
      <c r="CF99" s="0" t="n">
        <v>0</v>
      </c>
      <c r="CG99" s="0" t="n">
        <v>0</v>
      </c>
      <c r="CM99" s="0" t="n">
        <v>0</v>
      </c>
      <c r="CO99" s="0" t="n">
        <v>0</v>
      </c>
      <c r="CP99" s="0" t="n">
        <f aca="false">(P99+Q99+S99)</f>
        <v>0</v>
      </c>
      <c r="CQ99" s="0" t="n">
        <f aca="false">(AC99*BC99*AW99)</f>
        <v>50.274</v>
      </c>
      <c r="CR99" s="0" t="n">
        <f aca="false">((((ET99)*BB99-(EU99)*BS99)+AE99*BS99)*AV99)</f>
        <v>0</v>
      </c>
      <c r="CS99" s="0" t="n">
        <f aca="false">(AE99*BS99*AV99)</f>
        <v>0</v>
      </c>
      <c r="CT99" s="0" t="n">
        <f aca="false">(AF99*BA99*AV99)</f>
        <v>0</v>
      </c>
      <c r="CU99" s="0" t="n">
        <f aca="false">AG99</f>
        <v>0</v>
      </c>
      <c r="CV99" s="0" t="n">
        <f aca="false">(AH99*AV99)</f>
        <v>0</v>
      </c>
      <c r="CW99" s="0" t="n">
        <f aca="false">AI99</f>
        <v>0</v>
      </c>
      <c r="CX99" s="0" t="n">
        <f aca="false">AJ99</f>
        <v>0</v>
      </c>
      <c r="CY99" s="0" t="n">
        <f aca="false">S99*(BZ99/100)</f>
        <v>0</v>
      </c>
      <c r="CZ99" s="0" t="n">
        <f aca="false">S99*(CA99/100)</f>
        <v>0</v>
      </c>
      <c r="DN99" s="0" t="n">
        <v>112</v>
      </c>
      <c r="DO99" s="0" t="n">
        <v>70</v>
      </c>
      <c r="DP99" s="0" t="n">
        <v>1.067</v>
      </c>
      <c r="DQ99" s="0" t="n">
        <v>1.081</v>
      </c>
      <c r="DU99" s="0" t="n">
        <v>1010</v>
      </c>
      <c r="DV99" s="0" t="s">
        <v>120</v>
      </c>
      <c r="DW99" s="0" t="s">
        <v>120</v>
      </c>
      <c r="DX99" s="0" t="n">
        <v>1</v>
      </c>
      <c r="EE99" s="0" t="n">
        <v>40132375</v>
      </c>
      <c r="EF99" s="0" t="n">
        <v>40</v>
      </c>
      <c r="EG99" s="0" t="s">
        <v>202</v>
      </c>
      <c r="EH99" s="0" t="n">
        <v>0</v>
      </c>
      <c r="EJ99" s="0" t="n">
        <v>2</v>
      </c>
      <c r="EK99" s="0" t="n">
        <v>318</v>
      </c>
      <c r="EL99" s="0" t="s">
        <v>203</v>
      </c>
      <c r="EM99" s="0" t="s">
        <v>204</v>
      </c>
      <c r="EQ99" s="0" t="n">
        <v>0</v>
      </c>
      <c r="ER99" s="0" t="n">
        <v>8.82</v>
      </c>
      <c r="ES99" s="0" t="n">
        <v>8.82</v>
      </c>
      <c r="ET99" s="0" t="n">
        <v>0</v>
      </c>
      <c r="EU99" s="0" t="n">
        <v>0</v>
      </c>
      <c r="EV99" s="0" t="n">
        <v>0</v>
      </c>
      <c r="EW99" s="0" t="n">
        <v>0</v>
      </c>
      <c r="EX99" s="0" t="n">
        <v>0</v>
      </c>
      <c r="FQ99" s="0" t="n">
        <v>0</v>
      </c>
      <c r="FR99" s="0" t="n">
        <f aca="false">ROUND(IF(AND(BH99=3,BI99=3),P99,0),2)</f>
        <v>0</v>
      </c>
      <c r="FS99" s="0" t="n">
        <v>0</v>
      </c>
      <c r="FX99" s="0" t="n">
        <v>112</v>
      </c>
      <c r="FY99" s="0" t="n">
        <v>70</v>
      </c>
      <c r="GD99" s="0" t="n">
        <v>0</v>
      </c>
      <c r="GF99" s="0" t="n">
        <v>-1494779997</v>
      </c>
      <c r="GG99" s="0" t="n">
        <v>2</v>
      </c>
      <c r="GH99" s="0" t="n">
        <v>1</v>
      </c>
      <c r="GI99" s="0" t="n">
        <v>2</v>
      </c>
      <c r="GJ99" s="0" t="n">
        <v>0</v>
      </c>
      <c r="GK99" s="0" t="n">
        <f aca="false">ROUND(R99*(R12)/100,2)</f>
        <v>0</v>
      </c>
      <c r="GL99" s="0" t="n">
        <f aca="false">ROUND(IF(AND(BH99=3,BI99=3,FS99&lt;&gt;0),P99,0),2)</f>
        <v>0</v>
      </c>
      <c r="GM99" s="0" t="n">
        <f aca="false">O99+X99+Y99+GK99</f>
        <v>0</v>
      </c>
      <c r="GN99" s="0" t="n">
        <f aca="false">ROUND(IF(OR(BI99=0,BI99=1),O99+X99+Y99+GK99-GX99,0),2)</f>
        <v>0</v>
      </c>
      <c r="GO99" s="0" t="n">
        <f aca="false">ROUND(IF(BI99=2,O99+X99+Y99+GK99-GX99,0),2)</f>
        <v>0</v>
      </c>
      <c r="GP99" s="0" t="n">
        <f aca="false">ROUND(IF(BI99=4,O99+X99+Y99+GK99,GX99),2)</f>
        <v>0</v>
      </c>
      <c r="GT99" s="0" t="n">
        <v>0</v>
      </c>
      <c r="GU99" s="0" t="n">
        <v>1</v>
      </c>
      <c r="GV99" s="0" t="n">
        <v>0</v>
      </c>
      <c r="GW99" s="0" t="n">
        <v>0</v>
      </c>
      <c r="GX99" s="0" t="n">
        <f aca="false">ROUND(GT99*GU99*I99,2)</f>
        <v>0</v>
      </c>
    </row>
    <row r="100" customFormat="false" ht="12.75" hidden="false" customHeight="false" outlineLevel="0" collapsed="false">
      <c r="A100" s="0" t="n">
        <v>17</v>
      </c>
      <c r="B100" s="0" t="n">
        <v>1</v>
      </c>
      <c r="C100" s="0" t="n">
        <f aca="false">ROW(SmtRes!A37)</f>
        <v>37</v>
      </c>
      <c r="D100" s="0" t="n">
        <f aca="false">ROW(EtalonRes!A44)</f>
        <v>44</v>
      </c>
      <c r="E100" s="0" t="s">
        <v>255</v>
      </c>
      <c r="F100" s="0" t="s">
        <v>256</v>
      </c>
      <c r="G100" s="0" t="s">
        <v>257</v>
      </c>
      <c r="H100" s="0" t="s">
        <v>200</v>
      </c>
      <c r="I100" s="0" t="n">
        <v>0</v>
      </c>
      <c r="J100" s="0" t="n">
        <v>0</v>
      </c>
      <c r="O100" s="0" t="n">
        <f aca="false">ROUND(CP100+GX100,2)</f>
        <v>0</v>
      </c>
      <c r="P100" s="0" t="n">
        <f aca="false">ROUND(CQ100*I100,2)</f>
        <v>0</v>
      </c>
      <c r="Q100" s="0" t="n">
        <f aca="false">ROUND(CR100*I100,2)</f>
        <v>0</v>
      </c>
      <c r="R100" s="0" t="n">
        <f aca="false">ROUND(CS100*I100,2)</f>
        <v>0</v>
      </c>
      <c r="S100" s="0" t="n">
        <f aca="false">ROUND(CT100*I100,2)</f>
        <v>0</v>
      </c>
      <c r="T100" s="0" t="n">
        <f aca="false">ROUND(CU100*I100,2)</f>
        <v>0</v>
      </c>
      <c r="U100" s="0" t="n">
        <f aca="false">CV100*I100</f>
        <v>0</v>
      </c>
      <c r="V100" s="0" t="n">
        <f aca="false">CW100*I100</f>
        <v>0</v>
      </c>
      <c r="W100" s="0" t="n">
        <f aca="false">ROUND(CX100*I100,2)</f>
        <v>0</v>
      </c>
      <c r="X100" s="0" t="n">
        <f aca="false">ROUND(CY100,2)</f>
        <v>0</v>
      </c>
      <c r="Y100" s="0" t="n">
        <f aca="false">ROUND(CZ100,2)</f>
        <v>0</v>
      </c>
      <c r="AA100" s="0" t="n">
        <v>41518254</v>
      </c>
      <c r="AB100" s="0" t="n">
        <f aca="false">ROUND((AC100+AD100+AF100)+GT100,6)</f>
        <v>61.7136</v>
      </c>
      <c r="AC100" s="0" t="n">
        <f aca="false">ROUND((ES100),6)</f>
        <v>0</v>
      </c>
      <c r="AD100" s="0" t="n">
        <f aca="false">ROUND(((((ET100*1.2*1.15))-((EU100*1.2*1.15)))+AE100),6)</f>
        <v>11.3022</v>
      </c>
      <c r="AE100" s="0" t="n">
        <f aca="false">ROUND(((EU100*1.2*1.15)),6)</f>
        <v>2.6634</v>
      </c>
      <c r="AF100" s="0" t="n">
        <f aca="false">ROUND(((EV100*1.2*1.15)),6)</f>
        <v>50.4114</v>
      </c>
      <c r="AG100" s="0" t="n">
        <f aca="false">ROUND((AP100),6)</f>
        <v>0</v>
      </c>
      <c r="AH100" s="0" t="n">
        <f aca="false">((EW100*1.2*1.15))</f>
        <v>4.8024</v>
      </c>
      <c r="AI100" s="0" t="n">
        <f aca="false">((EX100*1.2*1.15))</f>
        <v>0</v>
      </c>
      <c r="AJ100" s="0" t="n">
        <f aca="false">ROUND((AS100),6)</f>
        <v>0</v>
      </c>
      <c r="AK100" s="0" t="n">
        <v>44.72</v>
      </c>
      <c r="AL100" s="0" t="n">
        <v>0</v>
      </c>
      <c r="AM100" s="0" t="n">
        <v>8.19</v>
      </c>
      <c r="AN100" s="0" t="n">
        <v>1.93</v>
      </c>
      <c r="AO100" s="0" t="n">
        <v>36.53</v>
      </c>
      <c r="AP100" s="0" t="n">
        <v>0</v>
      </c>
      <c r="AQ100" s="0" t="n">
        <v>3.48</v>
      </c>
      <c r="AR100" s="0" t="n">
        <v>0</v>
      </c>
      <c r="AS100" s="0" t="n">
        <v>0</v>
      </c>
      <c r="AT100" s="0" t="n">
        <v>90</v>
      </c>
      <c r="AU100" s="0" t="n">
        <v>43</v>
      </c>
      <c r="AV100" s="0" t="n">
        <v>1</v>
      </c>
      <c r="AW100" s="0" t="n">
        <v>1</v>
      </c>
      <c r="AZ100" s="0" t="n">
        <v>1</v>
      </c>
      <c r="BA100" s="0" t="n">
        <v>20.74</v>
      </c>
      <c r="BB100" s="0" t="n">
        <v>8.66</v>
      </c>
      <c r="BC100" s="0" t="n">
        <v>1</v>
      </c>
      <c r="BH100" s="0" t="n">
        <v>0</v>
      </c>
      <c r="BI100" s="0" t="n">
        <v>2</v>
      </c>
      <c r="BJ100" s="0" t="s">
        <v>258</v>
      </c>
      <c r="BM100" s="0" t="n">
        <v>318</v>
      </c>
      <c r="BN100" s="0" t="n">
        <v>0</v>
      </c>
      <c r="BO100" s="0" t="s">
        <v>256</v>
      </c>
      <c r="BP100" s="0" t="n">
        <v>1</v>
      </c>
      <c r="BQ100" s="0" t="n">
        <v>40</v>
      </c>
      <c r="BR100" s="0" t="n">
        <v>0</v>
      </c>
      <c r="BS100" s="0" t="n">
        <v>20.74</v>
      </c>
      <c r="BT100" s="0" t="n">
        <v>1</v>
      </c>
      <c r="BU100" s="0" t="n">
        <v>1</v>
      </c>
      <c r="BV100" s="0" t="n">
        <v>1</v>
      </c>
      <c r="BW100" s="0" t="n">
        <v>1</v>
      </c>
      <c r="BX100" s="0" t="n">
        <v>1</v>
      </c>
      <c r="BZ100" s="0" t="n">
        <v>90</v>
      </c>
      <c r="CA100" s="0" t="n">
        <v>43</v>
      </c>
      <c r="CF100" s="0" t="n">
        <v>0</v>
      </c>
      <c r="CG100" s="0" t="n">
        <v>0</v>
      </c>
      <c r="CM100" s="0" t="n">
        <v>0</v>
      </c>
      <c r="CO100" s="0" t="n">
        <v>0</v>
      </c>
      <c r="CP100" s="0" t="n">
        <f aca="false">(P100+Q100+S100)</f>
        <v>0</v>
      </c>
      <c r="CQ100" s="0" t="n">
        <f aca="false">(AC100*BC100*AW100)</f>
        <v>0</v>
      </c>
      <c r="CR100" s="0" t="n">
        <f aca="false">(((((ET100*1.2*1.15))*BB100-((EU100*1.2*1.15))*BS100)+AE100*BS100)*AV100)</f>
        <v>97.877052</v>
      </c>
      <c r="CS100" s="0" t="n">
        <f aca="false">(AE100*BS100*AV100)</f>
        <v>55.238916</v>
      </c>
      <c r="CT100" s="0" t="n">
        <f aca="false">(AF100*BA100*AV100)</f>
        <v>1045.532436</v>
      </c>
      <c r="CU100" s="0" t="n">
        <f aca="false">AG100</f>
        <v>0</v>
      </c>
      <c r="CV100" s="0" t="n">
        <f aca="false">(AH100*AV100)</f>
        <v>4.8024</v>
      </c>
      <c r="CW100" s="0" t="n">
        <f aca="false">AI100</f>
        <v>0</v>
      </c>
      <c r="CX100" s="0" t="n">
        <f aca="false">AJ100</f>
        <v>0</v>
      </c>
      <c r="CY100" s="0" t="n">
        <f aca="false">S100*(BZ100/100)</f>
        <v>0</v>
      </c>
      <c r="CZ100" s="0" t="n">
        <f aca="false">S100*(CA100/100)</f>
        <v>0</v>
      </c>
      <c r="DE100" s="0" t="s">
        <v>71</v>
      </c>
      <c r="DF100" s="0" t="s">
        <v>71</v>
      </c>
      <c r="DG100" s="0" t="s">
        <v>71</v>
      </c>
      <c r="DI100" s="0" t="s">
        <v>71</v>
      </c>
      <c r="DJ100" s="0" t="s">
        <v>71</v>
      </c>
      <c r="DN100" s="0" t="n">
        <v>112</v>
      </c>
      <c r="DO100" s="0" t="n">
        <v>70</v>
      </c>
      <c r="DP100" s="0" t="n">
        <v>1.067</v>
      </c>
      <c r="DQ100" s="0" t="n">
        <v>1.081</v>
      </c>
      <c r="DU100" s="0" t="n">
        <v>1013</v>
      </c>
      <c r="DV100" s="0" t="s">
        <v>200</v>
      </c>
      <c r="DW100" s="0" t="s">
        <v>200</v>
      </c>
      <c r="DX100" s="0" t="n">
        <v>1</v>
      </c>
      <c r="EE100" s="0" t="n">
        <v>40132375</v>
      </c>
      <c r="EF100" s="0" t="n">
        <v>40</v>
      </c>
      <c r="EG100" s="0" t="s">
        <v>202</v>
      </c>
      <c r="EH100" s="0" t="n">
        <v>0</v>
      </c>
      <c r="EJ100" s="0" t="n">
        <v>2</v>
      </c>
      <c r="EK100" s="0" t="n">
        <v>318</v>
      </c>
      <c r="EL100" s="0" t="s">
        <v>203</v>
      </c>
      <c r="EM100" s="0" t="s">
        <v>204</v>
      </c>
      <c r="EQ100" s="0" t="n">
        <v>131072</v>
      </c>
      <c r="ER100" s="0" t="n">
        <v>44.72</v>
      </c>
      <c r="ES100" s="0" t="n">
        <v>0</v>
      </c>
      <c r="ET100" s="0" t="n">
        <v>8.19</v>
      </c>
      <c r="EU100" s="0" t="n">
        <v>1.93</v>
      </c>
      <c r="EV100" s="0" t="n">
        <v>36.53</v>
      </c>
      <c r="EW100" s="0" t="n">
        <v>3.48</v>
      </c>
      <c r="EX100" s="0" t="n">
        <v>0</v>
      </c>
      <c r="EY100" s="0" t="n">
        <v>0</v>
      </c>
      <c r="FQ100" s="0" t="n">
        <v>0</v>
      </c>
      <c r="FR100" s="0" t="n">
        <f aca="false">ROUND(IF(AND(BH100=3,BI100=3),P100,0),2)</f>
        <v>0</v>
      </c>
      <c r="FS100" s="0" t="n">
        <v>0</v>
      </c>
      <c r="FX100" s="0" t="n">
        <v>112</v>
      </c>
      <c r="FY100" s="0" t="n">
        <v>70</v>
      </c>
      <c r="GD100" s="0" t="n">
        <v>0</v>
      </c>
      <c r="GF100" s="0" t="n">
        <v>-417997148</v>
      </c>
      <c r="GG100" s="0" t="n">
        <v>2</v>
      </c>
      <c r="GH100" s="0" t="n">
        <v>1</v>
      </c>
      <c r="GI100" s="0" t="n">
        <v>2</v>
      </c>
      <c r="GJ100" s="0" t="n">
        <v>0</v>
      </c>
      <c r="GK100" s="0" t="n">
        <f aca="false">ROUND(R100*(R12)/100,2)</f>
        <v>0</v>
      </c>
      <c r="GL100" s="0" t="n">
        <f aca="false">ROUND(IF(AND(BH100=3,BI100=3,FS100&lt;&gt;0),P100,0),2)</f>
        <v>0</v>
      </c>
      <c r="GM100" s="0" t="n">
        <f aca="false">O100+X100+Y100+GK100</f>
        <v>0</v>
      </c>
      <c r="GN100" s="0" t="n">
        <f aca="false">ROUND(IF(OR(BI100=0,BI100=1),O100+X100+Y100+GK100-GX100,0),2)</f>
        <v>0</v>
      </c>
      <c r="GO100" s="0" t="n">
        <f aca="false">ROUND(IF(BI100=2,O100+X100+Y100+GK100-GX100,0),2)</f>
        <v>0</v>
      </c>
      <c r="GP100" s="0" t="n">
        <f aca="false">ROUND(IF(BI100=4,O100+X100+Y100+GK100,GX100),2)</f>
        <v>0</v>
      </c>
      <c r="GT100" s="0" t="n">
        <v>0</v>
      </c>
      <c r="GU100" s="0" t="n">
        <v>1</v>
      </c>
      <c r="GV100" s="0" t="n">
        <v>0</v>
      </c>
      <c r="GW100" s="0" t="n">
        <v>0</v>
      </c>
      <c r="GX100" s="0" t="n">
        <f aca="false">ROUND(GT100*GU100*I100,2)</f>
        <v>0</v>
      </c>
    </row>
    <row r="101" customFormat="false" ht="12.75" hidden="false" customHeight="false" outlineLevel="0" collapsed="false">
      <c r="A101" s="0" t="n">
        <v>18</v>
      </c>
      <c r="B101" s="0" t="n">
        <v>1</v>
      </c>
      <c r="C101" s="0" t="n">
        <v>37</v>
      </c>
      <c r="E101" s="0" t="s">
        <v>259</v>
      </c>
      <c r="F101" s="0" t="s">
        <v>250</v>
      </c>
      <c r="G101" s="0" t="s">
        <v>251</v>
      </c>
      <c r="H101" s="0" t="s">
        <v>120</v>
      </c>
      <c r="I101" s="0" t="n">
        <f aca="false">I100*J101</f>
        <v>0</v>
      </c>
      <c r="J101" s="0" t="n">
        <v>206</v>
      </c>
      <c r="O101" s="0" t="n">
        <f aca="false">ROUND(CP101+GX101,2)</f>
        <v>0</v>
      </c>
      <c r="P101" s="0" t="n">
        <f aca="false">ROUND(CQ101*I101,2)</f>
        <v>0</v>
      </c>
      <c r="Q101" s="0" t="n">
        <f aca="false">ROUND(CR101*I101,2)</f>
        <v>0</v>
      </c>
      <c r="R101" s="0" t="n">
        <f aca="false">ROUND(CS101*I101,2)</f>
        <v>0</v>
      </c>
      <c r="S101" s="0" t="n">
        <f aca="false">ROUND(CT101*I101,2)</f>
        <v>0</v>
      </c>
      <c r="T101" s="0" t="n">
        <f aca="false">ROUND(CU101*I101,2)</f>
        <v>0</v>
      </c>
      <c r="U101" s="0" t="n">
        <f aca="false">CV101*I101</f>
        <v>0</v>
      </c>
      <c r="V101" s="0" t="n">
        <f aca="false">CW101*I101</f>
        <v>0</v>
      </c>
      <c r="W101" s="0" t="n">
        <f aca="false">ROUND(CX101*I101,2)</f>
        <v>0</v>
      </c>
      <c r="X101" s="0" t="n">
        <f aca="false">ROUND(CY101,2)</f>
        <v>0</v>
      </c>
      <c r="Y101" s="0" t="n">
        <f aca="false">ROUND(CZ101,2)</f>
        <v>0</v>
      </c>
      <c r="AA101" s="0" t="n">
        <v>41518254</v>
      </c>
      <c r="AB101" s="0" t="n">
        <f aca="false">ROUND((AC101+AD101+AF101)+GT101,6)</f>
        <v>8.82</v>
      </c>
      <c r="AC101" s="0" t="n">
        <f aca="false">ROUND((ES101),6)</f>
        <v>8.82</v>
      </c>
      <c r="AD101" s="0" t="n">
        <f aca="false">ROUND((((ET101)-(EU101))+AE101),6)</f>
        <v>0</v>
      </c>
      <c r="AE101" s="0" t="n">
        <f aca="false">ROUND((EU101),6)</f>
        <v>0</v>
      </c>
      <c r="AF101" s="0" t="n">
        <f aca="false">ROUND((EV101),6)</f>
        <v>0</v>
      </c>
      <c r="AG101" s="0" t="n">
        <f aca="false">ROUND((AP101),6)</f>
        <v>0</v>
      </c>
      <c r="AH101" s="0" t="n">
        <f aca="false">(EW101)</f>
        <v>0</v>
      </c>
      <c r="AI101" s="0" t="n">
        <f aca="false">(EX101)</f>
        <v>0</v>
      </c>
      <c r="AJ101" s="0" t="n">
        <f aca="false">ROUND((AS101),6)</f>
        <v>0</v>
      </c>
      <c r="AK101" s="0" t="n">
        <v>8.82</v>
      </c>
      <c r="AL101" s="0" t="n">
        <v>8.82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  <c r="AS101" s="0" t="n">
        <v>0</v>
      </c>
      <c r="AT101" s="0" t="n">
        <v>0</v>
      </c>
      <c r="AU101" s="0" t="n">
        <v>0</v>
      </c>
      <c r="AV101" s="0" t="n">
        <v>1</v>
      </c>
      <c r="AW101" s="0" t="n">
        <v>1</v>
      </c>
      <c r="AZ101" s="0" t="n">
        <v>1</v>
      </c>
      <c r="BA101" s="0" t="n">
        <v>1</v>
      </c>
      <c r="BB101" s="0" t="n">
        <v>1</v>
      </c>
      <c r="BC101" s="0" t="n">
        <v>5.7</v>
      </c>
      <c r="BH101" s="0" t="n">
        <v>3</v>
      </c>
      <c r="BI101" s="0" t="n">
        <v>2</v>
      </c>
      <c r="BJ101" s="0" t="s">
        <v>252</v>
      </c>
      <c r="BM101" s="0" t="n">
        <v>318</v>
      </c>
      <c r="BN101" s="0" t="n">
        <v>0</v>
      </c>
      <c r="BO101" s="0" t="s">
        <v>250</v>
      </c>
      <c r="BP101" s="0" t="n">
        <v>1</v>
      </c>
      <c r="BQ101" s="0" t="n">
        <v>40</v>
      </c>
      <c r="BR101" s="0" t="n">
        <v>0</v>
      </c>
      <c r="BS101" s="0" t="n">
        <v>1</v>
      </c>
      <c r="BT101" s="0" t="n">
        <v>1</v>
      </c>
      <c r="BU101" s="0" t="n">
        <v>1</v>
      </c>
      <c r="BV101" s="0" t="n">
        <v>1</v>
      </c>
      <c r="BW101" s="0" t="n">
        <v>1</v>
      </c>
      <c r="BX101" s="0" t="n">
        <v>1</v>
      </c>
      <c r="BZ101" s="0" t="n">
        <v>0</v>
      </c>
      <c r="CA101" s="0" t="n">
        <v>0</v>
      </c>
      <c r="CF101" s="0" t="n">
        <v>0</v>
      </c>
      <c r="CG101" s="0" t="n">
        <v>0</v>
      </c>
      <c r="CM101" s="0" t="n">
        <v>0</v>
      </c>
      <c r="CO101" s="0" t="n">
        <v>0</v>
      </c>
      <c r="CP101" s="0" t="n">
        <f aca="false">(P101+Q101+S101)</f>
        <v>0</v>
      </c>
      <c r="CQ101" s="0" t="n">
        <f aca="false">(AC101*BC101*AW101)</f>
        <v>50.274</v>
      </c>
      <c r="CR101" s="0" t="n">
        <f aca="false">((((ET101)*BB101-(EU101)*BS101)+AE101*BS101)*AV101)</f>
        <v>0</v>
      </c>
      <c r="CS101" s="0" t="n">
        <f aca="false">(AE101*BS101*AV101)</f>
        <v>0</v>
      </c>
      <c r="CT101" s="0" t="n">
        <f aca="false">(AF101*BA101*AV101)</f>
        <v>0</v>
      </c>
      <c r="CU101" s="0" t="n">
        <f aca="false">AG101</f>
        <v>0</v>
      </c>
      <c r="CV101" s="0" t="n">
        <f aca="false">(AH101*AV101)</f>
        <v>0</v>
      </c>
      <c r="CW101" s="0" t="n">
        <f aca="false">AI101</f>
        <v>0</v>
      </c>
      <c r="CX101" s="0" t="n">
        <f aca="false">AJ101</f>
        <v>0</v>
      </c>
      <c r="CY101" s="0" t="n">
        <f aca="false">S101*(BZ101/100)</f>
        <v>0</v>
      </c>
      <c r="CZ101" s="0" t="n">
        <f aca="false">S101*(CA101/100)</f>
        <v>0</v>
      </c>
      <c r="DN101" s="0" t="n">
        <v>112</v>
      </c>
      <c r="DO101" s="0" t="n">
        <v>70</v>
      </c>
      <c r="DP101" s="0" t="n">
        <v>1.067</v>
      </c>
      <c r="DQ101" s="0" t="n">
        <v>1.081</v>
      </c>
      <c r="DU101" s="0" t="n">
        <v>1010</v>
      </c>
      <c r="DV101" s="0" t="s">
        <v>120</v>
      </c>
      <c r="DW101" s="0" t="s">
        <v>120</v>
      </c>
      <c r="DX101" s="0" t="n">
        <v>1</v>
      </c>
      <c r="EE101" s="0" t="n">
        <v>40132375</v>
      </c>
      <c r="EF101" s="0" t="n">
        <v>40</v>
      </c>
      <c r="EG101" s="0" t="s">
        <v>202</v>
      </c>
      <c r="EH101" s="0" t="n">
        <v>0</v>
      </c>
      <c r="EJ101" s="0" t="n">
        <v>2</v>
      </c>
      <c r="EK101" s="0" t="n">
        <v>318</v>
      </c>
      <c r="EL101" s="0" t="s">
        <v>203</v>
      </c>
      <c r="EM101" s="0" t="s">
        <v>204</v>
      </c>
      <c r="EQ101" s="0" t="n">
        <v>0</v>
      </c>
      <c r="ER101" s="0" t="n">
        <v>8.82</v>
      </c>
      <c r="ES101" s="0" t="n">
        <v>8.82</v>
      </c>
      <c r="ET101" s="0" t="n">
        <v>0</v>
      </c>
      <c r="EU101" s="0" t="n">
        <v>0</v>
      </c>
      <c r="EV101" s="0" t="n">
        <v>0</v>
      </c>
      <c r="EW101" s="0" t="n">
        <v>0</v>
      </c>
      <c r="EX101" s="0" t="n">
        <v>0</v>
      </c>
      <c r="FQ101" s="0" t="n">
        <v>0</v>
      </c>
      <c r="FR101" s="0" t="n">
        <f aca="false">ROUND(IF(AND(BH101=3,BI101=3),P101,0),2)</f>
        <v>0</v>
      </c>
      <c r="FS101" s="0" t="n">
        <v>0</v>
      </c>
      <c r="FX101" s="0" t="n">
        <v>112</v>
      </c>
      <c r="FY101" s="0" t="n">
        <v>70</v>
      </c>
      <c r="GD101" s="0" t="n">
        <v>0</v>
      </c>
      <c r="GF101" s="0" t="n">
        <v>-1494779997</v>
      </c>
      <c r="GG101" s="0" t="n">
        <v>2</v>
      </c>
      <c r="GH101" s="0" t="n">
        <v>1</v>
      </c>
      <c r="GI101" s="0" t="n">
        <v>2</v>
      </c>
      <c r="GJ101" s="0" t="n">
        <v>0</v>
      </c>
      <c r="GK101" s="0" t="n">
        <f aca="false">ROUND(R101*(R12)/100,2)</f>
        <v>0</v>
      </c>
      <c r="GL101" s="0" t="n">
        <f aca="false">ROUND(IF(AND(BH101=3,BI101=3,FS101&lt;&gt;0),P101,0),2)</f>
        <v>0</v>
      </c>
      <c r="GM101" s="0" t="n">
        <f aca="false">O101+X101+Y101+GK101</f>
        <v>0</v>
      </c>
      <c r="GN101" s="0" t="n">
        <f aca="false">ROUND(IF(OR(BI101=0,BI101=1),O101+X101+Y101+GK101-GX101,0),2)</f>
        <v>0</v>
      </c>
      <c r="GO101" s="0" t="n">
        <f aca="false">ROUND(IF(BI101=2,O101+X101+Y101+GK101-GX101,0),2)</f>
        <v>0</v>
      </c>
      <c r="GP101" s="0" t="n">
        <f aca="false">ROUND(IF(BI101=4,O101+X101+Y101+GK101,GX101),2)</f>
        <v>0</v>
      </c>
      <c r="GT101" s="0" t="n">
        <v>0</v>
      </c>
      <c r="GU101" s="0" t="n">
        <v>1</v>
      </c>
      <c r="GV101" s="0" t="n">
        <v>0</v>
      </c>
      <c r="GW101" s="0" t="n">
        <v>0</v>
      </c>
      <c r="GX101" s="0" t="n">
        <f aca="false">ROUND(GT101*GU101*I101,2)</f>
        <v>0</v>
      </c>
    </row>
    <row r="102" customFormat="false" ht="12.75" hidden="false" customHeight="false" outlineLevel="0" collapsed="false">
      <c r="A102" s="0" t="n">
        <v>17</v>
      </c>
      <c r="B102" s="0" t="n">
        <v>1</v>
      </c>
      <c r="C102" s="0" t="n">
        <f aca="false">ROW(SmtRes!A38)</f>
        <v>38</v>
      </c>
      <c r="D102" s="0" t="n">
        <f aca="false">ROW(EtalonRes!A46)</f>
        <v>46</v>
      </c>
      <c r="E102" s="0" t="s">
        <v>260</v>
      </c>
      <c r="F102" s="0" t="s">
        <v>256</v>
      </c>
      <c r="G102" s="0" t="s">
        <v>257</v>
      </c>
      <c r="H102" s="0" t="s">
        <v>200</v>
      </c>
      <c r="I102" s="0" t="n">
        <v>0</v>
      </c>
      <c r="J102" s="0" t="n">
        <v>0</v>
      </c>
      <c r="O102" s="0" t="n">
        <f aca="false">ROUND(CP102+GX102,2)</f>
        <v>0</v>
      </c>
      <c r="P102" s="0" t="n">
        <f aca="false">ROUND(CQ102*I102,2)</f>
        <v>0</v>
      </c>
      <c r="Q102" s="0" t="n">
        <f aca="false">ROUND(CR102*I102,2)</f>
        <v>0</v>
      </c>
      <c r="R102" s="0" t="n">
        <f aca="false">ROUND(CS102*I102,2)</f>
        <v>0</v>
      </c>
      <c r="S102" s="0" t="n">
        <f aca="false">ROUND(CT102*I102,2)</f>
        <v>0</v>
      </c>
      <c r="T102" s="0" t="n">
        <f aca="false">ROUND(CU102*I102,2)</f>
        <v>0</v>
      </c>
      <c r="U102" s="0" t="n">
        <f aca="false">CV102*I102</f>
        <v>0</v>
      </c>
      <c r="V102" s="0" t="n">
        <f aca="false">CW102*I102</f>
        <v>0</v>
      </c>
      <c r="W102" s="0" t="n">
        <f aca="false">ROUND(CX102*I102,2)</f>
        <v>0</v>
      </c>
      <c r="X102" s="0" t="n">
        <f aca="false">ROUND(CY102,2)</f>
        <v>0</v>
      </c>
      <c r="Y102" s="0" t="n">
        <f aca="false">ROUND(CZ102,2)</f>
        <v>0</v>
      </c>
      <c r="AA102" s="0" t="n">
        <v>41518254</v>
      </c>
      <c r="AB102" s="0" t="n">
        <f aca="false">ROUND((AC102+AD102+AF102)+GT102,6)</f>
        <v>61.7136</v>
      </c>
      <c r="AC102" s="0" t="n">
        <f aca="false">ROUND((ES102),6)</f>
        <v>0</v>
      </c>
      <c r="AD102" s="0" t="n">
        <f aca="false">ROUND(((((ET102*1.2*1.15))-((EU102*1.2*1.15)))+AE102),6)</f>
        <v>11.3022</v>
      </c>
      <c r="AE102" s="0" t="n">
        <f aca="false">ROUND(((EU102*1.2*1.15)),6)</f>
        <v>2.6634</v>
      </c>
      <c r="AF102" s="0" t="n">
        <f aca="false">ROUND(((EV102*1.2*1.15)),6)</f>
        <v>50.4114</v>
      </c>
      <c r="AG102" s="0" t="n">
        <f aca="false">ROUND((AP102),6)</f>
        <v>0</v>
      </c>
      <c r="AH102" s="0" t="n">
        <f aca="false">((EW102*1.2*1.15))</f>
        <v>4.8024</v>
      </c>
      <c r="AI102" s="0" t="n">
        <f aca="false">((EX102*1.2*1.15))</f>
        <v>0</v>
      </c>
      <c r="AJ102" s="0" t="n">
        <f aca="false">ROUND((AS102),6)</f>
        <v>0</v>
      </c>
      <c r="AK102" s="0" t="n">
        <v>44.72</v>
      </c>
      <c r="AL102" s="0" t="n">
        <v>0</v>
      </c>
      <c r="AM102" s="0" t="n">
        <v>8.19</v>
      </c>
      <c r="AN102" s="0" t="n">
        <v>1.93</v>
      </c>
      <c r="AO102" s="0" t="n">
        <v>36.53</v>
      </c>
      <c r="AP102" s="0" t="n">
        <v>0</v>
      </c>
      <c r="AQ102" s="0" t="n">
        <v>3.48</v>
      </c>
      <c r="AR102" s="0" t="n">
        <v>0</v>
      </c>
      <c r="AS102" s="0" t="n">
        <v>0</v>
      </c>
      <c r="AT102" s="0" t="n">
        <v>90</v>
      </c>
      <c r="AU102" s="0" t="n">
        <v>43</v>
      </c>
      <c r="AV102" s="0" t="n">
        <v>1</v>
      </c>
      <c r="AW102" s="0" t="n">
        <v>1</v>
      </c>
      <c r="AZ102" s="0" t="n">
        <v>1</v>
      </c>
      <c r="BA102" s="0" t="n">
        <v>20.74</v>
      </c>
      <c r="BB102" s="0" t="n">
        <v>8.66</v>
      </c>
      <c r="BC102" s="0" t="n">
        <v>1</v>
      </c>
      <c r="BH102" s="0" t="n">
        <v>0</v>
      </c>
      <c r="BI102" s="0" t="n">
        <v>2</v>
      </c>
      <c r="BJ102" s="0" t="s">
        <v>258</v>
      </c>
      <c r="BM102" s="0" t="n">
        <v>318</v>
      </c>
      <c r="BN102" s="0" t="n">
        <v>0</v>
      </c>
      <c r="BO102" s="0" t="s">
        <v>256</v>
      </c>
      <c r="BP102" s="0" t="n">
        <v>1</v>
      </c>
      <c r="BQ102" s="0" t="n">
        <v>40</v>
      </c>
      <c r="BR102" s="0" t="n">
        <v>0</v>
      </c>
      <c r="BS102" s="0" t="n">
        <v>20.74</v>
      </c>
      <c r="BT102" s="0" t="n">
        <v>1</v>
      </c>
      <c r="BU102" s="0" t="n">
        <v>1</v>
      </c>
      <c r="BV102" s="0" t="n">
        <v>1</v>
      </c>
      <c r="BW102" s="0" t="n">
        <v>1</v>
      </c>
      <c r="BX102" s="0" t="n">
        <v>1</v>
      </c>
      <c r="BZ102" s="0" t="n">
        <v>90</v>
      </c>
      <c r="CA102" s="0" t="n">
        <v>43</v>
      </c>
      <c r="CF102" s="0" t="n">
        <v>0</v>
      </c>
      <c r="CG102" s="0" t="n">
        <v>0</v>
      </c>
      <c r="CM102" s="0" t="n">
        <v>0</v>
      </c>
      <c r="CO102" s="0" t="n">
        <v>0</v>
      </c>
      <c r="CP102" s="0" t="n">
        <f aca="false">(P102+Q102+S102)</f>
        <v>0</v>
      </c>
      <c r="CQ102" s="0" t="n">
        <f aca="false">(AC102*BC102*AW102)</f>
        <v>0</v>
      </c>
      <c r="CR102" s="0" t="n">
        <f aca="false">(((((ET102*1.2*1.15))*BB102-((EU102*1.2*1.15))*BS102)+AE102*BS102)*AV102)</f>
        <v>97.877052</v>
      </c>
      <c r="CS102" s="0" t="n">
        <f aca="false">(AE102*BS102*AV102)</f>
        <v>55.238916</v>
      </c>
      <c r="CT102" s="0" t="n">
        <f aca="false">(AF102*BA102*AV102)</f>
        <v>1045.532436</v>
      </c>
      <c r="CU102" s="0" t="n">
        <f aca="false">AG102</f>
        <v>0</v>
      </c>
      <c r="CV102" s="0" t="n">
        <f aca="false">(AH102*AV102)</f>
        <v>4.8024</v>
      </c>
      <c r="CW102" s="0" t="n">
        <f aca="false">AI102</f>
        <v>0</v>
      </c>
      <c r="CX102" s="0" t="n">
        <f aca="false">AJ102</f>
        <v>0</v>
      </c>
      <c r="CY102" s="0" t="n">
        <f aca="false">S102*(BZ102/100)</f>
        <v>0</v>
      </c>
      <c r="CZ102" s="0" t="n">
        <f aca="false">S102*(CA102/100)</f>
        <v>0</v>
      </c>
      <c r="DE102" s="0" t="s">
        <v>71</v>
      </c>
      <c r="DF102" s="0" t="s">
        <v>71</v>
      </c>
      <c r="DG102" s="0" t="s">
        <v>71</v>
      </c>
      <c r="DI102" s="0" t="s">
        <v>71</v>
      </c>
      <c r="DJ102" s="0" t="s">
        <v>71</v>
      </c>
      <c r="DN102" s="0" t="n">
        <v>112</v>
      </c>
      <c r="DO102" s="0" t="n">
        <v>70</v>
      </c>
      <c r="DP102" s="0" t="n">
        <v>1.067</v>
      </c>
      <c r="DQ102" s="0" t="n">
        <v>1.081</v>
      </c>
      <c r="DU102" s="0" t="n">
        <v>1013</v>
      </c>
      <c r="DV102" s="0" t="s">
        <v>200</v>
      </c>
      <c r="DW102" s="0" t="s">
        <v>200</v>
      </c>
      <c r="DX102" s="0" t="n">
        <v>1</v>
      </c>
      <c r="EE102" s="0" t="n">
        <v>40132375</v>
      </c>
      <c r="EF102" s="0" t="n">
        <v>40</v>
      </c>
      <c r="EG102" s="0" t="s">
        <v>202</v>
      </c>
      <c r="EH102" s="0" t="n">
        <v>0</v>
      </c>
      <c r="EJ102" s="0" t="n">
        <v>2</v>
      </c>
      <c r="EK102" s="0" t="n">
        <v>318</v>
      </c>
      <c r="EL102" s="0" t="s">
        <v>203</v>
      </c>
      <c r="EM102" s="0" t="s">
        <v>204</v>
      </c>
      <c r="EQ102" s="0" t="n">
        <v>131072</v>
      </c>
      <c r="ER102" s="0" t="n">
        <v>44.72</v>
      </c>
      <c r="ES102" s="0" t="n">
        <v>0</v>
      </c>
      <c r="ET102" s="0" t="n">
        <v>8.19</v>
      </c>
      <c r="EU102" s="0" t="n">
        <v>1.93</v>
      </c>
      <c r="EV102" s="0" t="n">
        <v>36.53</v>
      </c>
      <c r="EW102" s="0" t="n">
        <v>3.48</v>
      </c>
      <c r="EX102" s="0" t="n">
        <v>0</v>
      </c>
      <c r="EY102" s="0" t="n">
        <v>0</v>
      </c>
      <c r="FQ102" s="0" t="n">
        <v>0</v>
      </c>
      <c r="FR102" s="0" t="n">
        <f aca="false">ROUND(IF(AND(BH102=3,BI102=3),P102,0),2)</f>
        <v>0</v>
      </c>
      <c r="FS102" s="0" t="n">
        <v>0</v>
      </c>
      <c r="FX102" s="0" t="n">
        <v>112</v>
      </c>
      <c r="FY102" s="0" t="n">
        <v>70</v>
      </c>
      <c r="GD102" s="0" t="n">
        <v>0</v>
      </c>
      <c r="GF102" s="0" t="n">
        <v>-417997148</v>
      </c>
      <c r="GG102" s="0" t="n">
        <v>2</v>
      </c>
      <c r="GH102" s="0" t="n">
        <v>1</v>
      </c>
      <c r="GI102" s="0" t="n">
        <v>2</v>
      </c>
      <c r="GJ102" s="0" t="n">
        <v>0</v>
      </c>
      <c r="GK102" s="0" t="n">
        <f aca="false">ROUND(R102*(R12)/100,2)</f>
        <v>0</v>
      </c>
      <c r="GL102" s="0" t="n">
        <f aca="false">ROUND(IF(AND(BH102=3,BI102=3,FS102&lt;&gt;0),P102,0),2)</f>
        <v>0</v>
      </c>
      <c r="GM102" s="0" t="n">
        <f aca="false">O102+X102+Y102+GK102</f>
        <v>0</v>
      </c>
      <c r="GN102" s="0" t="n">
        <f aca="false">ROUND(IF(OR(BI102=0,BI102=1),O102+X102+Y102+GK102-GX102,0),2)</f>
        <v>0</v>
      </c>
      <c r="GO102" s="0" t="n">
        <f aca="false">ROUND(IF(BI102=2,O102+X102+Y102+GK102-GX102,0),2)</f>
        <v>0</v>
      </c>
      <c r="GP102" s="0" t="n">
        <f aca="false">ROUND(IF(BI102=4,O102+X102+Y102+GK102,GX102),2)</f>
        <v>0</v>
      </c>
      <c r="GT102" s="0" t="n">
        <v>0</v>
      </c>
      <c r="GU102" s="0" t="n">
        <v>1</v>
      </c>
      <c r="GV102" s="0" t="n">
        <v>0</v>
      </c>
      <c r="GW102" s="0" t="n">
        <v>0</v>
      </c>
      <c r="GX102" s="0" t="n">
        <f aca="false">ROUND(GT102*GU102*I102,2)</f>
        <v>0</v>
      </c>
    </row>
    <row r="103" customFormat="false" ht="12.75" hidden="false" customHeight="false" outlineLevel="0" collapsed="false">
      <c r="A103" s="0" t="n">
        <v>18</v>
      </c>
      <c r="B103" s="0" t="n">
        <v>1</v>
      </c>
      <c r="C103" s="0" t="n">
        <v>38</v>
      </c>
      <c r="E103" s="0" t="s">
        <v>261</v>
      </c>
      <c r="F103" s="0" t="s">
        <v>250</v>
      </c>
      <c r="G103" s="0" t="s">
        <v>251</v>
      </c>
      <c r="H103" s="0" t="s">
        <v>120</v>
      </c>
      <c r="I103" s="0" t="n">
        <f aca="false">I102*J103</f>
        <v>0</v>
      </c>
      <c r="J103" s="0" t="n">
        <v>206</v>
      </c>
      <c r="O103" s="0" t="n">
        <f aca="false">ROUND(CP103+GX103,2)</f>
        <v>0</v>
      </c>
      <c r="P103" s="0" t="n">
        <f aca="false">ROUND(CQ103*I103,2)</f>
        <v>0</v>
      </c>
      <c r="Q103" s="0" t="n">
        <f aca="false">ROUND(CR103*I103,2)</f>
        <v>0</v>
      </c>
      <c r="R103" s="0" t="n">
        <f aca="false">ROUND(CS103*I103,2)</f>
        <v>0</v>
      </c>
      <c r="S103" s="0" t="n">
        <f aca="false">ROUND(CT103*I103,2)</f>
        <v>0</v>
      </c>
      <c r="T103" s="0" t="n">
        <f aca="false">ROUND(CU103*I103,2)</f>
        <v>0</v>
      </c>
      <c r="U103" s="0" t="n">
        <f aca="false">CV103*I103</f>
        <v>0</v>
      </c>
      <c r="V103" s="0" t="n">
        <f aca="false">CW103*I103</f>
        <v>0</v>
      </c>
      <c r="W103" s="0" t="n">
        <f aca="false">ROUND(CX103*I103,2)</f>
        <v>0</v>
      </c>
      <c r="X103" s="0" t="n">
        <f aca="false">ROUND(CY103,2)</f>
        <v>0</v>
      </c>
      <c r="Y103" s="0" t="n">
        <f aca="false">ROUND(CZ103,2)</f>
        <v>0</v>
      </c>
      <c r="AA103" s="0" t="n">
        <v>41518254</v>
      </c>
      <c r="AB103" s="0" t="n">
        <f aca="false">ROUND((AC103+AD103+AF103)+GT103,6)</f>
        <v>8.82</v>
      </c>
      <c r="AC103" s="0" t="n">
        <f aca="false">ROUND((ES103),6)</f>
        <v>8.82</v>
      </c>
      <c r="AD103" s="0" t="n">
        <f aca="false">ROUND((((ET103)-(EU103))+AE103),6)</f>
        <v>0</v>
      </c>
      <c r="AE103" s="0" t="n">
        <f aca="false">ROUND((EU103),6)</f>
        <v>0</v>
      </c>
      <c r="AF103" s="0" t="n">
        <f aca="false">ROUND((EV103),6)</f>
        <v>0</v>
      </c>
      <c r="AG103" s="0" t="n">
        <f aca="false">ROUND((AP103),6)</f>
        <v>0</v>
      </c>
      <c r="AH103" s="0" t="n">
        <f aca="false">(EW103)</f>
        <v>0</v>
      </c>
      <c r="AI103" s="0" t="n">
        <f aca="false">(EX103)</f>
        <v>0</v>
      </c>
      <c r="AJ103" s="0" t="n">
        <f aca="false">ROUND((AS103),6)</f>
        <v>0</v>
      </c>
      <c r="AK103" s="0" t="n">
        <v>8.82</v>
      </c>
      <c r="AL103" s="0" t="n">
        <v>8.82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  <c r="AS103" s="0" t="n">
        <v>0</v>
      </c>
      <c r="AT103" s="0" t="n">
        <v>0</v>
      </c>
      <c r="AU103" s="0" t="n">
        <v>0</v>
      </c>
      <c r="AV103" s="0" t="n">
        <v>1</v>
      </c>
      <c r="AW103" s="0" t="n">
        <v>1</v>
      </c>
      <c r="AZ103" s="0" t="n">
        <v>1</v>
      </c>
      <c r="BA103" s="0" t="n">
        <v>1</v>
      </c>
      <c r="BB103" s="0" t="n">
        <v>1</v>
      </c>
      <c r="BC103" s="0" t="n">
        <v>5.7</v>
      </c>
      <c r="BH103" s="0" t="n">
        <v>3</v>
      </c>
      <c r="BI103" s="0" t="n">
        <v>2</v>
      </c>
      <c r="BJ103" s="0" t="s">
        <v>252</v>
      </c>
      <c r="BM103" s="0" t="n">
        <v>318</v>
      </c>
      <c r="BN103" s="0" t="n">
        <v>0</v>
      </c>
      <c r="BO103" s="0" t="s">
        <v>250</v>
      </c>
      <c r="BP103" s="0" t="n">
        <v>1</v>
      </c>
      <c r="BQ103" s="0" t="n">
        <v>40</v>
      </c>
      <c r="BR103" s="0" t="n">
        <v>0</v>
      </c>
      <c r="BS103" s="0" t="n">
        <v>1</v>
      </c>
      <c r="BT103" s="0" t="n">
        <v>1</v>
      </c>
      <c r="BU103" s="0" t="n">
        <v>1</v>
      </c>
      <c r="BV103" s="0" t="n">
        <v>1</v>
      </c>
      <c r="BW103" s="0" t="n">
        <v>1</v>
      </c>
      <c r="BX103" s="0" t="n">
        <v>1</v>
      </c>
      <c r="BZ103" s="0" t="n">
        <v>0</v>
      </c>
      <c r="CA103" s="0" t="n">
        <v>0</v>
      </c>
      <c r="CF103" s="0" t="n">
        <v>0</v>
      </c>
      <c r="CG103" s="0" t="n">
        <v>0</v>
      </c>
      <c r="CM103" s="0" t="n">
        <v>0</v>
      </c>
      <c r="CO103" s="0" t="n">
        <v>0</v>
      </c>
      <c r="CP103" s="0" t="n">
        <f aca="false">(P103+Q103+S103)</f>
        <v>0</v>
      </c>
      <c r="CQ103" s="0" t="n">
        <f aca="false">(AC103*BC103*AW103)</f>
        <v>50.274</v>
      </c>
      <c r="CR103" s="0" t="n">
        <f aca="false">((((ET103)*BB103-(EU103)*BS103)+AE103*BS103)*AV103)</f>
        <v>0</v>
      </c>
      <c r="CS103" s="0" t="n">
        <f aca="false">(AE103*BS103*AV103)</f>
        <v>0</v>
      </c>
      <c r="CT103" s="0" t="n">
        <f aca="false">(AF103*BA103*AV103)</f>
        <v>0</v>
      </c>
      <c r="CU103" s="0" t="n">
        <f aca="false">AG103</f>
        <v>0</v>
      </c>
      <c r="CV103" s="0" t="n">
        <f aca="false">(AH103*AV103)</f>
        <v>0</v>
      </c>
      <c r="CW103" s="0" t="n">
        <f aca="false">AI103</f>
        <v>0</v>
      </c>
      <c r="CX103" s="0" t="n">
        <f aca="false">AJ103</f>
        <v>0</v>
      </c>
      <c r="CY103" s="0" t="n">
        <f aca="false">S103*(BZ103/100)</f>
        <v>0</v>
      </c>
      <c r="CZ103" s="0" t="n">
        <f aca="false">S103*(CA103/100)</f>
        <v>0</v>
      </c>
      <c r="DN103" s="0" t="n">
        <v>112</v>
      </c>
      <c r="DO103" s="0" t="n">
        <v>70</v>
      </c>
      <c r="DP103" s="0" t="n">
        <v>1.067</v>
      </c>
      <c r="DQ103" s="0" t="n">
        <v>1.081</v>
      </c>
      <c r="DU103" s="0" t="n">
        <v>1010</v>
      </c>
      <c r="DV103" s="0" t="s">
        <v>120</v>
      </c>
      <c r="DW103" s="0" t="s">
        <v>120</v>
      </c>
      <c r="DX103" s="0" t="n">
        <v>1</v>
      </c>
      <c r="EE103" s="0" t="n">
        <v>40132375</v>
      </c>
      <c r="EF103" s="0" t="n">
        <v>40</v>
      </c>
      <c r="EG103" s="0" t="s">
        <v>202</v>
      </c>
      <c r="EH103" s="0" t="n">
        <v>0</v>
      </c>
      <c r="EJ103" s="0" t="n">
        <v>2</v>
      </c>
      <c r="EK103" s="0" t="n">
        <v>318</v>
      </c>
      <c r="EL103" s="0" t="s">
        <v>203</v>
      </c>
      <c r="EM103" s="0" t="s">
        <v>204</v>
      </c>
      <c r="EQ103" s="0" t="n">
        <v>0</v>
      </c>
      <c r="ER103" s="0" t="n">
        <v>8.82</v>
      </c>
      <c r="ES103" s="0" t="n">
        <v>8.82</v>
      </c>
      <c r="ET103" s="0" t="n">
        <v>0</v>
      </c>
      <c r="EU103" s="0" t="n">
        <v>0</v>
      </c>
      <c r="EV103" s="0" t="n">
        <v>0</v>
      </c>
      <c r="EW103" s="0" t="n">
        <v>0</v>
      </c>
      <c r="EX103" s="0" t="n">
        <v>0</v>
      </c>
      <c r="FQ103" s="0" t="n">
        <v>0</v>
      </c>
      <c r="FR103" s="0" t="n">
        <f aca="false">ROUND(IF(AND(BH103=3,BI103=3),P103,0),2)</f>
        <v>0</v>
      </c>
      <c r="FS103" s="0" t="n">
        <v>0</v>
      </c>
      <c r="FX103" s="0" t="n">
        <v>112</v>
      </c>
      <c r="FY103" s="0" t="n">
        <v>70</v>
      </c>
      <c r="GD103" s="0" t="n">
        <v>0</v>
      </c>
      <c r="GF103" s="0" t="n">
        <v>-1494779997</v>
      </c>
      <c r="GG103" s="0" t="n">
        <v>2</v>
      </c>
      <c r="GH103" s="0" t="n">
        <v>1</v>
      </c>
      <c r="GI103" s="0" t="n">
        <v>2</v>
      </c>
      <c r="GJ103" s="0" t="n">
        <v>0</v>
      </c>
      <c r="GK103" s="0" t="n">
        <f aca="false">ROUND(R103*(R12)/100,2)</f>
        <v>0</v>
      </c>
      <c r="GL103" s="0" t="n">
        <f aca="false">ROUND(IF(AND(BH103=3,BI103=3,FS103&lt;&gt;0),P103,0),2)</f>
        <v>0</v>
      </c>
      <c r="GM103" s="0" t="n">
        <f aca="false">O103+X103+Y103+GK103</f>
        <v>0</v>
      </c>
      <c r="GN103" s="0" t="n">
        <f aca="false">ROUND(IF(OR(BI103=0,BI103=1),O103+X103+Y103+GK103-GX103,0),2)</f>
        <v>0</v>
      </c>
      <c r="GO103" s="0" t="n">
        <f aca="false">ROUND(IF(BI103=2,O103+X103+Y103+GK103-GX103,0),2)</f>
        <v>0</v>
      </c>
      <c r="GP103" s="0" t="n">
        <f aca="false">ROUND(IF(BI103=4,O103+X103+Y103+GK103,GX103),2)</f>
        <v>0</v>
      </c>
      <c r="GT103" s="0" t="n">
        <v>0</v>
      </c>
      <c r="GU103" s="0" t="n">
        <v>1</v>
      </c>
      <c r="GV103" s="0" t="n">
        <v>0</v>
      </c>
      <c r="GW103" s="0" t="n">
        <v>0</v>
      </c>
      <c r="GX103" s="0" t="n">
        <f aca="false">ROUND(GT103*GU103*I103,2)</f>
        <v>0</v>
      </c>
    </row>
    <row r="104" customFormat="false" ht="12.75" hidden="false" customHeight="false" outlineLevel="0" collapsed="false">
      <c r="A104" s="0" t="n">
        <v>17</v>
      </c>
      <c r="B104" s="0" t="n">
        <v>1</v>
      </c>
      <c r="C104" s="0" t="n">
        <f aca="false">ROW(SmtRes!A39)</f>
        <v>39</v>
      </c>
      <c r="D104" s="0" t="n">
        <f aca="false">ROW(EtalonRes!A48)</f>
        <v>48</v>
      </c>
      <c r="E104" s="0" t="s">
        <v>262</v>
      </c>
      <c r="F104" s="0" t="s">
        <v>263</v>
      </c>
      <c r="G104" s="0" t="s">
        <v>264</v>
      </c>
      <c r="H104" s="0" t="s">
        <v>265</v>
      </c>
      <c r="I104" s="0" t="n">
        <v>0</v>
      </c>
      <c r="J104" s="0" t="n">
        <v>0</v>
      </c>
      <c r="O104" s="0" t="n">
        <f aca="false">ROUND(CP104+GX104,2)</f>
        <v>0</v>
      </c>
      <c r="P104" s="0" t="n">
        <f aca="false">ROUND(CQ104*I104,2)</f>
        <v>0</v>
      </c>
      <c r="Q104" s="0" t="n">
        <f aca="false">ROUND(CR104*I104,2)</f>
        <v>0</v>
      </c>
      <c r="R104" s="0" t="n">
        <f aca="false">ROUND(CS104*I104,2)</f>
        <v>0</v>
      </c>
      <c r="S104" s="0" t="n">
        <f aca="false">ROUND(CT104*I104,2)</f>
        <v>0</v>
      </c>
      <c r="T104" s="0" t="n">
        <f aca="false">ROUND(CU104*I104,2)</f>
        <v>0</v>
      </c>
      <c r="U104" s="0" t="n">
        <f aca="false">CV104*I104</f>
        <v>0</v>
      </c>
      <c r="V104" s="0" t="n">
        <f aca="false">CW104*I104</f>
        <v>0</v>
      </c>
      <c r="W104" s="0" t="n">
        <f aca="false">ROUND(CX104*I104,2)</f>
        <v>0</v>
      </c>
      <c r="X104" s="0" t="n">
        <f aca="false">ROUND(CY104,2)</f>
        <v>0</v>
      </c>
      <c r="Y104" s="0" t="n">
        <f aca="false">ROUND(CZ104,2)</f>
        <v>0</v>
      </c>
      <c r="AA104" s="0" t="n">
        <v>41518254</v>
      </c>
      <c r="AB104" s="0" t="n">
        <f aca="false">ROUND((AC104+AD104+AF104)+GT104,6)</f>
        <v>428.0964</v>
      </c>
      <c r="AC104" s="0" t="n">
        <f aca="false">ROUND((ES104),6)</f>
        <v>61.32</v>
      </c>
      <c r="AD104" s="0" t="n">
        <f aca="false">ROUND(((((ET104*1.2*1.15))-((EU104*1.2*1.15)))+AE104),6)</f>
        <v>73.8852</v>
      </c>
      <c r="AE104" s="0" t="n">
        <f aca="false">ROUND(((EU104*1.2*1.15)),6)</f>
        <v>6.4998</v>
      </c>
      <c r="AF104" s="0" t="n">
        <f aca="false">ROUND(((EV104*1.2*1.15)),6)</f>
        <v>292.8912</v>
      </c>
      <c r="AG104" s="0" t="n">
        <f aca="false">ROUND((AP104),6)</f>
        <v>0</v>
      </c>
      <c r="AH104" s="0" t="n">
        <f aca="false">((EW104*1.2*1.15))</f>
        <v>22.2732</v>
      </c>
      <c r="AI104" s="0" t="n">
        <f aca="false">((EX104*1.2*1.15))</f>
        <v>0</v>
      </c>
      <c r="AJ104" s="0" t="n">
        <f aca="false">ROUND((AS104),6)</f>
        <v>0</v>
      </c>
      <c r="AK104" s="0" t="n">
        <v>327.1</v>
      </c>
      <c r="AL104" s="0" t="n">
        <v>61.32</v>
      </c>
      <c r="AM104" s="0" t="n">
        <v>53.54</v>
      </c>
      <c r="AN104" s="0" t="n">
        <v>4.71</v>
      </c>
      <c r="AO104" s="0" t="n">
        <v>212.24</v>
      </c>
      <c r="AP104" s="0" t="n">
        <v>0</v>
      </c>
      <c r="AQ104" s="0" t="n">
        <v>16.14</v>
      </c>
      <c r="AR104" s="0" t="n">
        <v>0</v>
      </c>
      <c r="AS104" s="0" t="n">
        <v>0</v>
      </c>
      <c r="AT104" s="0" t="n">
        <v>90</v>
      </c>
      <c r="AU104" s="0" t="n">
        <v>43</v>
      </c>
      <c r="AV104" s="0" t="n">
        <v>1</v>
      </c>
      <c r="AW104" s="0" t="n">
        <v>1</v>
      </c>
      <c r="AZ104" s="0" t="n">
        <v>1</v>
      </c>
      <c r="BA104" s="0" t="n">
        <v>20.74</v>
      </c>
      <c r="BB104" s="0" t="n">
        <v>6.32</v>
      </c>
      <c r="BC104" s="0" t="n">
        <v>5.24</v>
      </c>
      <c r="BH104" s="0" t="n">
        <v>0</v>
      </c>
      <c r="BI104" s="0" t="n">
        <v>2</v>
      </c>
      <c r="BJ104" s="0" t="s">
        <v>266</v>
      </c>
      <c r="BM104" s="0" t="n">
        <v>1608</v>
      </c>
      <c r="BN104" s="0" t="n">
        <v>0</v>
      </c>
      <c r="BO104" s="0" t="s">
        <v>263</v>
      </c>
      <c r="BP104" s="0" t="n">
        <v>1</v>
      </c>
      <c r="BQ104" s="0" t="n">
        <v>40</v>
      </c>
      <c r="BR104" s="0" t="n">
        <v>0</v>
      </c>
      <c r="BS104" s="0" t="n">
        <v>20.74</v>
      </c>
      <c r="BT104" s="0" t="n">
        <v>1</v>
      </c>
      <c r="BU104" s="0" t="n">
        <v>1</v>
      </c>
      <c r="BV104" s="0" t="n">
        <v>1</v>
      </c>
      <c r="BW104" s="0" t="n">
        <v>1</v>
      </c>
      <c r="BX104" s="0" t="n">
        <v>1</v>
      </c>
      <c r="BZ104" s="0" t="n">
        <v>90</v>
      </c>
      <c r="CA104" s="0" t="n">
        <v>43</v>
      </c>
      <c r="CF104" s="0" t="n">
        <v>0</v>
      </c>
      <c r="CG104" s="0" t="n">
        <v>0</v>
      </c>
      <c r="CM104" s="0" t="n">
        <v>0</v>
      </c>
      <c r="CO104" s="0" t="n">
        <v>0</v>
      </c>
      <c r="CP104" s="0" t="n">
        <f aca="false">(P104+Q104+S104)</f>
        <v>0</v>
      </c>
      <c r="CQ104" s="0" t="n">
        <f aca="false">(AC104*BC104*AW104)</f>
        <v>321.3168</v>
      </c>
      <c r="CR104" s="0" t="n">
        <f aca="false">(((((ET104*1.2*1.15))*BB104-((EU104*1.2*1.15))*BS104)+AE104*BS104)*AV104)</f>
        <v>466.954464</v>
      </c>
      <c r="CS104" s="0" t="n">
        <f aca="false">(AE104*BS104*AV104)</f>
        <v>134.805852</v>
      </c>
      <c r="CT104" s="0" t="n">
        <f aca="false">(AF104*BA104*AV104)</f>
        <v>6074.563488</v>
      </c>
      <c r="CU104" s="0" t="n">
        <f aca="false">AG104</f>
        <v>0</v>
      </c>
      <c r="CV104" s="0" t="n">
        <f aca="false">(AH104*AV104)</f>
        <v>22.2732</v>
      </c>
      <c r="CW104" s="0" t="n">
        <f aca="false">AI104</f>
        <v>0</v>
      </c>
      <c r="CX104" s="0" t="n">
        <f aca="false">AJ104</f>
        <v>0</v>
      </c>
      <c r="CY104" s="0" t="n">
        <f aca="false">S104*(BZ104/100)</f>
        <v>0</v>
      </c>
      <c r="CZ104" s="0" t="n">
        <f aca="false">S104*(CA104/100)</f>
        <v>0</v>
      </c>
      <c r="DE104" s="0" t="s">
        <v>71</v>
      </c>
      <c r="DF104" s="0" t="s">
        <v>71</v>
      </c>
      <c r="DG104" s="0" t="s">
        <v>71</v>
      </c>
      <c r="DI104" s="0" t="s">
        <v>71</v>
      </c>
      <c r="DJ104" s="0" t="s">
        <v>71</v>
      </c>
      <c r="DN104" s="0" t="n">
        <v>112</v>
      </c>
      <c r="DO104" s="0" t="n">
        <v>70</v>
      </c>
      <c r="DP104" s="0" t="n">
        <v>1.067</v>
      </c>
      <c r="DQ104" s="0" t="n">
        <v>1.081</v>
      </c>
      <c r="DU104" s="0" t="n">
        <v>1013</v>
      </c>
      <c r="DV104" s="0" t="s">
        <v>265</v>
      </c>
      <c r="DW104" s="0" t="s">
        <v>265</v>
      </c>
      <c r="DX104" s="0" t="n">
        <v>1</v>
      </c>
      <c r="EE104" s="0" t="n">
        <v>40133665</v>
      </c>
      <c r="EF104" s="0" t="n">
        <v>40</v>
      </c>
      <c r="EG104" s="0" t="s">
        <v>202</v>
      </c>
      <c r="EH104" s="0" t="n">
        <v>0</v>
      </c>
      <c r="EJ104" s="0" t="n">
        <v>2</v>
      </c>
      <c r="EK104" s="0" t="n">
        <v>1608</v>
      </c>
      <c r="EL104" s="0" t="s">
        <v>213</v>
      </c>
      <c r="EM104" s="0" t="s">
        <v>214</v>
      </c>
      <c r="EQ104" s="0" t="n">
        <v>131072</v>
      </c>
      <c r="ER104" s="0" t="n">
        <v>327.1</v>
      </c>
      <c r="ES104" s="0" t="n">
        <v>61.32</v>
      </c>
      <c r="ET104" s="0" t="n">
        <v>53.54</v>
      </c>
      <c r="EU104" s="0" t="n">
        <v>4.71</v>
      </c>
      <c r="EV104" s="0" t="n">
        <v>212.24</v>
      </c>
      <c r="EW104" s="0" t="n">
        <v>16.14</v>
      </c>
      <c r="EX104" s="0" t="n">
        <v>0</v>
      </c>
      <c r="EY104" s="0" t="n">
        <v>0</v>
      </c>
      <c r="FQ104" s="0" t="n">
        <v>0</v>
      </c>
      <c r="FR104" s="0" t="n">
        <f aca="false">ROUND(IF(AND(BH104=3,BI104=3),P104,0),2)</f>
        <v>0</v>
      </c>
      <c r="FS104" s="0" t="n">
        <v>0</v>
      </c>
      <c r="FX104" s="0" t="n">
        <v>112</v>
      </c>
      <c r="FY104" s="0" t="n">
        <v>70</v>
      </c>
      <c r="GD104" s="0" t="n">
        <v>0</v>
      </c>
      <c r="GF104" s="0" t="n">
        <v>729831188</v>
      </c>
      <c r="GG104" s="0" t="n">
        <v>2</v>
      </c>
      <c r="GH104" s="0" t="n">
        <v>1</v>
      </c>
      <c r="GI104" s="0" t="n">
        <v>2</v>
      </c>
      <c r="GJ104" s="0" t="n">
        <v>0</v>
      </c>
      <c r="GK104" s="0" t="n">
        <f aca="false">ROUND(R104*(R12)/100,2)</f>
        <v>0</v>
      </c>
      <c r="GL104" s="0" t="n">
        <f aca="false">ROUND(IF(AND(BH104=3,BI104=3,FS104&lt;&gt;0),P104,0),2)</f>
        <v>0</v>
      </c>
      <c r="GM104" s="0" t="n">
        <f aca="false">O104+X104+Y104+GK104</f>
        <v>0</v>
      </c>
      <c r="GN104" s="0" t="n">
        <f aca="false">ROUND(IF(OR(BI104=0,BI104=1),O104+X104+Y104+GK104-GX104,0),2)</f>
        <v>0</v>
      </c>
      <c r="GO104" s="0" t="n">
        <f aca="false">ROUND(IF(BI104=2,O104+X104+Y104+GK104-GX104,0),2)</f>
        <v>0</v>
      </c>
      <c r="GP104" s="0" t="n">
        <f aca="false">ROUND(IF(BI104=4,O104+X104+Y104+GK104,GX104),2)</f>
        <v>0</v>
      </c>
      <c r="GT104" s="0" t="n">
        <v>0</v>
      </c>
      <c r="GU104" s="0" t="n">
        <v>1</v>
      </c>
      <c r="GV104" s="0" t="n">
        <v>0</v>
      </c>
      <c r="GW104" s="0" t="n">
        <v>0</v>
      </c>
      <c r="GX104" s="0" t="n">
        <f aca="false">ROUND(GT104*GU104*I104,2)</f>
        <v>0</v>
      </c>
    </row>
    <row r="105" customFormat="false" ht="12.75" hidden="false" customHeight="false" outlineLevel="0" collapsed="false">
      <c r="A105" s="0" t="n">
        <v>17</v>
      </c>
      <c r="B105" s="0" t="n">
        <v>1</v>
      </c>
      <c r="C105" s="0" t="n">
        <f aca="false">ROW(SmtRes!A40)</f>
        <v>40</v>
      </c>
      <c r="D105" s="0" t="n">
        <f aca="false">ROW(EtalonRes!A50)</f>
        <v>50</v>
      </c>
      <c r="E105" s="0" t="s">
        <v>267</v>
      </c>
      <c r="F105" s="0" t="s">
        <v>263</v>
      </c>
      <c r="G105" s="0" t="s">
        <v>264</v>
      </c>
      <c r="H105" s="0" t="s">
        <v>265</v>
      </c>
      <c r="I105" s="0" t="n">
        <v>0</v>
      </c>
      <c r="J105" s="0" t="n">
        <v>0</v>
      </c>
      <c r="O105" s="0" t="n">
        <f aca="false">ROUND(CP105+GX105,2)</f>
        <v>0</v>
      </c>
      <c r="P105" s="0" t="n">
        <f aca="false">ROUND(CQ105*I105,2)</f>
        <v>0</v>
      </c>
      <c r="Q105" s="0" t="n">
        <f aca="false">ROUND(CR105*I105,2)</f>
        <v>0</v>
      </c>
      <c r="R105" s="0" t="n">
        <f aca="false">ROUND(CS105*I105,2)</f>
        <v>0</v>
      </c>
      <c r="S105" s="0" t="n">
        <f aca="false">ROUND(CT105*I105,2)</f>
        <v>0</v>
      </c>
      <c r="T105" s="0" t="n">
        <f aca="false">ROUND(CU105*I105,2)</f>
        <v>0</v>
      </c>
      <c r="U105" s="0" t="n">
        <f aca="false">CV105*I105</f>
        <v>0</v>
      </c>
      <c r="V105" s="0" t="n">
        <f aca="false">CW105*I105</f>
        <v>0</v>
      </c>
      <c r="W105" s="0" t="n">
        <f aca="false">ROUND(CX105*I105,2)</f>
        <v>0</v>
      </c>
      <c r="X105" s="0" t="n">
        <f aca="false">ROUND(CY105,2)</f>
        <v>0</v>
      </c>
      <c r="Y105" s="0" t="n">
        <f aca="false">ROUND(CZ105,2)</f>
        <v>0</v>
      </c>
      <c r="AA105" s="0" t="n">
        <v>41518254</v>
      </c>
      <c r="AB105" s="0" t="n">
        <f aca="false">ROUND((AC105+AD105+AF105)+GT105,6)</f>
        <v>428.0964</v>
      </c>
      <c r="AC105" s="0" t="n">
        <f aca="false">ROUND((ES105),6)</f>
        <v>61.32</v>
      </c>
      <c r="AD105" s="0" t="n">
        <f aca="false">ROUND(((((ET105*1.2*1.15))-((EU105*1.2*1.15)))+AE105),6)</f>
        <v>73.8852</v>
      </c>
      <c r="AE105" s="0" t="n">
        <f aca="false">ROUND(((EU105*1.2*1.15)),6)</f>
        <v>6.4998</v>
      </c>
      <c r="AF105" s="0" t="n">
        <f aca="false">ROUND(((EV105*1.2*1.15)),6)</f>
        <v>292.8912</v>
      </c>
      <c r="AG105" s="0" t="n">
        <f aca="false">ROUND((AP105),6)</f>
        <v>0</v>
      </c>
      <c r="AH105" s="0" t="n">
        <f aca="false">((EW105*1.2*1.15))</f>
        <v>22.2732</v>
      </c>
      <c r="AI105" s="0" t="n">
        <f aca="false">((EX105*1.2*1.15))</f>
        <v>0</v>
      </c>
      <c r="AJ105" s="0" t="n">
        <f aca="false">ROUND((AS105),6)</f>
        <v>0</v>
      </c>
      <c r="AK105" s="0" t="n">
        <v>327.1</v>
      </c>
      <c r="AL105" s="0" t="n">
        <v>61.32</v>
      </c>
      <c r="AM105" s="0" t="n">
        <v>53.54</v>
      </c>
      <c r="AN105" s="0" t="n">
        <v>4.71</v>
      </c>
      <c r="AO105" s="0" t="n">
        <v>212.24</v>
      </c>
      <c r="AP105" s="0" t="n">
        <v>0</v>
      </c>
      <c r="AQ105" s="0" t="n">
        <v>16.14</v>
      </c>
      <c r="AR105" s="0" t="n">
        <v>0</v>
      </c>
      <c r="AS105" s="0" t="n">
        <v>0</v>
      </c>
      <c r="AT105" s="0" t="n">
        <v>90</v>
      </c>
      <c r="AU105" s="0" t="n">
        <v>43</v>
      </c>
      <c r="AV105" s="0" t="n">
        <v>1</v>
      </c>
      <c r="AW105" s="0" t="n">
        <v>1</v>
      </c>
      <c r="AZ105" s="0" t="n">
        <v>1</v>
      </c>
      <c r="BA105" s="0" t="n">
        <v>20.74</v>
      </c>
      <c r="BB105" s="0" t="n">
        <v>6.32</v>
      </c>
      <c r="BC105" s="0" t="n">
        <v>5.24</v>
      </c>
      <c r="BH105" s="0" t="n">
        <v>0</v>
      </c>
      <c r="BI105" s="0" t="n">
        <v>2</v>
      </c>
      <c r="BJ105" s="0" t="s">
        <v>266</v>
      </c>
      <c r="BM105" s="0" t="n">
        <v>1608</v>
      </c>
      <c r="BN105" s="0" t="n">
        <v>0</v>
      </c>
      <c r="BO105" s="0" t="s">
        <v>263</v>
      </c>
      <c r="BP105" s="0" t="n">
        <v>1</v>
      </c>
      <c r="BQ105" s="0" t="n">
        <v>40</v>
      </c>
      <c r="BR105" s="0" t="n">
        <v>0</v>
      </c>
      <c r="BS105" s="0" t="n">
        <v>20.74</v>
      </c>
      <c r="BT105" s="0" t="n">
        <v>1</v>
      </c>
      <c r="BU105" s="0" t="n">
        <v>1</v>
      </c>
      <c r="BV105" s="0" t="n">
        <v>1</v>
      </c>
      <c r="BW105" s="0" t="n">
        <v>1</v>
      </c>
      <c r="BX105" s="0" t="n">
        <v>1</v>
      </c>
      <c r="BZ105" s="0" t="n">
        <v>90</v>
      </c>
      <c r="CA105" s="0" t="n">
        <v>43</v>
      </c>
      <c r="CF105" s="0" t="n">
        <v>0</v>
      </c>
      <c r="CG105" s="0" t="n">
        <v>0</v>
      </c>
      <c r="CM105" s="0" t="n">
        <v>0</v>
      </c>
      <c r="CO105" s="0" t="n">
        <v>0</v>
      </c>
      <c r="CP105" s="0" t="n">
        <f aca="false">(P105+Q105+S105)</f>
        <v>0</v>
      </c>
      <c r="CQ105" s="0" t="n">
        <f aca="false">(AC105*BC105*AW105)</f>
        <v>321.3168</v>
      </c>
      <c r="CR105" s="0" t="n">
        <f aca="false">(((((ET105*1.2*1.15))*BB105-((EU105*1.2*1.15))*BS105)+AE105*BS105)*AV105)</f>
        <v>466.954464</v>
      </c>
      <c r="CS105" s="0" t="n">
        <f aca="false">(AE105*BS105*AV105)</f>
        <v>134.805852</v>
      </c>
      <c r="CT105" s="0" t="n">
        <f aca="false">(AF105*BA105*AV105)</f>
        <v>6074.563488</v>
      </c>
      <c r="CU105" s="0" t="n">
        <f aca="false">AG105</f>
        <v>0</v>
      </c>
      <c r="CV105" s="0" t="n">
        <f aca="false">(AH105*AV105)</f>
        <v>22.2732</v>
      </c>
      <c r="CW105" s="0" t="n">
        <f aca="false">AI105</f>
        <v>0</v>
      </c>
      <c r="CX105" s="0" t="n">
        <f aca="false">AJ105</f>
        <v>0</v>
      </c>
      <c r="CY105" s="0" t="n">
        <f aca="false">S105*(BZ105/100)</f>
        <v>0</v>
      </c>
      <c r="CZ105" s="0" t="n">
        <f aca="false">S105*(CA105/100)</f>
        <v>0</v>
      </c>
      <c r="DE105" s="0" t="s">
        <v>71</v>
      </c>
      <c r="DF105" s="0" t="s">
        <v>71</v>
      </c>
      <c r="DG105" s="0" t="s">
        <v>71</v>
      </c>
      <c r="DI105" s="0" t="s">
        <v>71</v>
      </c>
      <c r="DJ105" s="0" t="s">
        <v>71</v>
      </c>
      <c r="DN105" s="0" t="n">
        <v>112</v>
      </c>
      <c r="DO105" s="0" t="n">
        <v>70</v>
      </c>
      <c r="DP105" s="0" t="n">
        <v>1.067</v>
      </c>
      <c r="DQ105" s="0" t="n">
        <v>1.081</v>
      </c>
      <c r="DU105" s="0" t="n">
        <v>1013</v>
      </c>
      <c r="DV105" s="0" t="s">
        <v>265</v>
      </c>
      <c r="DW105" s="0" t="s">
        <v>265</v>
      </c>
      <c r="DX105" s="0" t="n">
        <v>1</v>
      </c>
      <c r="EE105" s="0" t="n">
        <v>40133665</v>
      </c>
      <c r="EF105" s="0" t="n">
        <v>40</v>
      </c>
      <c r="EG105" s="0" t="s">
        <v>202</v>
      </c>
      <c r="EH105" s="0" t="n">
        <v>0</v>
      </c>
      <c r="EJ105" s="0" t="n">
        <v>2</v>
      </c>
      <c r="EK105" s="0" t="n">
        <v>1608</v>
      </c>
      <c r="EL105" s="0" t="s">
        <v>213</v>
      </c>
      <c r="EM105" s="0" t="s">
        <v>214</v>
      </c>
      <c r="EQ105" s="0" t="n">
        <v>131072</v>
      </c>
      <c r="ER105" s="0" t="n">
        <v>327.1</v>
      </c>
      <c r="ES105" s="0" t="n">
        <v>61.32</v>
      </c>
      <c r="ET105" s="0" t="n">
        <v>53.54</v>
      </c>
      <c r="EU105" s="0" t="n">
        <v>4.71</v>
      </c>
      <c r="EV105" s="0" t="n">
        <v>212.24</v>
      </c>
      <c r="EW105" s="0" t="n">
        <v>16.14</v>
      </c>
      <c r="EX105" s="0" t="n">
        <v>0</v>
      </c>
      <c r="EY105" s="0" t="n">
        <v>0</v>
      </c>
      <c r="FQ105" s="0" t="n">
        <v>0</v>
      </c>
      <c r="FR105" s="0" t="n">
        <f aca="false">ROUND(IF(AND(BH105=3,BI105=3),P105,0),2)</f>
        <v>0</v>
      </c>
      <c r="FS105" s="0" t="n">
        <v>0</v>
      </c>
      <c r="FX105" s="0" t="n">
        <v>112</v>
      </c>
      <c r="FY105" s="0" t="n">
        <v>70</v>
      </c>
      <c r="GD105" s="0" t="n">
        <v>0</v>
      </c>
      <c r="GF105" s="0" t="n">
        <v>729831188</v>
      </c>
      <c r="GG105" s="0" t="n">
        <v>2</v>
      </c>
      <c r="GH105" s="0" t="n">
        <v>1</v>
      </c>
      <c r="GI105" s="0" t="n">
        <v>2</v>
      </c>
      <c r="GJ105" s="0" t="n">
        <v>0</v>
      </c>
      <c r="GK105" s="0" t="n">
        <f aca="false">ROUND(R105*(R12)/100,2)</f>
        <v>0</v>
      </c>
      <c r="GL105" s="0" t="n">
        <f aca="false">ROUND(IF(AND(BH105=3,BI105=3,FS105&lt;&gt;0),P105,0),2)</f>
        <v>0</v>
      </c>
      <c r="GM105" s="0" t="n">
        <f aca="false">O105+X105+Y105+GK105</f>
        <v>0</v>
      </c>
      <c r="GN105" s="0" t="n">
        <f aca="false">ROUND(IF(OR(BI105=0,BI105=1),O105+X105+Y105+GK105-GX105,0),2)</f>
        <v>0</v>
      </c>
      <c r="GO105" s="0" t="n">
        <f aca="false">ROUND(IF(BI105=2,O105+X105+Y105+GK105-GX105,0),2)</f>
        <v>0</v>
      </c>
      <c r="GP105" s="0" t="n">
        <f aca="false">ROUND(IF(BI105=4,O105+X105+Y105+GK105,GX105),2)</f>
        <v>0</v>
      </c>
      <c r="GT105" s="0" t="n">
        <v>0</v>
      </c>
      <c r="GU105" s="0" t="n">
        <v>1</v>
      </c>
      <c r="GV105" s="0" t="n">
        <v>0</v>
      </c>
      <c r="GW105" s="0" t="n">
        <v>0</v>
      </c>
      <c r="GX105" s="0" t="n">
        <f aca="false">ROUND(GT105*GU105*I105,2)</f>
        <v>0</v>
      </c>
    </row>
    <row r="106" customFormat="false" ht="12.75" hidden="false" customHeight="false" outlineLevel="0" collapsed="false">
      <c r="A106" s="0" t="n">
        <v>17</v>
      </c>
      <c r="B106" s="0" t="n">
        <v>1</v>
      </c>
      <c r="E106" s="0" t="s">
        <v>268</v>
      </c>
      <c r="F106" s="0" t="s">
        <v>269</v>
      </c>
      <c r="G106" s="0" t="s">
        <v>270</v>
      </c>
      <c r="H106" s="0" t="s">
        <v>271</v>
      </c>
      <c r="I106" s="0" t="n">
        <f aca="false">ROUND(I104+I105,9)</f>
        <v>0</v>
      </c>
      <c r="J106" s="0" t="n">
        <v>0</v>
      </c>
      <c r="O106" s="0" t="n">
        <f aca="false">ROUND(CP106+GX106,2)</f>
        <v>0</v>
      </c>
      <c r="P106" s="0" t="n">
        <f aca="false">ROUND(CQ106*I106,2)</f>
        <v>0</v>
      </c>
      <c r="Q106" s="0" t="n">
        <f aca="false">ROUND(CR106*I106,2)</f>
        <v>0</v>
      </c>
      <c r="R106" s="0" t="n">
        <f aca="false">ROUND(CS106*I106,2)</f>
        <v>0</v>
      </c>
      <c r="S106" s="0" t="n">
        <f aca="false">ROUND(CT106*I106,2)</f>
        <v>0</v>
      </c>
      <c r="T106" s="0" t="n">
        <f aca="false">ROUND(CU106*I106,2)</f>
        <v>0</v>
      </c>
      <c r="U106" s="0" t="n">
        <f aca="false">CV106*I106</f>
        <v>0</v>
      </c>
      <c r="V106" s="0" t="n">
        <f aca="false">CW106*I106</f>
        <v>0</v>
      </c>
      <c r="W106" s="0" t="n">
        <f aca="false">ROUND(CX106*I106,2)</f>
        <v>0</v>
      </c>
      <c r="X106" s="0" t="n">
        <f aca="false">ROUND(CY106,2)</f>
        <v>0</v>
      </c>
      <c r="Y106" s="0" t="n">
        <f aca="false">ROUND(CZ106,2)</f>
        <v>0</v>
      </c>
      <c r="AA106" s="0" t="n">
        <v>41518254</v>
      </c>
      <c r="AB106" s="0" t="n">
        <f aca="false">ROUND((AC106+AD106+AF106)+GT106,6)</f>
        <v>982.4436</v>
      </c>
      <c r="AC106" s="0" t="n">
        <f aca="false">ROUND(((ES106*1.02)),6)</f>
        <v>982.4436</v>
      </c>
      <c r="AD106" s="0" t="n">
        <f aca="false">ROUND(((((ET106*1.2*1.15))-((EU106*1.2*1.15)))+AE106),6)</f>
        <v>0</v>
      </c>
      <c r="AE106" s="0" t="n">
        <f aca="false">ROUND(((EU106*1.2*1.15)),6)</f>
        <v>0</v>
      </c>
      <c r="AF106" s="0" t="n">
        <f aca="false">ROUND(((EV106*1.2*1.15)),6)</f>
        <v>0</v>
      </c>
      <c r="AG106" s="0" t="n">
        <f aca="false">ROUND((AP106),6)</f>
        <v>0</v>
      </c>
      <c r="AH106" s="0" t="n">
        <f aca="false">((EW106*1.2*1.15))</f>
        <v>0</v>
      </c>
      <c r="AI106" s="0" t="n">
        <f aca="false">((EX106*1.2*1.15))</f>
        <v>0</v>
      </c>
      <c r="AJ106" s="0" t="n">
        <f aca="false">ROUND((AS106),6)</f>
        <v>0</v>
      </c>
      <c r="AK106" s="0" t="n">
        <v>963.18</v>
      </c>
      <c r="AL106" s="0" t="n">
        <v>963.18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  <c r="AS106" s="0" t="n">
        <v>0</v>
      </c>
      <c r="AT106" s="0" t="n">
        <v>0</v>
      </c>
      <c r="AU106" s="0" t="n">
        <v>0</v>
      </c>
      <c r="AV106" s="0" t="n">
        <v>1</v>
      </c>
      <c r="AW106" s="0" t="n">
        <v>1</v>
      </c>
      <c r="AZ106" s="0" t="n">
        <v>1</v>
      </c>
      <c r="BA106" s="0" t="n">
        <v>1</v>
      </c>
      <c r="BB106" s="0" t="n">
        <v>1</v>
      </c>
      <c r="BC106" s="0" t="n">
        <v>5.17</v>
      </c>
      <c r="BH106" s="0" t="n">
        <v>3</v>
      </c>
      <c r="BI106" s="0" t="n">
        <v>1</v>
      </c>
      <c r="BM106" s="0" t="n">
        <v>400002</v>
      </c>
      <c r="BN106" s="0" t="n">
        <v>0</v>
      </c>
      <c r="BP106" s="0" t="n">
        <v>0</v>
      </c>
      <c r="BQ106" s="0" t="n">
        <v>202</v>
      </c>
      <c r="BR106" s="0" t="n">
        <v>0</v>
      </c>
      <c r="BS106" s="0" t="n">
        <v>1</v>
      </c>
      <c r="BT106" s="0" t="n">
        <v>1</v>
      </c>
      <c r="BU106" s="0" t="n">
        <v>1</v>
      </c>
      <c r="BV106" s="0" t="n">
        <v>1</v>
      </c>
      <c r="BW106" s="0" t="n">
        <v>1</v>
      </c>
      <c r="BX106" s="0" t="n">
        <v>1</v>
      </c>
      <c r="BZ106" s="0" t="n">
        <v>0</v>
      </c>
      <c r="CA106" s="0" t="n">
        <v>0</v>
      </c>
      <c r="CF106" s="0" t="n">
        <v>0</v>
      </c>
      <c r="CG106" s="0" t="n">
        <v>0</v>
      </c>
      <c r="CM106" s="0" t="n">
        <v>0</v>
      </c>
      <c r="CO106" s="0" t="n">
        <v>0</v>
      </c>
      <c r="CP106" s="0" t="n">
        <f aca="false">(P106+Q106+S106)</f>
        <v>0</v>
      </c>
      <c r="CQ106" s="0" t="n">
        <f aca="false">(AC106*BC106*AW106)</f>
        <v>5079.233412</v>
      </c>
      <c r="CR106" s="0" t="n">
        <f aca="false">(((((ET106*1.2*1.15))*BB106-((EU106*1.2*1.15))*BS106)+AE106*BS106)*AV106)</f>
        <v>0</v>
      </c>
      <c r="CS106" s="0" t="n">
        <f aca="false">(AE106*BS106*AV106)</f>
        <v>0</v>
      </c>
      <c r="CT106" s="0" t="n">
        <f aca="false">(AF106*BA106*AV106)</f>
        <v>0</v>
      </c>
      <c r="CU106" s="0" t="n">
        <f aca="false">AG106</f>
        <v>0</v>
      </c>
      <c r="CV106" s="0" t="n">
        <f aca="false">(AH106*AV106)</f>
        <v>0</v>
      </c>
      <c r="CW106" s="0" t="n">
        <f aca="false">AI106</f>
        <v>0</v>
      </c>
      <c r="CX106" s="0" t="n">
        <f aca="false">AJ106</f>
        <v>0</v>
      </c>
      <c r="CY106" s="0" t="n">
        <f aca="false">S106*(BZ106/100)</f>
        <v>0</v>
      </c>
      <c r="CZ106" s="0" t="n">
        <f aca="false">S106*(CA106/100)</f>
        <v>0</v>
      </c>
      <c r="DD106" s="0" t="s">
        <v>272</v>
      </c>
      <c r="DE106" s="0" t="s">
        <v>71</v>
      </c>
      <c r="DF106" s="0" t="s">
        <v>71</v>
      </c>
      <c r="DG106" s="0" t="s">
        <v>71</v>
      </c>
      <c r="DI106" s="0" t="s">
        <v>71</v>
      </c>
      <c r="DJ106" s="0" t="s">
        <v>71</v>
      </c>
      <c r="DN106" s="0" t="n">
        <v>0</v>
      </c>
      <c r="DO106" s="0" t="n">
        <v>0</v>
      </c>
      <c r="DP106" s="0" t="n">
        <v>1</v>
      </c>
      <c r="DQ106" s="0" t="n">
        <v>1</v>
      </c>
      <c r="DU106" s="0" t="n">
        <v>1013</v>
      </c>
      <c r="DV106" s="0" t="s">
        <v>271</v>
      </c>
      <c r="DW106" s="0" t="s">
        <v>271</v>
      </c>
      <c r="DX106" s="0" t="n">
        <v>1</v>
      </c>
      <c r="EE106" s="0" t="n">
        <v>40134024</v>
      </c>
      <c r="EF106" s="0" t="n">
        <v>202</v>
      </c>
      <c r="EG106" s="0" t="s">
        <v>273</v>
      </c>
      <c r="EH106" s="0" t="n">
        <v>0</v>
      </c>
      <c r="EJ106" s="0" t="n">
        <v>1</v>
      </c>
      <c r="EK106" s="0" t="n">
        <v>400002</v>
      </c>
      <c r="EL106" s="0" t="s">
        <v>274</v>
      </c>
      <c r="EM106" s="0" t="s">
        <v>273</v>
      </c>
      <c r="EQ106" s="0" t="n">
        <v>131072</v>
      </c>
      <c r="ER106" s="0" t="n">
        <v>4979.66</v>
      </c>
      <c r="ES106" s="0" t="n">
        <v>963.18</v>
      </c>
      <c r="ET106" s="0" t="n">
        <v>0</v>
      </c>
      <c r="EU106" s="0" t="n">
        <v>0</v>
      </c>
      <c r="EV106" s="0" t="n">
        <v>0</v>
      </c>
      <c r="EW106" s="0" t="n">
        <v>0</v>
      </c>
      <c r="EX106" s="0" t="n">
        <v>0</v>
      </c>
      <c r="EY106" s="0" t="n">
        <v>0</v>
      </c>
      <c r="EZ106" s="0" t="n">
        <v>5</v>
      </c>
      <c r="FC106" s="0" t="n">
        <v>1</v>
      </c>
      <c r="FD106" s="0" t="n">
        <v>18</v>
      </c>
      <c r="FF106" s="0" t="n">
        <v>5876</v>
      </c>
      <c r="FQ106" s="0" t="n">
        <v>0</v>
      </c>
      <c r="FR106" s="0" t="n">
        <f aca="false">ROUND(IF(AND(BH106=3,BI106=3),P106,0),2)</f>
        <v>0</v>
      </c>
      <c r="FS106" s="0" t="n">
        <v>0</v>
      </c>
      <c r="FX106" s="0" t="n">
        <v>0</v>
      </c>
      <c r="FY106" s="0" t="n">
        <v>0</v>
      </c>
      <c r="GA106" s="0" t="s">
        <v>275</v>
      </c>
      <c r="GD106" s="0" t="n">
        <v>0</v>
      </c>
      <c r="GF106" s="0" t="n">
        <v>-296425000</v>
      </c>
      <c r="GG106" s="0" t="n">
        <v>2</v>
      </c>
      <c r="GH106" s="0" t="n">
        <v>3</v>
      </c>
      <c r="GI106" s="0" t="n">
        <v>3</v>
      </c>
      <c r="GJ106" s="0" t="n">
        <v>0</v>
      </c>
      <c r="GK106" s="0" t="n">
        <f aca="false">ROUND(R106*(R12)/100,2)</f>
        <v>0</v>
      </c>
      <c r="GL106" s="0" t="n">
        <f aca="false">ROUND(IF(AND(BH106=3,BI106=3,FS106&lt;&gt;0),P106,0),2)</f>
        <v>0</v>
      </c>
      <c r="GM106" s="0" t="n">
        <f aca="false">O106+X106+Y106+GK106</f>
        <v>0</v>
      </c>
      <c r="GN106" s="0" t="n">
        <f aca="false">ROUND(IF(OR(BI106=0,BI106=1),O106+X106+Y106+GK106-GX106,0),2)</f>
        <v>0</v>
      </c>
      <c r="GO106" s="0" t="n">
        <f aca="false">ROUND(IF(BI106=2,O106+X106+Y106+GK106-GX106,0),2)</f>
        <v>0</v>
      </c>
      <c r="GP106" s="0" t="n">
        <f aca="false">ROUND(IF(BI106=4,O106+X106+Y106+GK106,GX106),2)</f>
        <v>0</v>
      </c>
      <c r="GT106" s="0" t="n">
        <v>0</v>
      </c>
      <c r="GU106" s="0" t="n">
        <v>1</v>
      </c>
      <c r="GV106" s="0" t="n">
        <v>0</v>
      </c>
      <c r="GW106" s="0" t="n">
        <v>0</v>
      </c>
      <c r="GX106" s="0" t="n">
        <f aca="false">ROUND(GT106*GU106*I106,2)</f>
        <v>0</v>
      </c>
    </row>
    <row r="107" customFormat="false" ht="12.75" hidden="false" customHeight="false" outlineLevel="0" collapsed="false">
      <c r="A107" s="0" t="n">
        <v>17</v>
      </c>
      <c r="B107" s="0" t="n">
        <v>1</v>
      </c>
      <c r="C107" s="0" t="n">
        <f aca="false">ROW(SmtRes!A41)</f>
        <v>41</v>
      </c>
      <c r="D107" s="0" t="n">
        <f aca="false">ROW(EtalonRes!A52)</f>
        <v>52</v>
      </c>
      <c r="E107" s="0" t="s">
        <v>276</v>
      </c>
      <c r="F107" s="0" t="s">
        <v>277</v>
      </c>
      <c r="G107" s="0" t="s">
        <v>278</v>
      </c>
      <c r="H107" s="0" t="s">
        <v>265</v>
      </c>
      <c r="I107" s="0" t="n">
        <v>0</v>
      </c>
      <c r="J107" s="0" t="n">
        <v>0</v>
      </c>
      <c r="O107" s="0" t="n">
        <f aca="false">ROUND(CP107+GX107,2)</f>
        <v>0</v>
      </c>
      <c r="P107" s="0" t="n">
        <f aca="false">ROUND(CQ107*I107,2)</f>
        <v>0</v>
      </c>
      <c r="Q107" s="0" t="n">
        <f aca="false">ROUND(CR107*I107,2)</f>
        <v>0</v>
      </c>
      <c r="R107" s="0" t="n">
        <f aca="false">ROUND(CS107*I107,2)</f>
        <v>0</v>
      </c>
      <c r="S107" s="0" t="n">
        <f aca="false">ROUND(CT107*I107,2)</f>
        <v>0</v>
      </c>
      <c r="T107" s="0" t="n">
        <f aca="false">ROUND(CU107*I107,2)</f>
        <v>0</v>
      </c>
      <c r="U107" s="0" t="n">
        <f aca="false">CV107*I107</f>
        <v>0</v>
      </c>
      <c r="V107" s="0" t="n">
        <f aca="false">CW107*I107</f>
        <v>0</v>
      </c>
      <c r="W107" s="0" t="n">
        <f aca="false">ROUND(CX107*I107,2)</f>
        <v>0</v>
      </c>
      <c r="X107" s="0" t="n">
        <f aca="false">ROUND(CY107,2)</f>
        <v>0</v>
      </c>
      <c r="Y107" s="0" t="n">
        <f aca="false">ROUND(CZ107,2)</f>
        <v>0</v>
      </c>
      <c r="AA107" s="0" t="n">
        <v>41518254</v>
      </c>
      <c r="AB107" s="0" t="n">
        <f aca="false">ROUND((AC107+AD107+AF107)+GT107,6)</f>
        <v>445.8138</v>
      </c>
      <c r="AC107" s="0" t="n">
        <f aca="false">ROUND((ES107),6)</f>
        <v>55.26</v>
      </c>
      <c r="AD107" s="0" t="n">
        <f aca="false">ROUND(((((ET107*1.2*1.15))-((EU107*1.2*1.15)))+AE107),6)</f>
        <v>85.3392</v>
      </c>
      <c r="AE107" s="0" t="n">
        <f aca="false">ROUND(((EU107*1.2*1.15)),6)</f>
        <v>7.4796</v>
      </c>
      <c r="AF107" s="0" t="n">
        <f aca="false">ROUND(((EV107*1.2*1.15)),6)</f>
        <v>305.2146</v>
      </c>
      <c r="AG107" s="0" t="n">
        <f aca="false">ROUND((AP107),6)</f>
        <v>0</v>
      </c>
      <c r="AH107" s="0" t="n">
        <f aca="false">((EW107*1.2*1.15))</f>
        <v>23.1012</v>
      </c>
      <c r="AI107" s="0" t="n">
        <f aca="false">((EX107*1.2*1.15))</f>
        <v>0</v>
      </c>
      <c r="AJ107" s="0" t="n">
        <f aca="false">ROUND((AS107),6)</f>
        <v>0</v>
      </c>
      <c r="AK107" s="0" t="n">
        <v>338.27</v>
      </c>
      <c r="AL107" s="0" t="n">
        <v>55.26</v>
      </c>
      <c r="AM107" s="0" t="n">
        <v>61.84</v>
      </c>
      <c r="AN107" s="0" t="n">
        <v>5.42</v>
      </c>
      <c r="AO107" s="0" t="n">
        <v>221.17</v>
      </c>
      <c r="AP107" s="0" t="n">
        <v>0</v>
      </c>
      <c r="AQ107" s="0" t="n">
        <v>16.74</v>
      </c>
      <c r="AR107" s="0" t="n">
        <v>0</v>
      </c>
      <c r="AS107" s="0" t="n">
        <v>0</v>
      </c>
      <c r="AT107" s="0" t="n">
        <v>90</v>
      </c>
      <c r="AU107" s="0" t="n">
        <v>43</v>
      </c>
      <c r="AV107" s="0" t="n">
        <v>1</v>
      </c>
      <c r="AW107" s="0" t="n">
        <v>1</v>
      </c>
      <c r="AZ107" s="0" t="n">
        <v>1</v>
      </c>
      <c r="BA107" s="0" t="n">
        <v>20.74</v>
      </c>
      <c r="BB107" s="0" t="n">
        <v>6.32</v>
      </c>
      <c r="BC107" s="0" t="n">
        <v>5.24</v>
      </c>
      <c r="BH107" s="0" t="n">
        <v>0</v>
      </c>
      <c r="BI107" s="0" t="n">
        <v>2</v>
      </c>
      <c r="BJ107" s="0" t="s">
        <v>279</v>
      </c>
      <c r="BM107" s="0" t="n">
        <v>1608</v>
      </c>
      <c r="BN107" s="0" t="n">
        <v>0</v>
      </c>
      <c r="BO107" s="0" t="s">
        <v>277</v>
      </c>
      <c r="BP107" s="0" t="n">
        <v>1</v>
      </c>
      <c r="BQ107" s="0" t="n">
        <v>40</v>
      </c>
      <c r="BR107" s="0" t="n">
        <v>0</v>
      </c>
      <c r="BS107" s="0" t="n">
        <v>20.74</v>
      </c>
      <c r="BT107" s="0" t="n">
        <v>1</v>
      </c>
      <c r="BU107" s="0" t="n">
        <v>1</v>
      </c>
      <c r="BV107" s="0" t="n">
        <v>1</v>
      </c>
      <c r="BW107" s="0" t="n">
        <v>1</v>
      </c>
      <c r="BX107" s="0" t="n">
        <v>1</v>
      </c>
      <c r="BZ107" s="0" t="n">
        <v>90</v>
      </c>
      <c r="CA107" s="0" t="n">
        <v>43</v>
      </c>
      <c r="CF107" s="0" t="n">
        <v>0</v>
      </c>
      <c r="CG107" s="0" t="n">
        <v>0</v>
      </c>
      <c r="CM107" s="0" t="n">
        <v>0</v>
      </c>
      <c r="CO107" s="0" t="n">
        <v>0</v>
      </c>
      <c r="CP107" s="0" t="n">
        <f aca="false">(P107+Q107+S107)</f>
        <v>0</v>
      </c>
      <c r="CQ107" s="0" t="n">
        <f aca="false">(AC107*BC107*AW107)</f>
        <v>289.5624</v>
      </c>
      <c r="CR107" s="0" t="n">
        <f aca="false">(((((ET107*1.2*1.15))*BB107-((EU107*1.2*1.15))*BS107)+AE107*BS107)*AV107)</f>
        <v>539.343744</v>
      </c>
      <c r="CS107" s="0" t="n">
        <f aca="false">(AE107*BS107*AV107)</f>
        <v>155.126904</v>
      </c>
      <c r="CT107" s="0" t="n">
        <f aca="false">(AF107*BA107*AV107)</f>
        <v>6330.150804</v>
      </c>
      <c r="CU107" s="0" t="n">
        <f aca="false">AG107</f>
        <v>0</v>
      </c>
      <c r="CV107" s="0" t="n">
        <f aca="false">(AH107*AV107)</f>
        <v>23.1012</v>
      </c>
      <c r="CW107" s="0" t="n">
        <f aca="false">AI107</f>
        <v>0</v>
      </c>
      <c r="CX107" s="0" t="n">
        <f aca="false">AJ107</f>
        <v>0</v>
      </c>
      <c r="CY107" s="0" t="n">
        <f aca="false">S107*(BZ107/100)</f>
        <v>0</v>
      </c>
      <c r="CZ107" s="0" t="n">
        <f aca="false">S107*(CA107/100)</f>
        <v>0</v>
      </c>
      <c r="DE107" s="0" t="s">
        <v>71</v>
      </c>
      <c r="DF107" s="0" t="s">
        <v>71</v>
      </c>
      <c r="DG107" s="0" t="s">
        <v>71</v>
      </c>
      <c r="DI107" s="0" t="s">
        <v>71</v>
      </c>
      <c r="DJ107" s="0" t="s">
        <v>71</v>
      </c>
      <c r="DN107" s="0" t="n">
        <v>112</v>
      </c>
      <c r="DO107" s="0" t="n">
        <v>70</v>
      </c>
      <c r="DP107" s="0" t="n">
        <v>1.067</v>
      </c>
      <c r="DQ107" s="0" t="n">
        <v>1.081</v>
      </c>
      <c r="DU107" s="0" t="n">
        <v>1013</v>
      </c>
      <c r="DV107" s="0" t="s">
        <v>265</v>
      </c>
      <c r="DW107" s="0" t="s">
        <v>265</v>
      </c>
      <c r="DX107" s="0" t="n">
        <v>1</v>
      </c>
      <c r="EE107" s="0" t="n">
        <v>40133665</v>
      </c>
      <c r="EF107" s="0" t="n">
        <v>40</v>
      </c>
      <c r="EG107" s="0" t="s">
        <v>202</v>
      </c>
      <c r="EH107" s="0" t="n">
        <v>0</v>
      </c>
      <c r="EJ107" s="0" t="n">
        <v>2</v>
      </c>
      <c r="EK107" s="0" t="n">
        <v>1608</v>
      </c>
      <c r="EL107" s="0" t="s">
        <v>213</v>
      </c>
      <c r="EM107" s="0" t="s">
        <v>214</v>
      </c>
      <c r="EQ107" s="0" t="n">
        <v>131072</v>
      </c>
      <c r="ER107" s="0" t="n">
        <v>338.27</v>
      </c>
      <c r="ES107" s="0" t="n">
        <v>55.26</v>
      </c>
      <c r="ET107" s="0" t="n">
        <v>61.84</v>
      </c>
      <c r="EU107" s="0" t="n">
        <v>5.42</v>
      </c>
      <c r="EV107" s="0" t="n">
        <v>221.17</v>
      </c>
      <c r="EW107" s="0" t="n">
        <v>16.74</v>
      </c>
      <c r="EX107" s="0" t="n">
        <v>0</v>
      </c>
      <c r="EY107" s="0" t="n">
        <v>0</v>
      </c>
      <c r="FQ107" s="0" t="n">
        <v>0</v>
      </c>
      <c r="FR107" s="0" t="n">
        <f aca="false">ROUND(IF(AND(BH107=3,BI107=3),P107,0),2)</f>
        <v>0</v>
      </c>
      <c r="FS107" s="0" t="n">
        <v>0</v>
      </c>
      <c r="FX107" s="0" t="n">
        <v>112</v>
      </c>
      <c r="FY107" s="0" t="n">
        <v>70</v>
      </c>
      <c r="GD107" s="0" t="n">
        <v>0</v>
      </c>
      <c r="GF107" s="0" t="n">
        <v>-1011425500</v>
      </c>
      <c r="GG107" s="0" t="n">
        <v>2</v>
      </c>
      <c r="GH107" s="0" t="n">
        <v>1</v>
      </c>
      <c r="GI107" s="0" t="n">
        <v>2</v>
      </c>
      <c r="GJ107" s="0" t="n">
        <v>0</v>
      </c>
      <c r="GK107" s="0" t="n">
        <f aca="false">ROUND(R107*(R12)/100,2)</f>
        <v>0</v>
      </c>
      <c r="GL107" s="0" t="n">
        <f aca="false">ROUND(IF(AND(BH107=3,BI107=3,FS107&lt;&gt;0),P107,0),2)</f>
        <v>0</v>
      </c>
      <c r="GM107" s="0" t="n">
        <f aca="false">O107+X107+Y107+GK107</f>
        <v>0</v>
      </c>
      <c r="GN107" s="0" t="n">
        <f aca="false">ROUND(IF(OR(BI107=0,BI107=1),O107+X107+Y107+GK107-GX107,0),2)</f>
        <v>0</v>
      </c>
      <c r="GO107" s="0" t="n">
        <f aca="false">ROUND(IF(BI107=2,O107+X107+Y107+GK107-GX107,0),2)</f>
        <v>0</v>
      </c>
      <c r="GP107" s="0" t="n">
        <f aca="false">ROUND(IF(BI107=4,O107+X107+Y107+GK107,GX107),2)</f>
        <v>0</v>
      </c>
      <c r="GT107" s="0" t="n">
        <v>0</v>
      </c>
      <c r="GU107" s="0" t="n">
        <v>1</v>
      </c>
      <c r="GV107" s="0" t="n">
        <v>0</v>
      </c>
      <c r="GW107" s="0" t="n">
        <v>0</v>
      </c>
      <c r="GX107" s="0" t="n">
        <f aca="false">ROUND(GT107*GU107*I107,2)</f>
        <v>0</v>
      </c>
    </row>
    <row r="108" customFormat="false" ht="12.75" hidden="false" customHeight="false" outlineLevel="0" collapsed="false">
      <c r="A108" s="0" t="n">
        <v>17</v>
      </c>
      <c r="B108" s="0" t="n">
        <v>1</v>
      </c>
      <c r="C108" s="0" t="n">
        <f aca="false">ROW(SmtRes!A42)</f>
        <v>42</v>
      </c>
      <c r="D108" s="0" t="n">
        <f aca="false">ROW(EtalonRes!A54)</f>
        <v>54</v>
      </c>
      <c r="E108" s="0" t="s">
        <v>280</v>
      </c>
      <c r="F108" s="0" t="s">
        <v>277</v>
      </c>
      <c r="G108" s="0" t="s">
        <v>278</v>
      </c>
      <c r="H108" s="0" t="s">
        <v>265</v>
      </c>
      <c r="I108" s="0" t="n">
        <v>0</v>
      </c>
      <c r="J108" s="0" t="n">
        <v>0</v>
      </c>
      <c r="O108" s="0" t="n">
        <f aca="false">ROUND(CP108+GX108,2)</f>
        <v>0</v>
      </c>
      <c r="P108" s="0" t="n">
        <f aca="false">ROUND(CQ108*I108,2)</f>
        <v>0</v>
      </c>
      <c r="Q108" s="0" t="n">
        <f aca="false">ROUND(CR108*I108,2)</f>
        <v>0</v>
      </c>
      <c r="R108" s="0" t="n">
        <f aca="false">ROUND(CS108*I108,2)</f>
        <v>0</v>
      </c>
      <c r="S108" s="0" t="n">
        <f aca="false">ROUND(CT108*I108,2)</f>
        <v>0</v>
      </c>
      <c r="T108" s="0" t="n">
        <f aca="false">ROUND(CU108*I108,2)</f>
        <v>0</v>
      </c>
      <c r="U108" s="0" t="n">
        <f aca="false">CV108*I108</f>
        <v>0</v>
      </c>
      <c r="V108" s="0" t="n">
        <f aca="false">CW108*I108</f>
        <v>0</v>
      </c>
      <c r="W108" s="0" t="n">
        <f aca="false">ROUND(CX108*I108,2)</f>
        <v>0</v>
      </c>
      <c r="X108" s="0" t="n">
        <f aca="false">ROUND(CY108,2)</f>
        <v>0</v>
      </c>
      <c r="Y108" s="0" t="n">
        <f aca="false">ROUND(CZ108,2)</f>
        <v>0</v>
      </c>
      <c r="AA108" s="0" t="n">
        <v>41518254</v>
      </c>
      <c r="AB108" s="0" t="n">
        <f aca="false">ROUND((AC108+AD108+AF108)+GT108,6)</f>
        <v>445.8138</v>
      </c>
      <c r="AC108" s="0" t="n">
        <f aca="false">ROUND((ES108),6)</f>
        <v>55.26</v>
      </c>
      <c r="AD108" s="0" t="n">
        <f aca="false">ROUND(((((ET108*1.2*1.15))-((EU108*1.2*1.15)))+AE108),6)</f>
        <v>85.3392</v>
      </c>
      <c r="AE108" s="0" t="n">
        <f aca="false">ROUND(((EU108*1.2*1.15)),6)</f>
        <v>7.4796</v>
      </c>
      <c r="AF108" s="0" t="n">
        <f aca="false">ROUND(((EV108*1.2*1.15)),6)</f>
        <v>305.2146</v>
      </c>
      <c r="AG108" s="0" t="n">
        <f aca="false">ROUND((AP108),6)</f>
        <v>0</v>
      </c>
      <c r="AH108" s="0" t="n">
        <f aca="false">((EW108*1.2*1.15))</f>
        <v>23.1012</v>
      </c>
      <c r="AI108" s="0" t="n">
        <f aca="false">((EX108*1.2*1.15))</f>
        <v>0</v>
      </c>
      <c r="AJ108" s="0" t="n">
        <f aca="false">ROUND((AS108),6)</f>
        <v>0</v>
      </c>
      <c r="AK108" s="0" t="n">
        <v>338.27</v>
      </c>
      <c r="AL108" s="0" t="n">
        <v>55.26</v>
      </c>
      <c r="AM108" s="0" t="n">
        <v>61.84</v>
      </c>
      <c r="AN108" s="0" t="n">
        <v>5.42</v>
      </c>
      <c r="AO108" s="0" t="n">
        <v>221.17</v>
      </c>
      <c r="AP108" s="0" t="n">
        <v>0</v>
      </c>
      <c r="AQ108" s="0" t="n">
        <v>16.74</v>
      </c>
      <c r="AR108" s="0" t="n">
        <v>0</v>
      </c>
      <c r="AS108" s="0" t="n">
        <v>0</v>
      </c>
      <c r="AT108" s="0" t="n">
        <v>90</v>
      </c>
      <c r="AU108" s="0" t="n">
        <v>43</v>
      </c>
      <c r="AV108" s="0" t="n">
        <v>1</v>
      </c>
      <c r="AW108" s="0" t="n">
        <v>1</v>
      </c>
      <c r="AZ108" s="0" t="n">
        <v>1</v>
      </c>
      <c r="BA108" s="0" t="n">
        <v>20.74</v>
      </c>
      <c r="BB108" s="0" t="n">
        <v>6.32</v>
      </c>
      <c r="BC108" s="0" t="n">
        <v>5.24</v>
      </c>
      <c r="BH108" s="0" t="n">
        <v>0</v>
      </c>
      <c r="BI108" s="0" t="n">
        <v>2</v>
      </c>
      <c r="BJ108" s="0" t="s">
        <v>279</v>
      </c>
      <c r="BM108" s="0" t="n">
        <v>1608</v>
      </c>
      <c r="BN108" s="0" t="n">
        <v>0</v>
      </c>
      <c r="BO108" s="0" t="s">
        <v>277</v>
      </c>
      <c r="BP108" s="0" t="n">
        <v>1</v>
      </c>
      <c r="BQ108" s="0" t="n">
        <v>40</v>
      </c>
      <c r="BR108" s="0" t="n">
        <v>0</v>
      </c>
      <c r="BS108" s="0" t="n">
        <v>20.74</v>
      </c>
      <c r="BT108" s="0" t="n">
        <v>1</v>
      </c>
      <c r="BU108" s="0" t="n">
        <v>1</v>
      </c>
      <c r="BV108" s="0" t="n">
        <v>1</v>
      </c>
      <c r="BW108" s="0" t="n">
        <v>1</v>
      </c>
      <c r="BX108" s="0" t="n">
        <v>1</v>
      </c>
      <c r="BZ108" s="0" t="n">
        <v>90</v>
      </c>
      <c r="CA108" s="0" t="n">
        <v>43</v>
      </c>
      <c r="CF108" s="0" t="n">
        <v>0</v>
      </c>
      <c r="CG108" s="0" t="n">
        <v>0</v>
      </c>
      <c r="CM108" s="0" t="n">
        <v>0</v>
      </c>
      <c r="CO108" s="0" t="n">
        <v>0</v>
      </c>
      <c r="CP108" s="0" t="n">
        <f aca="false">(P108+Q108+S108)</f>
        <v>0</v>
      </c>
      <c r="CQ108" s="0" t="n">
        <f aca="false">(AC108*BC108*AW108)</f>
        <v>289.5624</v>
      </c>
      <c r="CR108" s="0" t="n">
        <f aca="false">(((((ET108*1.2*1.15))*BB108-((EU108*1.2*1.15))*BS108)+AE108*BS108)*AV108)</f>
        <v>539.343744</v>
      </c>
      <c r="CS108" s="0" t="n">
        <f aca="false">(AE108*BS108*AV108)</f>
        <v>155.126904</v>
      </c>
      <c r="CT108" s="0" t="n">
        <f aca="false">(AF108*BA108*AV108)</f>
        <v>6330.150804</v>
      </c>
      <c r="CU108" s="0" t="n">
        <f aca="false">AG108</f>
        <v>0</v>
      </c>
      <c r="CV108" s="0" t="n">
        <f aca="false">(AH108*AV108)</f>
        <v>23.1012</v>
      </c>
      <c r="CW108" s="0" t="n">
        <f aca="false">AI108</f>
        <v>0</v>
      </c>
      <c r="CX108" s="0" t="n">
        <f aca="false">AJ108</f>
        <v>0</v>
      </c>
      <c r="CY108" s="0" t="n">
        <f aca="false">S108*(BZ108/100)</f>
        <v>0</v>
      </c>
      <c r="CZ108" s="0" t="n">
        <f aca="false">S108*(CA108/100)</f>
        <v>0</v>
      </c>
      <c r="DE108" s="0" t="s">
        <v>71</v>
      </c>
      <c r="DF108" s="0" t="s">
        <v>71</v>
      </c>
      <c r="DG108" s="0" t="s">
        <v>71</v>
      </c>
      <c r="DI108" s="0" t="s">
        <v>71</v>
      </c>
      <c r="DJ108" s="0" t="s">
        <v>71</v>
      </c>
      <c r="DN108" s="0" t="n">
        <v>112</v>
      </c>
      <c r="DO108" s="0" t="n">
        <v>70</v>
      </c>
      <c r="DP108" s="0" t="n">
        <v>1.067</v>
      </c>
      <c r="DQ108" s="0" t="n">
        <v>1.081</v>
      </c>
      <c r="DU108" s="0" t="n">
        <v>1013</v>
      </c>
      <c r="DV108" s="0" t="s">
        <v>265</v>
      </c>
      <c r="DW108" s="0" t="s">
        <v>265</v>
      </c>
      <c r="DX108" s="0" t="n">
        <v>1</v>
      </c>
      <c r="EE108" s="0" t="n">
        <v>40133665</v>
      </c>
      <c r="EF108" s="0" t="n">
        <v>40</v>
      </c>
      <c r="EG108" s="0" t="s">
        <v>202</v>
      </c>
      <c r="EH108" s="0" t="n">
        <v>0</v>
      </c>
      <c r="EJ108" s="0" t="n">
        <v>2</v>
      </c>
      <c r="EK108" s="0" t="n">
        <v>1608</v>
      </c>
      <c r="EL108" s="0" t="s">
        <v>213</v>
      </c>
      <c r="EM108" s="0" t="s">
        <v>214</v>
      </c>
      <c r="EQ108" s="0" t="n">
        <v>131072</v>
      </c>
      <c r="ER108" s="0" t="n">
        <v>338.27</v>
      </c>
      <c r="ES108" s="0" t="n">
        <v>55.26</v>
      </c>
      <c r="ET108" s="0" t="n">
        <v>61.84</v>
      </c>
      <c r="EU108" s="0" t="n">
        <v>5.42</v>
      </c>
      <c r="EV108" s="0" t="n">
        <v>221.17</v>
      </c>
      <c r="EW108" s="0" t="n">
        <v>16.74</v>
      </c>
      <c r="EX108" s="0" t="n">
        <v>0</v>
      </c>
      <c r="EY108" s="0" t="n">
        <v>0</v>
      </c>
      <c r="FQ108" s="0" t="n">
        <v>0</v>
      </c>
      <c r="FR108" s="0" t="n">
        <f aca="false">ROUND(IF(AND(BH108=3,BI108=3),P108,0),2)</f>
        <v>0</v>
      </c>
      <c r="FS108" s="0" t="n">
        <v>0</v>
      </c>
      <c r="FX108" s="0" t="n">
        <v>112</v>
      </c>
      <c r="FY108" s="0" t="n">
        <v>70</v>
      </c>
      <c r="GD108" s="0" t="n">
        <v>0</v>
      </c>
      <c r="GF108" s="0" t="n">
        <v>-1011425500</v>
      </c>
      <c r="GG108" s="0" t="n">
        <v>2</v>
      </c>
      <c r="GH108" s="0" t="n">
        <v>1</v>
      </c>
      <c r="GI108" s="0" t="n">
        <v>2</v>
      </c>
      <c r="GJ108" s="0" t="n">
        <v>0</v>
      </c>
      <c r="GK108" s="0" t="n">
        <f aca="false">ROUND(R108*(R12)/100,2)</f>
        <v>0</v>
      </c>
      <c r="GL108" s="0" t="n">
        <f aca="false">ROUND(IF(AND(BH108=3,BI108=3,FS108&lt;&gt;0),P108,0),2)</f>
        <v>0</v>
      </c>
      <c r="GM108" s="0" t="n">
        <f aca="false">O108+X108+Y108+GK108</f>
        <v>0</v>
      </c>
      <c r="GN108" s="0" t="n">
        <f aca="false">ROUND(IF(OR(BI108=0,BI108=1),O108+X108+Y108+GK108-GX108,0),2)</f>
        <v>0</v>
      </c>
      <c r="GO108" s="0" t="n">
        <f aca="false">ROUND(IF(BI108=2,O108+X108+Y108+GK108-GX108,0),2)</f>
        <v>0</v>
      </c>
      <c r="GP108" s="0" t="n">
        <f aca="false">ROUND(IF(BI108=4,O108+X108+Y108+GK108,GX108),2)</f>
        <v>0</v>
      </c>
      <c r="GT108" s="0" t="n">
        <v>0</v>
      </c>
      <c r="GU108" s="0" t="n">
        <v>1</v>
      </c>
      <c r="GV108" s="0" t="n">
        <v>0</v>
      </c>
      <c r="GW108" s="0" t="n">
        <v>0</v>
      </c>
      <c r="GX108" s="0" t="n">
        <f aca="false">ROUND(GT108*GU108*I108,2)</f>
        <v>0</v>
      </c>
    </row>
    <row r="109" customFormat="false" ht="12.75" hidden="false" customHeight="false" outlineLevel="0" collapsed="false">
      <c r="A109" s="0" t="n">
        <v>17</v>
      </c>
      <c r="B109" s="0" t="n">
        <v>1</v>
      </c>
      <c r="E109" s="0" t="s">
        <v>281</v>
      </c>
      <c r="F109" s="0" t="s">
        <v>282</v>
      </c>
      <c r="G109" s="0" t="s">
        <v>283</v>
      </c>
      <c r="H109" s="0" t="s">
        <v>120</v>
      </c>
      <c r="I109" s="0" t="n">
        <v>0</v>
      </c>
      <c r="J109" s="0" t="n">
        <v>0</v>
      </c>
      <c r="O109" s="0" t="n">
        <f aca="false">ROUND(CP109+GX109,2)</f>
        <v>0</v>
      </c>
      <c r="P109" s="0" t="n">
        <f aca="false">ROUND(CQ109*I109,2)</f>
        <v>0</v>
      </c>
      <c r="Q109" s="0" t="n">
        <f aca="false">ROUND(CR109*I109,2)</f>
        <v>0</v>
      </c>
      <c r="R109" s="0" t="n">
        <f aca="false">ROUND(CS109*I109,2)</f>
        <v>0</v>
      </c>
      <c r="S109" s="0" t="n">
        <f aca="false">ROUND(CT109*I109,2)</f>
        <v>0</v>
      </c>
      <c r="T109" s="0" t="n">
        <f aca="false">ROUND(CU109*I109,2)</f>
        <v>0</v>
      </c>
      <c r="U109" s="0" t="n">
        <f aca="false">CV109*I109</f>
        <v>0</v>
      </c>
      <c r="V109" s="0" t="n">
        <f aca="false">CW109*I109</f>
        <v>0</v>
      </c>
      <c r="W109" s="0" t="n">
        <f aca="false">ROUND(CX109*I109,2)</f>
        <v>0</v>
      </c>
      <c r="X109" s="0" t="n">
        <f aca="false">ROUND(CY109,2)</f>
        <v>0</v>
      </c>
      <c r="Y109" s="0" t="n">
        <f aca="false">ROUND(CZ109,2)</f>
        <v>0</v>
      </c>
      <c r="AA109" s="0" t="n">
        <v>41518254</v>
      </c>
      <c r="AB109" s="0" t="n">
        <f aca="false">ROUND((AC109+AD109+AF109)+GT109,6)</f>
        <v>2757.71</v>
      </c>
      <c r="AC109" s="0" t="n">
        <f aca="false">ROUND((ES109),6)</f>
        <v>2757.71</v>
      </c>
      <c r="AD109" s="0" t="n">
        <f aca="false">ROUND(((((ET109*1.2*1.15))-((EU109*1.2*1.15)))+AE109),6)</f>
        <v>0</v>
      </c>
      <c r="AE109" s="0" t="n">
        <f aca="false">ROUND(((EU109*1.2*1.15)),6)</f>
        <v>0</v>
      </c>
      <c r="AF109" s="0" t="n">
        <f aca="false">ROUND(((EV109*1.2*1.15)),6)</f>
        <v>0</v>
      </c>
      <c r="AG109" s="0" t="n">
        <f aca="false">ROUND((AP109),6)</f>
        <v>0</v>
      </c>
      <c r="AH109" s="0" t="n">
        <f aca="false">((EW109*1.2*1.15))</f>
        <v>0</v>
      </c>
      <c r="AI109" s="0" t="n">
        <f aca="false">((EX109*1.2*1.15))</f>
        <v>0</v>
      </c>
      <c r="AJ109" s="0" t="n">
        <f aca="false">ROUND((AS109),6)</f>
        <v>0</v>
      </c>
      <c r="AK109" s="0" t="n">
        <v>2757.71</v>
      </c>
      <c r="AL109" s="0" t="n">
        <v>2757.71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  <c r="AS109" s="0" t="n">
        <v>0</v>
      </c>
      <c r="AT109" s="0" t="n">
        <v>0</v>
      </c>
      <c r="AU109" s="0" t="n">
        <v>0</v>
      </c>
      <c r="AV109" s="0" t="n">
        <v>1</v>
      </c>
      <c r="AW109" s="0" t="n">
        <v>1</v>
      </c>
      <c r="AZ109" s="0" t="n">
        <v>1</v>
      </c>
      <c r="BA109" s="0" t="n">
        <v>1</v>
      </c>
      <c r="BB109" s="0" t="n">
        <v>1</v>
      </c>
      <c r="BC109" s="0" t="n">
        <v>2.8</v>
      </c>
      <c r="BH109" s="0" t="n">
        <v>3</v>
      </c>
      <c r="BI109" s="0" t="n">
        <v>2</v>
      </c>
      <c r="BJ109" s="0" t="s">
        <v>284</v>
      </c>
      <c r="BM109" s="0" t="n">
        <v>1618</v>
      </c>
      <c r="BN109" s="0" t="n">
        <v>0</v>
      </c>
      <c r="BO109" s="0" t="s">
        <v>282</v>
      </c>
      <c r="BP109" s="0" t="n">
        <v>1</v>
      </c>
      <c r="BQ109" s="0" t="n">
        <v>201</v>
      </c>
      <c r="BR109" s="0" t="n">
        <v>0</v>
      </c>
      <c r="BS109" s="0" t="n">
        <v>1</v>
      </c>
      <c r="BT109" s="0" t="n">
        <v>1</v>
      </c>
      <c r="BU109" s="0" t="n">
        <v>1</v>
      </c>
      <c r="BV109" s="0" t="n">
        <v>1</v>
      </c>
      <c r="BW109" s="0" t="n">
        <v>1</v>
      </c>
      <c r="BX109" s="0" t="n">
        <v>1</v>
      </c>
      <c r="BZ109" s="0" t="n">
        <v>0</v>
      </c>
      <c r="CA109" s="0" t="n">
        <v>0</v>
      </c>
      <c r="CF109" s="0" t="n">
        <v>0</v>
      </c>
      <c r="CG109" s="0" t="n">
        <v>0</v>
      </c>
      <c r="CM109" s="0" t="n">
        <v>0</v>
      </c>
      <c r="CO109" s="0" t="n">
        <v>0</v>
      </c>
      <c r="CP109" s="0" t="n">
        <f aca="false">(P109+Q109+S109)</f>
        <v>0</v>
      </c>
      <c r="CQ109" s="0" t="n">
        <f aca="false">(AC109*BC109*AW109)</f>
        <v>7721.588</v>
      </c>
      <c r="CR109" s="0" t="n">
        <f aca="false">(((((ET109*1.2*1.15))*BB109-((EU109*1.2*1.15))*BS109)+AE109*BS109)*AV109)</f>
        <v>0</v>
      </c>
      <c r="CS109" s="0" t="n">
        <f aca="false">(AE109*BS109*AV109)</f>
        <v>0</v>
      </c>
      <c r="CT109" s="0" t="n">
        <f aca="false">(AF109*BA109*AV109)</f>
        <v>0</v>
      </c>
      <c r="CU109" s="0" t="n">
        <f aca="false">AG109</f>
        <v>0</v>
      </c>
      <c r="CV109" s="0" t="n">
        <f aca="false">(AH109*AV109)</f>
        <v>0</v>
      </c>
      <c r="CW109" s="0" t="n">
        <f aca="false">AI109</f>
        <v>0</v>
      </c>
      <c r="CX109" s="0" t="n">
        <f aca="false">AJ109</f>
        <v>0</v>
      </c>
      <c r="CY109" s="0" t="n">
        <f aca="false">S109*(BZ109/100)</f>
        <v>0</v>
      </c>
      <c r="CZ109" s="0" t="n">
        <f aca="false">S109*(CA109/100)</f>
        <v>0</v>
      </c>
      <c r="DE109" s="0" t="s">
        <v>71</v>
      </c>
      <c r="DF109" s="0" t="s">
        <v>71</v>
      </c>
      <c r="DG109" s="0" t="s">
        <v>71</v>
      </c>
      <c r="DI109" s="0" t="s">
        <v>71</v>
      </c>
      <c r="DJ109" s="0" t="s">
        <v>71</v>
      </c>
      <c r="DN109" s="0" t="n">
        <v>0</v>
      </c>
      <c r="DO109" s="0" t="n">
        <v>0</v>
      </c>
      <c r="DP109" s="0" t="n">
        <v>1</v>
      </c>
      <c r="DQ109" s="0" t="n">
        <v>1</v>
      </c>
      <c r="DU109" s="0" t="n">
        <v>1010</v>
      </c>
      <c r="DV109" s="0" t="s">
        <v>120</v>
      </c>
      <c r="DW109" s="0" t="s">
        <v>120</v>
      </c>
      <c r="DX109" s="0" t="n">
        <v>1</v>
      </c>
      <c r="EE109" s="0" t="n">
        <v>40133675</v>
      </c>
      <c r="EF109" s="0" t="n">
        <v>201</v>
      </c>
      <c r="EG109" s="0" t="s">
        <v>231</v>
      </c>
      <c r="EH109" s="0" t="n">
        <v>0</v>
      </c>
      <c r="EJ109" s="0" t="n">
        <v>2</v>
      </c>
      <c r="EK109" s="0" t="n">
        <v>1618</v>
      </c>
      <c r="EL109" s="0" t="s">
        <v>232</v>
      </c>
      <c r="EM109" s="0" t="s">
        <v>233</v>
      </c>
      <c r="EQ109" s="0" t="n">
        <v>131072</v>
      </c>
      <c r="ER109" s="0" t="n">
        <v>2757.71</v>
      </c>
      <c r="ES109" s="0" t="n">
        <v>2757.71</v>
      </c>
      <c r="ET109" s="0" t="n">
        <v>0</v>
      </c>
      <c r="EU109" s="0" t="n">
        <v>0</v>
      </c>
      <c r="EV109" s="0" t="n">
        <v>0</v>
      </c>
      <c r="EW109" s="0" t="n">
        <v>0</v>
      </c>
      <c r="EX109" s="0" t="n">
        <v>0</v>
      </c>
      <c r="EY109" s="0" t="n">
        <v>0</v>
      </c>
      <c r="FQ109" s="0" t="n">
        <v>0</v>
      </c>
      <c r="FR109" s="0" t="n">
        <f aca="false">ROUND(IF(AND(BH109=3,BI109=3),P109,0),2)</f>
        <v>0</v>
      </c>
      <c r="FS109" s="0" t="n">
        <v>0</v>
      </c>
      <c r="FX109" s="0" t="n">
        <v>0</v>
      </c>
      <c r="FY109" s="0" t="n">
        <v>0</v>
      </c>
      <c r="GD109" s="0" t="n">
        <v>0</v>
      </c>
      <c r="GF109" s="0" t="n">
        <v>-822160522</v>
      </c>
      <c r="GG109" s="0" t="n">
        <v>2</v>
      </c>
      <c r="GH109" s="0" t="n">
        <v>1</v>
      </c>
      <c r="GI109" s="0" t="n">
        <v>2</v>
      </c>
      <c r="GJ109" s="0" t="n">
        <v>0</v>
      </c>
      <c r="GK109" s="0" t="n">
        <f aca="false">ROUND(R109*(R12)/100,2)</f>
        <v>0</v>
      </c>
      <c r="GL109" s="0" t="n">
        <f aca="false">ROUND(IF(AND(BH109=3,BI109=3,FS109&lt;&gt;0),P109,0),2)</f>
        <v>0</v>
      </c>
      <c r="GM109" s="0" t="n">
        <f aca="false">O109+X109+Y109+GK109</f>
        <v>0</v>
      </c>
      <c r="GN109" s="0" t="n">
        <f aca="false">ROUND(IF(OR(BI109=0,BI109=1),O109+X109+Y109+GK109-GX109,0),2)</f>
        <v>0</v>
      </c>
      <c r="GO109" s="0" t="n">
        <f aca="false">ROUND(IF(BI109=2,O109+X109+Y109+GK109-GX109,0),2)</f>
        <v>0</v>
      </c>
      <c r="GP109" s="0" t="n">
        <f aca="false">ROUND(IF(BI109=4,O109+X109+Y109+GK109,GX109),2)</f>
        <v>0</v>
      </c>
      <c r="GT109" s="0" t="n">
        <v>0</v>
      </c>
      <c r="GU109" s="0" t="n">
        <v>1</v>
      </c>
      <c r="GV109" s="0" t="n">
        <v>0</v>
      </c>
      <c r="GW109" s="0" t="n">
        <v>0</v>
      </c>
      <c r="GX109" s="0" t="n">
        <f aca="false">ROUND(GT109*GU109*I109,2)</f>
        <v>0</v>
      </c>
    </row>
    <row r="110" customFormat="false" ht="12.75" hidden="false" customHeight="false" outlineLevel="0" collapsed="false">
      <c r="A110" s="0" t="n">
        <v>17</v>
      </c>
      <c r="B110" s="0" t="n">
        <v>1</v>
      </c>
      <c r="C110" s="0" t="n">
        <f aca="false">ROW(SmtRes!A43)</f>
        <v>43</v>
      </c>
      <c r="D110" s="0" t="n">
        <f aca="false">ROW(EtalonRes!A57)</f>
        <v>57</v>
      </c>
      <c r="E110" s="0" t="s">
        <v>285</v>
      </c>
      <c r="F110" s="0" t="s">
        <v>286</v>
      </c>
      <c r="G110" s="0" t="s">
        <v>287</v>
      </c>
      <c r="H110" s="0" t="s">
        <v>288</v>
      </c>
      <c r="I110" s="0" t="n">
        <v>0</v>
      </c>
      <c r="J110" s="0" t="n">
        <v>0</v>
      </c>
      <c r="O110" s="0" t="n">
        <f aca="false">ROUND(CP110+GX110,2)</f>
        <v>0</v>
      </c>
      <c r="P110" s="0" t="n">
        <f aca="false">ROUND(CQ110*I110,2)</f>
        <v>0</v>
      </c>
      <c r="Q110" s="0" t="n">
        <f aca="false">ROUND(CR110*I110,2)</f>
        <v>0</v>
      </c>
      <c r="R110" s="0" t="n">
        <f aca="false">ROUND(CS110*I110,2)</f>
        <v>0</v>
      </c>
      <c r="S110" s="0" t="n">
        <f aca="false">ROUND(CT110*I110,2)</f>
        <v>0</v>
      </c>
      <c r="T110" s="0" t="n">
        <f aca="false">ROUND(CU110*I110,2)</f>
        <v>0</v>
      </c>
      <c r="U110" s="0" t="n">
        <f aca="false">CV110*I110</f>
        <v>0</v>
      </c>
      <c r="V110" s="0" t="n">
        <f aca="false">CW110*I110</f>
        <v>0</v>
      </c>
      <c r="W110" s="0" t="n">
        <f aca="false">ROUND(CX110*I110,2)</f>
        <v>0</v>
      </c>
      <c r="X110" s="0" t="n">
        <f aca="false">ROUND(CY110,2)</f>
        <v>0</v>
      </c>
      <c r="Y110" s="0" t="n">
        <f aca="false">ROUND(CZ110,2)</f>
        <v>0</v>
      </c>
      <c r="AA110" s="0" t="n">
        <v>41518254</v>
      </c>
      <c r="AB110" s="0" t="n">
        <f aca="false">ROUND((AC110+AD110+AF110)+GT110,6)</f>
        <v>3404.5672</v>
      </c>
      <c r="AC110" s="0" t="n">
        <f aca="false">ROUND((ES110),6)</f>
        <v>1056.58</v>
      </c>
      <c r="AD110" s="0" t="n">
        <f aca="false">ROUND(((((ET110*1.2*1.15))-((EU110*1.2*1.15)))+AE110),6)</f>
        <v>16.4358</v>
      </c>
      <c r="AE110" s="0" t="n">
        <f aca="false">ROUND(((EU110*1.2*1.15)),6)</f>
        <v>3.8778</v>
      </c>
      <c r="AF110" s="0" t="n">
        <f aca="false">ROUND(((EV110*1.2*1.15)),6)</f>
        <v>2331.5514</v>
      </c>
      <c r="AG110" s="0" t="n">
        <f aca="false">ROUND((AP110),6)</f>
        <v>0</v>
      </c>
      <c r="AH110" s="0" t="n">
        <f aca="false">((EW110*1.2*1.15))</f>
        <v>172.0584</v>
      </c>
      <c r="AI110" s="0" t="n">
        <f aca="false">((EX110*1.2*1.15))</f>
        <v>0</v>
      </c>
      <c r="AJ110" s="0" t="n">
        <f aca="false">ROUND((AS110),6)</f>
        <v>0</v>
      </c>
      <c r="AK110" s="0" t="n">
        <v>2758.02</v>
      </c>
      <c r="AL110" s="0" t="n">
        <v>1056.58</v>
      </c>
      <c r="AM110" s="0" t="n">
        <v>11.91</v>
      </c>
      <c r="AN110" s="0" t="n">
        <v>2.81</v>
      </c>
      <c r="AO110" s="0" t="n">
        <v>1689.53</v>
      </c>
      <c r="AP110" s="0" t="n">
        <v>0</v>
      </c>
      <c r="AQ110" s="0" t="n">
        <v>124.68</v>
      </c>
      <c r="AR110" s="0" t="n">
        <v>0</v>
      </c>
      <c r="AS110" s="0" t="n">
        <v>0</v>
      </c>
      <c r="AT110" s="0" t="n">
        <v>90</v>
      </c>
      <c r="AU110" s="0" t="n">
        <v>43</v>
      </c>
      <c r="AV110" s="0" t="n">
        <v>1</v>
      </c>
      <c r="AW110" s="0" t="n">
        <v>1</v>
      </c>
      <c r="AZ110" s="0" t="n">
        <v>1</v>
      </c>
      <c r="BA110" s="0" t="n">
        <v>20.74</v>
      </c>
      <c r="BB110" s="0" t="n">
        <v>8.66</v>
      </c>
      <c r="BC110" s="0" t="n">
        <v>5.24</v>
      </c>
      <c r="BH110" s="0" t="n">
        <v>0</v>
      </c>
      <c r="BI110" s="0" t="n">
        <v>2</v>
      </c>
      <c r="BJ110" s="0" t="s">
        <v>289</v>
      </c>
      <c r="BM110" s="0" t="n">
        <v>1608</v>
      </c>
      <c r="BN110" s="0" t="n">
        <v>0</v>
      </c>
      <c r="BO110" s="0" t="s">
        <v>286</v>
      </c>
      <c r="BP110" s="0" t="n">
        <v>1</v>
      </c>
      <c r="BQ110" s="0" t="n">
        <v>40</v>
      </c>
      <c r="BR110" s="0" t="n">
        <v>0</v>
      </c>
      <c r="BS110" s="0" t="n">
        <v>20.74</v>
      </c>
      <c r="BT110" s="0" t="n">
        <v>1</v>
      </c>
      <c r="BU110" s="0" t="n">
        <v>1</v>
      </c>
      <c r="BV110" s="0" t="n">
        <v>1</v>
      </c>
      <c r="BW110" s="0" t="n">
        <v>1</v>
      </c>
      <c r="BX110" s="0" t="n">
        <v>1</v>
      </c>
      <c r="BZ110" s="0" t="n">
        <v>90</v>
      </c>
      <c r="CA110" s="0" t="n">
        <v>43</v>
      </c>
      <c r="CF110" s="0" t="n">
        <v>0</v>
      </c>
      <c r="CG110" s="0" t="n">
        <v>0</v>
      </c>
      <c r="CM110" s="0" t="n">
        <v>0</v>
      </c>
      <c r="CO110" s="0" t="n">
        <v>0</v>
      </c>
      <c r="CP110" s="0" t="n">
        <f aca="false">(P110+Q110+S110)</f>
        <v>0</v>
      </c>
      <c r="CQ110" s="0" t="n">
        <f aca="false">(AC110*BC110*AW110)</f>
        <v>5536.4792</v>
      </c>
      <c r="CR110" s="0" t="n">
        <f aca="false">(((((ET110*1.2*1.15))*BB110-((EU110*1.2*1.15))*BS110)+AE110*BS110)*AV110)</f>
        <v>142.334028</v>
      </c>
      <c r="CS110" s="0" t="n">
        <f aca="false">(AE110*BS110*AV110)</f>
        <v>80.425572</v>
      </c>
      <c r="CT110" s="0" t="n">
        <f aca="false">(AF110*BA110*AV110)</f>
        <v>48356.376036</v>
      </c>
      <c r="CU110" s="0" t="n">
        <f aca="false">AG110</f>
        <v>0</v>
      </c>
      <c r="CV110" s="0" t="n">
        <f aca="false">(AH110*AV110)</f>
        <v>172.0584</v>
      </c>
      <c r="CW110" s="0" t="n">
        <f aca="false">AI110</f>
        <v>0</v>
      </c>
      <c r="CX110" s="0" t="n">
        <f aca="false">AJ110</f>
        <v>0</v>
      </c>
      <c r="CY110" s="0" t="n">
        <f aca="false">S110*(BZ110/100)</f>
        <v>0</v>
      </c>
      <c r="CZ110" s="0" t="n">
        <f aca="false">S110*(CA110/100)</f>
        <v>0</v>
      </c>
      <c r="DE110" s="0" t="s">
        <v>71</v>
      </c>
      <c r="DF110" s="0" t="s">
        <v>71</v>
      </c>
      <c r="DG110" s="0" t="s">
        <v>71</v>
      </c>
      <c r="DI110" s="0" t="s">
        <v>71</v>
      </c>
      <c r="DJ110" s="0" t="s">
        <v>71</v>
      </c>
      <c r="DN110" s="0" t="n">
        <v>112</v>
      </c>
      <c r="DO110" s="0" t="n">
        <v>70</v>
      </c>
      <c r="DP110" s="0" t="n">
        <v>1.067</v>
      </c>
      <c r="DQ110" s="0" t="n">
        <v>1.081</v>
      </c>
      <c r="DU110" s="0" t="n">
        <v>1013</v>
      </c>
      <c r="DV110" s="0" t="s">
        <v>288</v>
      </c>
      <c r="DW110" s="0" t="s">
        <v>288</v>
      </c>
      <c r="DX110" s="0" t="n">
        <v>1</v>
      </c>
      <c r="EE110" s="0" t="n">
        <v>40133665</v>
      </c>
      <c r="EF110" s="0" t="n">
        <v>40</v>
      </c>
      <c r="EG110" s="0" t="s">
        <v>202</v>
      </c>
      <c r="EH110" s="0" t="n">
        <v>0</v>
      </c>
      <c r="EJ110" s="0" t="n">
        <v>2</v>
      </c>
      <c r="EK110" s="0" t="n">
        <v>1608</v>
      </c>
      <c r="EL110" s="0" t="s">
        <v>213</v>
      </c>
      <c r="EM110" s="0" t="s">
        <v>214</v>
      </c>
      <c r="EQ110" s="0" t="n">
        <v>131072</v>
      </c>
      <c r="ER110" s="0" t="n">
        <v>2758.02</v>
      </c>
      <c r="ES110" s="0" t="n">
        <v>1056.58</v>
      </c>
      <c r="ET110" s="0" t="n">
        <v>11.91</v>
      </c>
      <c r="EU110" s="0" t="n">
        <v>2.81</v>
      </c>
      <c r="EV110" s="0" t="n">
        <v>1689.53</v>
      </c>
      <c r="EW110" s="0" t="n">
        <v>124.68</v>
      </c>
      <c r="EX110" s="0" t="n">
        <v>0</v>
      </c>
      <c r="EY110" s="0" t="n">
        <v>0</v>
      </c>
      <c r="FQ110" s="0" t="n">
        <v>0</v>
      </c>
      <c r="FR110" s="0" t="n">
        <f aca="false">ROUND(IF(AND(BH110=3,BI110=3),P110,0),2)</f>
        <v>0</v>
      </c>
      <c r="FS110" s="0" t="n">
        <v>0</v>
      </c>
      <c r="FX110" s="0" t="n">
        <v>112</v>
      </c>
      <c r="FY110" s="0" t="n">
        <v>70</v>
      </c>
      <c r="GD110" s="0" t="n">
        <v>0</v>
      </c>
      <c r="GF110" s="0" t="n">
        <v>-1013346958</v>
      </c>
      <c r="GG110" s="0" t="n">
        <v>2</v>
      </c>
      <c r="GH110" s="0" t="n">
        <v>1</v>
      </c>
      <c r="GI110" s="0" t="n">
        <v>2</v>
      </c>
      <c r="GJ110" s="0" t="n">
        <v>0</v>
      </c>
      <c r="GK110" s="0" t="n">
        <f aca="false">ROUND(R110*(R12)/100,2)</f>
        <v>0</v>
      </c>
      <c r="GL110" s="0" t="n">
        <f aca="false">ROUND(IF(AND(BH110=3,BI110=3,FS110&lt;&gt;0),P110,0),2)</f>
        <v>0</v>
      </c>
      <c r="GM110" s="0" t="n">
        <f aca="false">O110+X110+Y110+GK110</f>
        <v>0</v>
      </c>
      <c r="GN110" s="0" t="n">
        <f aca="false">ROUND(IF(OR(BI110=0,BI110=1),O110+X110+Y110+GK110-GX110,0),2)</f>
        <v>0</v>
      </c>
      <c r="GO110" s="0" t="n">
        <f aca="false">ROUND(IF(BI110=2,O110+X110+Y110+GK110-GX110,0),2)</f>
        <v>0</v>
      </c>
      <c r="GP110" s="0" t="n">
        <f aca="false">ROUND(IF(BI110=4,O110+X110+Y110+GK110,GX110),2)</f>
        <v>0</v>
      </c>
      <c r="GT110" s="0" t="n">
        <v>0</v>
      </c>
      <c r="GU110" s="0" t="n">
        <v>1</v>
      </c>
      <c r="GV110" s="0" t="n">
        <v>0</v>
      </c>
      <c r="GW110" s="0" t="n">
        <v>0</v>
      </c>
      <c r="GX110" s="0" t="n">
        <f aca="false">ROUND(GT110*GU110*I110,2)</f>
        <v>0</v>
      </c>
    </row>
    <row r="111" customFormat="false" ht="12.75" hidden="false" customHeight="false" outlineLevel="0" collapsed="false">
      <c r="A111" s="0" t="n">
        <v>17</v>
      </c>
      <c r="B111" s="0" t="n">
        <v>1</v>
      </c>
      <c r="E111" s="0" t="s">
        <v>290</v>
      </c>
      <c r="F111" s="0" t="s">
        <v>291</v>
      </c>
      <c r="G111" s="0" t="s">
        <v>292</v>
      </c>
      <c r="H111" s="0" t="s">
        <v>293</v>
      </c>
      <c r="I111" s="0" t="n">
        <f aca="false">ROUND(I110/3*100,9)</f>
        <v>0</v>
      </c>
      <c r="J111" s="0" t="n">
        <v>0</v>
      </c>
      <c r="O111" s="0" t="n">
        <f aca="false">ROUND(CP111+GX111,2)</f>
        <v>0</v>
      </c>
      <c r="P111" s="0" t="n">
        <f aca="false">ROUND(CQ111*I111,2)</f>
        <v>0</v>
      </c>
      <c r="Q111" s="0" t="n">
        <f aca="false">ROUND(CR111*I111,2)</f>
        <v>0</v>
      </c>
      <c r="R111" s="0" t="n">
        <f aca="false">ROUND(CS111*I111,2)</f>
        <v>0</v>
      </c>
      <c r="S111" s="0" t="n">
        <f aca="false">ROUND(CT111*I111,2)</f>
        <v>0</v>
      </c>
      <c r="T111" s="0" t="n">
        <f aca="false">ROUND(CU111*I111,2)</f>
        <v>0</v>
      </c>
      <c r="U111" s="0" t="n">
        <f aca="false">CV111*I111</f>
        <v>0</v>
      </c>
      <c r="V111" s="0" t="n">
        <f aca="false">CW111*I111</f>
        <v>0</v>
      </c>
      <c r="W111" s="0" t="n">
        <f aca="false">ROUND(CX111*I111,2)</f>
        <v>0</v>
      </c>
      <c r="X111" s="0" t="n">
        <f aca="false">ROUND(CY111,2)</f>
        <v>0</v>
      </c>
      <c r="Y111" s="0" t="n">
        <f aca="false">ROUND(CZ111,2)</f>
        <v>0</v>
      </c>
      <c r="AA111" s="0" t="n">
        <v>41518254</v>
      </c>
      <c r="AB111" s="0" t="n">
        <f aca="false">ROUND((AC111+AD111+AF111)+GT111,6)</f>
        <v>5982.6</v>
      </c>
      <c r="AC111" s="0" t="n">
        <f aca="false">ROUND((ES111),6)</f>
        <v>5982.6</v>
      </c>
      <c r="AD111" s="0" t="n">
        <f aca="false">ROUND(((((ET111*1.2*1.15))-((EU111*1.2*1.15)))+AE111),6)</f>
        <v>0</v>
      </c>
      <c r="AE111" s="0" t="n">
        <f aca="false">ROUND(((EU111*1.2*1.15)),6)</f>
        <v>0</v>
      </c>
      <c r="AF111" s="0" t="n">
        <f aca="false">ROUND(((EV111*1.2*1.15)),6)</f>
        <v>0</v>
      </c>
      <c r="AG111" s="0" t="n">
        <f aca="false">ROUND((AP111),6)</f>
        <v>0</v>
      </c>
      <c r="AH111" s="0" t="n">
        <f aca="false">((EW111*1.2*1.15))</f>
        <v>0</v>
      </c>
      <c r="AI111" s="0" t="n">
        <f aca="false">((EX111*1.2*1.15))</f>
        <v>0</v>
      </c>
      <c r="AJ111" s="0" t="n">
        <f aca="false">ROUND((AS111),6)</f>
        <v>0</v>
      </c>
      <c r="AK111" s="0" t="n">
        <v>5982.6</v>
      </c>
      <c r="AL111" s="0" t="n">
        <v>5982.6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  <c r="AS111" s="0" t="n">
        <v>0</v>
      </c>
      <c r="AT111" s="0" t="n">
        <v>0</v>
      </c>
      <c r="AU111" s="0" t="n">
        <v>0</v>
      </c>
      <c r="AV111" s="0" t="n">
        <v>1</v>
      </c>
      <c r="AW111" s="0" t="n">
        <v>1</v>
      </c>
      <c r="AZ111" s="0" t="n">
        <v>1</v>
      </c>
      <c r="BA111" s="0" t="n">
        <v>1</v>
      </c>
      <c r="BB111" s="0" t="n">
        <v>1</v>
      </c>
      <c r="BC111" s="0" t="n">
        <v>2.7</v>
      </c>
      <c r="BH111" s="0" t="n">
        <v>3</v>
      </c>
      <c r="BI111" s="0" t="n">
        <v>2</v>
      </c>
      <c r="BJ111" s="0" t="s">
        <v>294</v>
      </c>
      <c r="BM111" s="0" t="n">
        <v>1618</v>
      </c>
      <c r="BN111" s="0" t="n">
        <v>0</v>
      </c>
      <c r="BO111" s="0" t="s">
        <v>291</v>
      </c>
      <c r="BP111" s="0" t="n">
        <v>1</v>
      </c>
      <c r="BQ111" s="0" t="n">
        <v>201</v>
      </c>
      <c r="BR111" s="0" t="n">
        <v>0</v>
      </c>
      <c r="BS111" s="0" t="n">
        <v>1</v>
      </c>
      <c r="BT111" s="0" t="n">
        <v>1</v>
      </c>
      <c r="BU111" s="0" t="n">
        <v>1</v>
      </c>
      <c r="BV111" s="0" t="n">
        <v>1</v>
      </c>
      <c r="BW111" s="0" t="n">
        <v>1</v>
      </c>
      <c r="BX111" s="0" t="n">
        <v>1</v>
      </c>
      <c r="BZ111" s="0" t="n">
        <v>0</v>
      </c>
      <c r="CA111" s="0" t="n">
        <v>0</v>
      </c>
      <c r="CF111" s="0" t="n">
        <v>0</v>
      </c>
      <c r="CG111" s="0" t="n">
        <v>0</v>
      </c>
      <c r="CM111" s="0" t="n">
        <v>0</v>
      </c>
      <c r="CO111" s="0" t="n">
        <v>0</v>
      </c>
      <c r="CP111" s="0" t="n">
        <f aca="false">(P111+Q111+S111)</f>
        <v>0</v>
      </c>
      <c r="CQ111" s="0" t="n">
        <f aca="false">(AC111*BC111*AW111)</f>
        <v>16153.02</v>
      </c>
      <c r="CR111" s="0" t="n">
        <f aca="false">(((((ET111*1.2*1.15))*BB111-((EU111*1.2*1.15))*BS111)+AE111*BS111)*AV111)</f>
        <v>0</v>
      </c>
      <c r="CS111" s="0" t="n">
        <f aca="false">(AE111*BS111*AV111)</f>
        <v>0</v>
      </c>
      <c r="CT111" s="0" t="n">
        <f aca="false">(AF111*BA111*AV111)</f>
        <v>0</v>
      </c>
      <c r="CU111" s="0" t="n">
        <f aca="false">AG111</f>
        <v>0</v>
      </c>
      <c r="CV111" s="0" t="n">
        <f aca="false">(AH111*AV111)</f>
        <v>0</v>
      </c>
      <c r="CW111" s="0" t="n">
        <f aca="false">AI111</f>
        <v>0</v>
      </c>
      <c r="CX111" s="0" t="n">
        <f aca="false">AJ111</f>
        <v>0</v>
      </c>
      <c r="CY111" s="0" t="n">
        <f aca="false">S111*(BZ111/100)</f>
        <v>0</v>
      </c>
      <c r="CZ111" s="0" t="n">
        <f aca="false">S111*(CA111/100)</f>
        <v>0</v>
      </c>
      <c r="DE111" s="0" t="s">
        <v>71</v>
      </c>
      <c r="DF111" s="0" t="s">
        <v>71</v>
      </c>
      <c r="DG111" s="0" t="s">
        <v>71</v>
      </c>
      <c r="DI111" s="0" t="s">
        <v>71</v>
      </c>
      <c r="DJ111" s="0" t="s">
        <v>71</v>
      </c>
      <c r="DN111" s="0" t="n">
        <v>0</v>
      </c>
      <c r="DO111" s="0" t="n">
        <v>0</v>
      </c>
      <c r="DP111" s="0" t="n">
        <v>1</v>
      </c>
      <c r="DQ111" s="0" t="n">
        <v>1</v>
      </c>
      <c r="DU111" s="0" t="n">
        <v>1013</v>
      </c>
      <c r="DV111" s="0" t="s">
        <v>293</v>
      </c>
      <c r="DW111" s="0" t="s">
        <v>293</v>
      </c>
      <c r="DX111" s="0" t="n">
        <v>1</v>
      </c>
      <c r="EE111" s="0" t="n">
        <v>40133675</v>
      </c>
      <c r="EF111" s="0" t="n">
        <v>201</v>
      </c>
      <c r="EG111" s="0" t="s">
        <v>231</v>
      </c>
      <c r="EH111" s="0" t="n">
        <v>0</v>
      </c>
      <c r="EJ111" s="0" t="n">
        <v>2</v>
      </c>
      <c r="EK111" s="0" t="n">
        <v>1618</v>
      </c>
      <c r="EL111" s="0" t="s">
        <v>232</v>
      </c>
      <c r="EM111" s="0" t="s">
        <v>233</v>
      </c>
      <c r="EQ111" s="0" t="n">
        <v>131072</v>
      </c>
      <c r="ER111" s="0" t="n">
        <v>5982.6</v>
      </c>
      <c r="ES111" s="0" t="n">
        <v>5982.6</v>
      </c>
      <c r="ET111" s="0" t="n">
        <v>0</v>
      </c>
      <c r="EU111" s="0" t="n">
        <v>0</v>
      </c>
      <c r="EV111" s="0" t="n">
        <v>0</v>
      </c>
      <c r="EW111" s="0" t="n">
        <v>0</v>
      </c>
      <c r="EX111" s="0" t="n">
        <v>0</v>
      </c>
      <c r="EY111" s="0" t="n">
        <v>0</v>
      </c>
      <c r="FQ111" s="0" t="n">
        <v>0</v>
      </c>
      <c r="FR111" s="0" t="n">
        <f aca="false">ROUND(IF(AND(BH111=3,BI111=3),P111,0),2)</f>
        <v>0</v>
      </c>
      <c r="FS111" s="0" t="n">
        <v>0</v>
      </c>
      <c r="FX111" s="0" t="n">
        <v>0</v>
      </c>
      <c r="FY111" s="0" t="n">
        <v>0</v>
      </c>
      <c r="GD111" s="0" t="n">
        <v>0</v>
      </c>
      <c r="GF111" s="0" t="n">
        <v>151988484</v>
      </c>
      <c r="GG111" s="0" t="n">
        <v>2</v>
      </c>
      <c r="GH111" s="0" t="n">
        <v>1</v>
      </c>
      <c r="GI111" s="0" t="n">
        <v>2</v>
      </c>
      <c r="GJ111" s="0" t="n">
        <v>0</v>
      </c>
      <c r="GK111" s="0" t="n">
        <f aca="false">ROUND(R111*(R12)/100,2)</f>
        <v>0</v>
      </c>
      <c r="GL111" s="0" t="n">
        <f aca="false">ROUND(IF(AND(BH111=3,BI111=3,FS111&lt;&gt;0),P111,0),2)</f>
        <v>0</v>
      </c>
      <c r="GM111" s="0" t="n">
        <f aca="false">O111+X111+Y111+GK111</f>
        <v>0</v>
      </c>
      <c r="GN111" s="0" t="n">
        <f aca="false">ROUND(IF(OR(BI111=0,BI111=1),O111+X111+Y111+GK111-GX111,0),2)</f>
        <v>0</v>
      </c>
      <c r="GO111" s="0" t="n">
        <f aca="false">ROUND(IF(BI111=2,O111+X111+Y111+GK111-GX111,0),2)</f>
        <v>0</v>
      </c>
      <c r="GP111" s="0" t="n">
        <f aca="false">ROUND(IF(BI111=4,O111+X111+Y111+GK111,GX111),2)</f>
        <v>0</v>
      </c>
      <c r="GT111" s="0" t="n">
        <v>0</v>
      </c>
      <c r="GU111" s="0" t="n">
        <v>1</v>
      </c>
      <c r="GV111" s="0" t="n">
        <v>0</v>
      </c>
      <c r="GW111" s="0" t="n">
        <v>0</v>
      </c>
      <c r="GX111" s="0" t="n">
        <f aca="false">ROUND(GT111*GU111*I111,2)</f>
        <v>0</v>
      </c>
    </row>
    <row r="112" customFormat="false" ht="12.75" hidden="false" customHeight="false" outlineLevel="0" collapsed="false">
      <c r="A112" s="0" t="n">
        <v>17</v>
      </c>
      <c r="B112" s="0" t="n">
        <v>1</v>
      </c>
      <c r="C112" s="0" t="n">
        <f aca="false">ROW(SmtRes!A45)</f>
        <v>45</v>
      </c>
      <c r="D112" s="0" t="n">
        <f aca="false">ROW(EtalonRes!A59)</f>
        <v>59</v>
      </c>
      <c r="E112" s="0" t="s">
        <v>295</v>
      </c>
      <c r="F112" s="0" t="s">
        <v>296</v>
      </c>
      <c r="G112" s="0" t="s">
        <v>297</v>
      </c>
      <c r="H112" s="0" t="s">
        <v>298</v>
      </c>
      <c r="I112" s="0" t="n">
        <f aca="false">ROUND(52/100,9)</f>
        <v>0.52</v>
      </c>
      <c r="J112" s="0" t="n">
        <v>0</v>
      </c>
      <c r="O112" s="0" t="n">
        <f aca="false">ROUND(CP112+GX112,2)</f>
        <v>36594.64</v>
      </c>
      <c r="P112" s="0" t="n">
        <f aca="false">ROUND(CQ112*I112,2)</f>
        <v>1415.4</v>
      </c>
      <c r="Q112" s="0" t="n">
        <f aca="false">ROUND(CR112*I112,2)</f>
        <v>3233.42</v>
      </c>
      <c r="R112" s="0" t="n">
        <f aca="false">ROUND(CS112*I112,2)</f>
        <v>922.9</v>
      </c>
      <c r="S112" s="0" t="n">
        <f aca="false">ROUND(CT112*I112,2)</f>
        <v>31945.82</v>
      </c>
      <c r="T112" s="0" t="n">
        <f aca="false">ROUND(CU112*I112,2)</f>
        <v>0</v>
      </c>
      <c r="U112" s="0" t="n">
        <f aca="false">CV112*I112</f>
        <v>111.866664</v>
      </c>
      <c r="V112" s="0" t="n">
        <f aca="false">CW112*I112</f>
        <v>0</v>
      </c>
      <c r="W112" s="0" t="n">
        <f aca="false">ROUND(CX112*I112,2)</f>
        <v>0</v>
      </c>
      <c r="X112" s="0" t="n">
        <f aca="false">ROUND(CY112,2)</f>
        <v>28751.24</v>
      </c>
      <c r="Y112" s="0" t="n">
        <f aca="false">ROUND(CZ112,2)</f>
        <v>13736.7</v>
      </c>
      <c r="AA112" s="0" t="n">
        <v>41518254</v>
      </c>
      <c r="AB112" s="0" t="n">
        <f aca="false">ROUND((AC112+AD112+AF112)+GT112,6)</f>
        <v>4468.5684</v>
      </c>
      <c r="AC112" s="0" t="n">
        <f aca="false">ROUND((ES112),6)</f>
        <v>519.45</v>
      </c>
      <c r="AD112" s="0" t="n">
        <f aca="false">ROUND(((((ET112*1.2*1.15))-((EU112*1.2*1.15)))+AE112),6)</f>
        <v>987.0036</v>
      </c>
      <c r="AE112" s="0" t="n">
        <f aca="false">ROUND(((EU112*1.2*1.15)),6)</f>
        <v>85.5738</v>
      </c>
      <c r="AF112" s="0" t="n">
        <f aca="false">ROUND(((EV112*1.2*1.15)),6)</f>
        <v>2962.1148</v>
      </c>
      <c r="AG112" s="0" t="n">
        <f aca="false">ROUND((AP112),6)</f>
        <v>0</v>
      </c>
      <c r="AH112" s="0" t="n">
        <f aca="false">((EW112*1.2*1.15))</f>
        <v>215.1282</v>
      </c>
      <c r="AI112" s="0" t="n">
        <f aca="false">((EX112*1.2*1.15))</f>
        <v>0</v>
      </c>
      <c r="AJ112" s="0" t="n">
        <f aca="false">ROUND((AS112),6)</f>
        <v>0</v>
      </c>
      <c r="AK112" s="0" t="n">
        <v>3381.13</v>
      </c>
      <c r="AL112" s="0" t="n">
        <v>519.45</v>
      </c>
      <c r="AM112" s="0" t="n">
        <v>715.22</v>
      </c>
      <c r="AN112" s="0" t="n">
        <v>62.01</v>
      </c>
      <c r="AO112" s="0" t="n">
        <v>2146.46</v>
      </c>
      <c r="AP112" s="0" t="n">
        <v>0</v>
      </c>
      <c r="AQ112" s="0" t="n">
        <v>155.89</v>
      </c>
      <c r="AR112" s="0" t="n">
        <v>0</v>
      </c>
      <c r="AS112" s="0" t="n">
        <v>0</v>
      </c>
      <c r="AT112" s="0" t="n">
        <v>90</v>
      </c>
      <c r="AU112" s="0" t="n">
        <v>43</v>
      </c>
      <c r="AV112" s="0" t="n">
        <v>1</v>
      </c>
      <c r="AW112" s="0" t="n">
        <v>1</v>
      </c>
      <c r="AZ112" s="0" t="n">
        <v>1</v>
      </c>
      <c r="BA112" s="0" t="n">
        <v>20.74</v>
      </c>
      <c r="BB112" s="0" t="n">
        <v>6.3</v>
      </c>
      <c r="BC112" s="0" t="n">
        <v>5.24</v>
      </c>
      <c r="BH112" s="0" t="n">
        <v>0</v>
      </c>
      <c r="BI112" s="0" t="n">
        <v>2</v>
      </c>
      <c r="BJ112" s="0" t="s">
        <v>299</v>
      </c>
      <c r="BM112" s="0" t="n">
        <v>1608</v>
      </c>
      <c r="BN112" s="0" t="n">
        <v>0</v>
      </c>
      <c r="BO112" s="0" t="s">
        <v>296</v>
      </c>
      <c r="BP112" s="0" t="n">
        <v>1</v>
      </c>
      <c r="BQ112" s="0" t="n">
        <v>40</v>
      </c>
      <c r="BR112" s="0" t="n">
        <v>0</v>
      </c>
      <c r="BS112" s="0" t="n">
        <v>20.74</v>
      </c>
      <c r="BT112" s="0" t="n">
        <v>1</v>
      </c>
      <c r="BU112" s="0" t="n">
        <v>1</v>
      </c>
      <c r="BV112" s="0" t="n">
        <v>1</v>
      </c>
      <c r="BW112" s="0" t="n">
        <v>1</v>
      </c>
      <c r="BX112" s="0" t="n">
        <v>1</v>
      </c>
      <c r="BZ112" s="0" t="n">
        <v>90</v>
      </c>
      <c r="CA112" s="0" t="n">
        <v>43</v>
      </c>
      <c r="CF112" s="0" t="n">
        <v>0</v>
      </c>
      <c r="CG112" s="0" t="n">
        <v>0</v>
      </c>
      <c r="CM112" s="0" t="n">
        <v>0</v>
      </c>
      <c r="CO112" s="0" t="n">
        <v>0</v>
      </c>
      <c r="CP112" s="0" t="n">
        <f aca="false">(P112+Q112+S112)</f>
        <v>36594.64</v>
      </c>
      <c r="CQ112" s="0" t="n">
        <f aca="false">(AC112*BC112*AW112)</f>
        <v>2721.918</v>
      </c>
      <c r="CR112" s="0" t="n">
        <f aca="false">(((((ET112*1.2*1.15))*BB112-((EU112*1.2*1.15))*BS112)+AE112*BS112)*AV112)</f>
        <v>6218.12268</v>
      </c>
      <c r="CS112" s="0" t="n">
        <f aca="false">(AE112*BS112*AV112)</f>
        <v>1774.800612</v>
      </c>
      <c r="CT112" s="0" t="n">
        <f aca="false">(AF112*BA112*AV112)</f>
        <v>61434.260952</v>
      </c>
      <c r="CU112" s="0" t="n">
        <f aca="false">AG112</f>
        <v>0</v>
      </c>
      <c r="CV112" s="0" t="n">
        <f aca="false">(AH112*AV112)</f>
        <v>215.1282</v>
      </c>
      <c r="CW112" s="0" t="n">
        <f aca="false">AI112</f>
        <v>0</v>
      </c>
      <c r="CX112" s="0" t="n">
        <f aca="false">AJ112</f>
        <v>0</v>
      </c>
      <c r="CY112" s="0" t="n">
        <f aca="false">S112*(BZ112/100)</f>
        <v>28751.238</v>
      </c>
      <c r="CZ112" s="0" t="n">
        <f aca="false">S112*(CA112/100)</f>
        <v>13736.7026</v>
      </c>
      <c r="DE112" s="0" t="s">
        <v>71</v>
      </c>
      <c r="DF112" s="0" t="s">
        <v>71</v>
      </c>
      <c r="DG112" s="0" t="s">
        <v>71</v>
      </c>
      <c r="DI112" s="0" t="s">
        <v>71</v>
      </c>
      <c r="DJ112" s="0" t="s">
        <v>71</v>
      </c>
      <c r="DN112" s="0" t="n">
        <v>112</v>
      </c>
      <c r="DO112" s="0" t="n">
        <v>70</v>
      </c>
      <c r="DP112" s="0" t="n">
        <v>1.067</v>
      </c>
      <c r="DQ112" s="0" t="n">
        <v>1.081</v>
      </c>
      <c r="DU112" s="0" t="n">
        <v>1013</v>
      </c>
      <c r="DV112" s="0" t="s">
        <v>298</v>
      </c>
      <c r="DW112" s="0" t="s">
        <v>298</v>
      </c>
      <c r="DX112" s="0" t="n">
        <v>1</v>
      </c>
      <c r="EE112" s="0" t="n">
        <v>40133665</v>
      </c>
      <c r="EF112" s="0" t="n">
        <v>40</v>
      </c>
      <c r="EG112" s="0" t="s">
        <v>202</v>
      </c>
      <c r="EH112" s="0" t="n">
        <v>0</v>
      </c>
      <c r="EJ112" s="0" t="n">
        <v>2</v>
      </c>
      <c r="EK112" s="0" t="n">
        <v>1608</v>
      </c>
      <c r="EL112" s="0" t="s">
        <v>213</v>
      </c>
      <c r="EM112" s="0" t="s">
        <v>214</v>
      </c>
      <c r="EQ112" s="0" t="n">
        <v>131072</v>
      </c>
      <c r="ER112" s="0" t="n">
        <v>3381.13</v>
      </c>
      <c r="ES112" s="0" t="n">
        <v>519.45</v>
      </c>
      <c r="ET112" s="0" t="n">
        <v>715.22</v>
      </c>
      <c r="EU112" s="0" t="n">
        <v>62.01</v>
      </c>
      <c r="EV112" s="0" t="n">
        <v>2146.46</v>
      </c>
      <c r="EW112" s="0" t="n">
        <v>155.89</v>
      </c>
      <c r="EX112" s="0" t="n">
        <v>0</v>
      </c>
      <c r="EY112" s="0" t="n">
        <v>0</v>
      </c>
      <c r="FQ112" s="0" t="n">
        <v>0</v>
      </c>
      <c r="FR112" s="0" t="n">
        <f aca="false">ROUND(IF(AND(BH112=3,BI112=3),P112,0),2)</f>
        <v>0</v>
      </c>
      <c r="FS112" s="0" t="n">
        <v>0</v>
      </c>
      <c r="FX112" s="0" t="n">
        <v>112</v>
      </c>
      <c r="FY112" s="0" t="n">
        <v>70</v>
      </c>
      <c r="GD112" s="0" t="n">
        <v>0</v>
      </c>
      <c r="GF112" s="0" t="n">
        <v>1031233031</v>
      </c>
      <c r="GG112" s="0" t="n">
        <v>2</v>
      </c>
      <c r="GH112" s="0" t="n">
        <v>1</v>
      </c>
      <c r="GI112" s="0" t="n">
        <v>2</v>
      </c>
      <c r="GJ112" s="0" t="n">
        <v>0</v>
      </c>
      <c r="GK112" s="0" t="n">
        <f aca="false">ROUND(R112*(R12)/100,2)</f>
        <v>1448.95</v>
      </c>
      <c r="GL112" s="0" t="n">
        <f aca="false">ROUND(IF(AND(BH112=3,BI112=3,FS112&lt;&gt;0),P112,0),2)</f>
        <v>0</v>
      </c>
      <c r="GM112" s="0" t="n">
        <f aca="false">O112+X112+Y112+GK112</f>
        <v>80531.53</v>
      </c>
      <c r="GN112" s="0" t="n">
        <f aca="false">ROUND(IF(OR(BI112=0,BI112=1),O112+X112+Y112+GK112-GX112,0),2)</f>
        <v>0</v>
      </c>
      <c r="GO112" s="0" t="n">
        <f aca="false">ROUND(IF(BI112=2,O112+X112+Y112+GK112-GX112,0),2)</f>
        <v>80531.53</v>
      </c>
      <c r="GP112" s="0" t="n">
        <f aca="false">ROUND(IF(BI112=4,O112+X112+Y112+GK112,GX112),2)</f>
        <v>0</v>
      </c>
      <c r="GT112" s="0" t="n">
        <v>0</v>
      </c>
      <c r="GU112" s="0" t="n">
        <v>1</v>
      </c>
      <c r="GV112" s="0" t="n">
        <v>0</v>
      </c>
      <c r="GW112" s="0" t="n">
        <v>0</v>
      </c>
      <c r="GX112" s="0" t="n">
        <f aca="false">ROUND(GT112*GU112*I112,2)</f>
        <v>0</v>
      </c>
    </row>
    <row r="113" customFormat="false" ht="12.75" hidden="false" customHeight="false" outlineLevel="0" collapsed="false">
      <c r="A113" s="0" t="n">
        <v>18</v>
      </c>
      <c r="B113" s="0" t="n">
        <v>1</v>
      </c>
      <c r="C113" s="0" t="n">
        <v>45</v>
      </c>
      <c r="E113" s="0" t="s">
        <v>300</v>
      </c>
      <c r="F113" s="0" t="s">
        <v>301</v>
      </c>
      <c r="G113" s="0" t="s">
        <v>302</v>
      </c>
      <c r="H113" s="0" t="s">
        <v>303</v>
      </c>
      <c r="I113" s="0" t="n">
        <f aca="false">I112*J113</f>
        <v>52</v>
      </c>
      <c r="J113" s="0" t="n">
        <v>100</v>
      </c>
      <c r="O113" s="0" t="n">
        <f aca="false">ROUND(CP113+GX113,2)</f>
        <v>16536.73</v>
      </c>
      <c r="P113" s="0" t="n">
        <f aca="false">ROUND(CQ113*I113,2)</f>
        <v>16536.73</v>
      </c>
      <c r="Q113" s="0" t="n">
        <f aca="false">ROUND(CR113*I113,2)</f>
        <v>0</v>
      </c>
      <c r="R113" s="0" t="n">
        <f aca="false">ROUND(CS113*I113,2)</f>
        <v>0</v>
      </c>
      <c r="S113" s="0" t="n">
        <f aca="false">ROUND(CT113*I113,2)</f>
        <v>0</v>
      </c>
      <c r="T113" s="0" t="n">
        <f aca="false">ROUND(CU113*I113,2)</f>
        <v>0</v>
      </c>
      <c r="U113" s="0" t="n">
        <f aca="false">CV113*I113</f>
        <v>0</v>
      </c>
      <c r="V113" s="0" t="n">
        <f aca="false">CW113*I113</f>
        <v>0</v>
      </c>
      <c r="W113" s="0" t="n">
        <f aca="false">ROUND(CX113*I113,2)</f>
        <v>0</v>
      </c>
      <c r="X113" s="0" t="n">
        <f aca="false">ROUND(CY113,2)</f>
        <v>0</v>
      </c>
      <c r="Y113" s="0" t="n">
        <f aca="false">ROUND(CZ113,2)</f>
        <v>0</v>
      </c>
      <c r="AA113" s="0" t="n">
        <v>41518254</v>
      </c>
      <c r="AB113" s="0" t="n">
        <f aca="false">ROUND((AC113+AD113+AF113)+GT113,6)</f>
        <v>153.63</v>
      </c>
      <c r="AC113" s="0" t="n">
        <f aca="false">ROUND((ES113),6)</f>
        <v>153.63</v>
      </c>
      <c r="AD113" s="0" t="n">
        <f aca="false">ROUND((((ET113)-(EU113))+AE113),6)</f>
        <v>0</v>
      </c>
      <c r="AE113" s="0" t="n">
        <f aca="false">ROUND((EU113),6)</f>
        <v>0</v>
      </c>
      <c r="AF113" s="0" t="n">
        <f aca="false">ROUND((EV113),6)</f>
        <v>0</v>
      </c>
      <c r="AG113" s="0" t="n">
        <f aca="false">ROUND((AP113),6)</f>
        <v>0</v>
      </c>
      <c r="AH113" s="0" t="n">
        <f aca="false">(EW113)</f>
        <v>0</v>
      </c>
      <c r="AI113" s="0" t="n">
        <f aca="false">(EX113)</f>
        <v>0</v>
      </c>
      <c r="AJ113" s="0" t="n">
        <f aca="false">ROUND((AS113),6)</f>
        <v>0</v>
      </c>
      <c r="AK113" s="0" t="n">
        <v>153.63</v>
      </c>
      <c r="AL113" s="0" t="n">
        <v>153.63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  <c r="AS113" s="0" t="n">
        <v>0</v>
      </c>
      <c r="AT113" s="0" t="n">
        <v>0</v>
      </c>
      <c r="AU113" s="0" t="n">
        <v>0</v>
      </c>
      <c r="AV113" s="0" t="n">
        <v>1</v>
      </c>
      <c r="AW113" s="0" t="n">
        <v>1</v>
      </c>
      <c r="AZ113" s="0" t="n">
        <v>1</v>
      </c>
      <c r="BA113" s="0" t="n">
        <v>1</v>
      </c>
      <c r="BB113" s="0" t="n">
        <v>1</v>
      </c>
      <c r="BC113" s="0" t="n">
        <v>2.07</v>
      </c>
      <c r="BH113" s="0" t="n">
        <v>3</v>
      </c>
      <c r="BI113" s="0" t="n">
        <v>2</v>
      </c>
      <c r="BJ113" s="0" t="s">
        <v>304</v>
      </c>
      <c r="BM113" s="0" t="n">
        <v>1608</v>
      </c>
      <c r="BN113" s="0" t="n">
        <v>0</v>
      </c>
      <c r="BO113" s="0" t="s">
        <v>301</v>
      </c>
      <c r="BP113" s="0" t="n">
        <v>1</v>
      </c>
      <c r="BQ113" s="0" t="n">
        <v>40</v>
      </c>
      <c r="BR113" s="0" t="n">
        <v>0</v>
      </c>
      <c r="BS113" s="0" t="n">
        <v>1</v>
      </c>
      <c r="BT113" s="0" t="n">
        <v>1</v>
      </c>
      <c r="BU113" s="0" t="n">
        <v>1</v>
      </c>
      <c r="BV113" s="0" t="n">
        <v>1</v>
      </c>
      <c r="BW113" s="0" t="n">
        <v>1</v>
      </c>
      <c r="BX113" s="0" t="n">
        <v>1</v>
      </c>
      <c r="BZ113" s="0" t="n">
        <v>0</v>
      </c>
      <c r="CA113" s="0" t="n">
        <v>0</v>
      </c>
      <c r="CF113" s="0" t="n">
        <v>0</v>
      </c>
      <c r="CG113" s="0" t="n">
        <v>0</v>
      </c>
      <c r="CM113" s="0" t="n">
        <v>0</v>
      </c>
      <c r="CO113" s="0" t="n">
        <v>0</v>
      </c>
      <c r="CP113" s="0" t="n">
        <f aca="false">(P113+Q113+S113)</f>
        <v>16536.73</v>
      </c>
      <c r="CQ113" s="0" t="n">
        <f aca="false">(AC113*BC113*AW113)</f>
        <v>318.0141</v>
      </c>
      <c r="CR113" s="0" t="n">
        <f aca="false">((((ET113)*BB113-(EU113)*BS113)+AE113*BS113)*AV113)</f>
        <v>0</v>
      </c>
      <c r="CS113" s="0" t="n">
        <f aca="false">(AE113*BS113*AV113)</f>
        <v>0</v>
      </c>
      <c r="CT113" s="0" t="n">
        <f aca="false">(AF113*BA113*AV113)</f>
        <v>0</v>
      </c>
      <c r="CU113" s="0" t="n">
        <f aca="false">AG113</f>
        <v>0</v>
      </c>
      <c r="CV113" s="0" t="n">
        <f aca="false">(AH113*AV113)</f>
        <v>0</v>
      </c>
      <c r="CW113" s="0" t="n">
        <f aca="false">AI113</f>
        <v>0</v>
      </c>
      <c r="CX113" s="0" t="n">
        <f aca="false">AJ113</f>
        <v>0</v>
      </c>
      <c r="CY113" s="0" t="n">
        <f aca="false">S113*(BZ113/100)</f>
        <v>0</v>
      </c>
      <c r="CZ113" s="0" t="n">
        <f aca="false">S113*(CA113/100)</f>
        <v>0</v>
      </c>
      <c r="DN113" s="0" t="n">
        <v>112</v>
      </c>
      <c r="DO113" s="0" t="n">
        <v>70</v>
      </c>
      <c r="DP113" s="0" t="n">
        <v>1.067</v>
      </c>
      <c r="DQ113" s="0" t="n">
        <v>1.081</v>
      </c>
      <c r="DU113" s="0" t="n">
        <v>1013</v>
      </c>
      <c r="DV113" s="0" t="s">
        <v>303</v>
      </c>
      <c r="DW113" s="0" t="s">
        <v>303</v>
      </c>
      <c r="DX113" s="0" t="n">
        <v>1</v>
      </c>
      <c r="EE113" s="0" t="n">
        <v>40133665</v>
      </c>
      <c r="EF113" s="0" t="n">
        <v>40</v>
      </c>
      <c r="EG113" s="0" t="s">
        <v>202</v>
      </c>
      <c r="EH113" s="0" t="n">
        <v>0</v>
      </c>
      <c r="EJ113" s="0" t="n">
        <v>2</v>
      </c>
      <c r="EK113" s="0" t="n">
        <v>1608</v>
      </c>
      <c r="EL113" s="0" t="s">
        <v>213</v>
      </c>
      <c r="EM113" s="0" t="s">
        <v>214</v>
      </c>
      <c r="EQ113" s="0" t="n">
        <v>0</v>
      </c>
      <c r="ER113" s="0" t="n">
        <v>153.63</v>
      </c>
      <c r="ES113" s="0" t="n">
        <v>153.63</v>
      </c>
      <c r="ET113" s="0" t="n">
        <v>0</v>
      </c>
      <c r="EU113" s="0" t="n">
        <v>0</v>
      </c>
      <c r="EV113" s="0" t="n">
        <v>0</v>
      </c>
      <c r="EW113" s="0" t="n">
        <v>0</v>
      </c>
      <c r="EX113" s="0" t="n">
        <v>0</v>
      </c>
      <c r="FQ113" s="0" t="n">
        <v>0</v>
      </c>
      <c r="FR113" s="0" t="n">
        <f aca="false">ROUND(IF(AND(BH113=3,BI113=3),P113,0),2)</f>
        <v>0</v>
      </c>
      <c r="FS113" s="0" t="n">
        <v>0</v>
      </c>
      <c r="FX113" s="0" t="n">
        <v>112</v>
      </c>
      <c r="FY113" s="0" t="n">
        <v>70</v>
      </c>
      <c r="GD113" s="0" t="n">
        <v>0</v>
      </c>
      <c r="GF113" s="0" t="n">
        <v>-2023689584</v>
      </c>
      <c r="GG113" s="0" t="n">
        <v>2</v>
      </c>
      <c r="GH113" s="0" t="n">
        <v>1</v>
      </c>
      <c r="GI113" s="0" t="n">
        <v>2</v>
      </c>
      <c r="GJ113" s="0" t="n">
        <v>0</v>
      </c>
      <c r="GK113" s="0" t="n">
        <f aca="false">ROUND(R113*(R12)/100,2)</f>
        <v>0</v>
      </c>
      <c r="GL113" s="0" t="n">
        <f aca="false">ROUND(IF(AND(BH113=3,BI113=3,FS113&lt;&gt;0),P113,0),2)</f>
        <v>0</v>
      </c>
      <c r="GM113" s="0" t="n">
        <f aca="false">O113+X113+Y113+GK113</f>
        <v>16536.73</v>
      </c>
      <c r="GN113" s="0" t="n">
        <f aca="false">ROUND(IF(OR(BI113=0,BI113=1),O113+X113+Y113+GK113-GX113,0),2)</f>
        <v>0</v>
      </c>
      <c r="GO113" s="0" t="n">
        <f aca="false">ROUND(IF(BI113=2,O113+X113+Y113+GK113-GX113,0),2)</f>
        <v>16536.73</v>
      </c>
      <c r="GP113" s="0" t="n">
        <f aca="false">ROUND(IF(BI113=4,O113+X113+Y113+GK113,GX113),2)</f>
        <v>0</v>
      </c>
      <c r="GT113" s="0" t="n">
        <v>0</v>
      </c>
      <c r="GU113" s="0" t="n">
        <v>1</v>
      </c>
      <c r="GV113" s="0" t="n">
        <v>0</v>
      </c>
      <c r="GW113" s="0" t="n">
        <v>0</v>
      </c>
      <c r="GX113" s="0" t="n">
        <f aca="false">ROUND(GT113*GU113*I113,2)</f>
        <v>0</v>
      </c>
    </row>
    <row r="115" customFormat="false" ht="12.75" hidden="false" customHeight="false" outlineLevel="0" collapsed="false">
      <c r="A115" s="35" t="n">
        <v>51</v>
      </c>
      <c r="B115" s="35" t="n">
        <f aca="false">B74</f>
        <v>1</v>
      </c>
      <c r="C115" s="35" t="n">
        <f aca="false">A74</f>
        <v>4</v>
      </c>
      <c r="D115" s="35" t="n">
        <f aca="false">ROW(A74)</f>
        <v>74</v>
      </c>
      <c r="E115" s="35"/>
      <c r="F115" s="35" t="str">
        <f aca="false">IF(F74&lt;&gt;"",F74,"")</f>
        <v>Новый раздел</v>
      </c>
      <c r="G115" s="35" t="str">
        <f aca="false">IF(G74&lt;&gt;"",G74,"")</f>
        <v>Прокладка кабеля в земле. Монтажные работы.</v>
      </c>
      <c r="H115" s="35"/>
      <c r="I115" s="35"/>
      <c r="J115" s="35"/>
      <c r="K115" s="35"/>
      <c r="L115" s="35"/>
      <c r="M115" s="35"/>
      <c r="N115" s="35"/>
      <c r="O115" s="35" t="n">
        <f aca="false">ROUND(AB115,2)</f>
        <v>2651263.96</v>
      </c>
      <c r="P115" s="35" t="n">
        <f aca="false">ROUND(AC115,2)</f>
        <v>2356364.8</v>
      </c>
      <c r="Q115" s="35" t="n">
        <f aca="false">ROUND(AD115,2)</f>
        <v>46052.07</v>
      </c>
      <c r="R115" s="35" t="n">
        <f aca="false">ROUND(AE115,2)</f>
        <v>24501.55</v>
      </c>
      <c r="S115" s="35" t="n">
        <f aca="false">ROUND(AF115,2)</f>
        <v>248847.09</v>
      </c>
      <c r="T115" s="35" t="n">
        <f aca="false">ROUND(AG115,2)</f>
        <v>0</v>
      </c>
      <c r="U115" s="35" t="n">
        <f aca="false">AH115</f>
        <v>959.632766112</v>
      </c>
      <c r="V115" s="35" t="n">
        <f aca="false">AI115</f>
        <v>0</v>
      </c>
      <c r="W115" s="35" t="n">
        <f aca="false">ROUND(AJ115,2)</f>
        <v>0</v>
      </c>
      <c r="X115" s="35" t="n">
        <f aca="false">ROUND(AK115,2)</f>
        <v>223962.39</v>
      </c>
      <c r="Y115" s="35" t="n">
        <f aca="false">ROUND(AL115,2)</f>
        <v>107004.25</v>
      </c>
      <c r="Z115" s="35"/>
      <c r="AA115" s="35"/>
      <c r="AB115" s="35" t="n">
        <f aca="false">ROUND(SUMIF(AA78:AA113,"=41518254",O78:O113),2)</f>
        <v>2651263.96</v>
      </c>
      <c r="AC115" s="35" t="n">
        <f aca="false">ROUND(SUMIF(AA78:AA113,"=41518254",P78:P113),2)</f>
        <v>2356364.8</v>
      </c>
      <c r="AD115" s="35" t="n">
        <f aca="false">ROUND(SUMIF(AA78:AA113,"=41518254",Q78:Q113),2)</f>
        <v>46052.07</v>
      </c>
      <c r="AE115" s="35" t="n">
        <f aca="false">ROUND(SUMIF(AA78:AA113,"=41518254",R78:R113),2)</f>
        <v>24501.55</v>
      </c>
      <c r="AF115" s="35" t="n">
        <f aca="false">ROUND(SUMIF(AA78:AA113,"=41518254",S78:S113),2)</f>
        <v>248847.09</v>
      </c>
      <c r="AG115" s="35" t="n">
        <f aca="false">ROUND(SUMIF(AA78:AA113,"=41518254",T78:T113),2)</f>
        <v>0</v>
      </c>
      <c r="AH115" s="35" t="n">
        <f aca="false">SUMIF(AA78:AA113,"=41518254",U78:U113)</f>
        <v>959.632766112</v>
      </c>
      <c r="AI115" s="35" t="n">
        <f aca="false">SUMIF(AA78:AA113,"=41518254",V78:V113)</f>
        <v>0</v>
      </c>
      <c r="AJ115" s="35" t="n">
        <f aca="false">ROUND(SUMIF(AA78:AA113,"=41518254",W78:W113),2)</f>
        <v>0</v>
      </c>
      <c r="AK115" s="35" t="n">
        <f aca="false">ROUND(SUMIF(AA78:AA113,"=41518254",X78:X113),2)</f>
        <v>223962.39</v>
      </c>
      <c r="AL115" s="35" t="n">
        <f aca="false">ROUND(SUMIF(AA78:AA113,"=41518254",Y78:Y113),2)</f>
        <v>107004.25</v>
      </c>
      <c r="AM115" s="35"/>
      <c r="AN115" s="35"/>
      <c r="AO115" s="35" t="n">
        <f aca="false">ROUND(BB115,2)</f>
        <v>0</v>
      </c>
      <c r="AP115" s="35" t="n">
        <f aca="false">ROUND(BC115,2)</f>
        <v>0</v>
      </c>
      <c r="AQ115" s="35" t="n">
        <f aca="false">ROUND(BD115,2)</f>
        <v>0</v>
      </c>
      <c r="AR115" s="35" t="n">
        <f aca="false">ROUND(BE115,2)</f>
        <v>3020698.03</v>
      </c>
      <c r="AS115" s="35" t="n">
        <f aca="false">ROUND(BF115,2)</f>
        <v>1965.94</v>
      </c>
      <c r="AT115" s="35" t="n">
        <f aca="false">ROUND(BG115,2)</f>
        <v>3018732.09</v>
      </c>
      <c r="AU115" s="35" t="n">
        <f aca="false">ROUND(BH115,2)</f>
        <v>0</v>
      </c>
      <c r="AV115" s="35" t="n">
        <f aca="false">ROUND(BI115,2)</f>
        <v>2356364.8</v>
      </c>
      <c r="AW115" s="35" t="n">
        <f aca="false">ROUND(BJ115,2)</f>
        <v>2356364.8</v>
      </c>
      <c r="AX115" s="35" t="n">
        <f aca="false">ROUND(BK115,2)</f>
        <v>0</v>
      </c>
      <c r="AY115" s="35" t="n">
        <f aca="false">ROUND(BL115,2)</f>
        <v>2356364.8</v>
      </c>
      <c r="AZ115" s="35" t="n">
        <f aca="false">ROUND(BM115,2)</f>
        <v>0</v>
      </c>
      <c r="BA115" s="35"/>
      <c r="BB115" s="35" t="n">
        <f aca="false">ROUND(SUMIF(AA78:AA113,"=41518254",FQ78:FQ113),2)</f>
        <v>0</v>
      </c>
      <c r="BC115" s="35" t="n">
        <f aca="false">ROUND(SUMIF(AA78:AA113,"=41518254",FR78:FR113),2)</f>
        <v>0</v>
      </c>
      <c r="BD115" s="35" t="n">
        <f aca="false">ROUND(SUMIF(AA78:AA113,"=41518254",GL78:GL113),2)</f>
        <v>0</v>
      </c>
      <c r="BE115" s="35" t="n">
        <f aca="false">ROUND(SUMIF(AA78:AA113,"=41518254",GM78:GM113),2)</f>
        <v>3020698.03</v>
      </c>
      <c r="BF115" s="35" t="n">
        <f aca="false">ROUND(SUMIF(AA78:AA113,"=41518254",GN78:GN113),2)</f>
        <v>1965.94</v>
      </c>
      <c r="BG115" s="35" t="n">
        <f aca="false">ROUND(SUMIF(AA78:AA113,"=41518254",GO78:GO113),2)</f>
        <v>3018732.09</v>
      </c>
      <c r="BH115" s="35" t="n">
        <f aca="false">ROUND(SUMIF(AA78:AA113,"=41518254",GP78:GP113),2)</f>
        <v>0</v>
      </c>
      <c r="BI115" s="35" t="n">
        <f aca="false">AC115-BB115</f>
        <v>2356364.8</v>
      </c>
      <c r="BJ115" s="35" t="n">
        <f aca="false">AC115-BC115</f>
        <v>2356364.8</v>
      </c>
      <c r="BK115" s="35" t="n">
        <f aca="false">BB115-BD115</f>
        <v>0</v>
      </c>
      <c r="BL115" s="35" t="n">
        <f aca="false">AC115-BB115-BC115+BD115</f>
        <v>2356364.8</v>
      </c>
      <c r="BM115" s="35" t="n">
        <f aca="false">BC115-BD115</f>
        <v>0</v>
      </c>
      <c r="BN115" s="35"/>
      <c r="BO115" s="36"/>
      <c r="BP115" s="36"/>
      <c r="BQ115" s="36"/>
      <c r="BR115" s="36"/>
      <c r="BS115" s="36"/>
      <c r="BT115" s="36"/>
      <c r="BU115" s="36"/>
      <c r="BV115" s="36"/>
      <c r="BW115" s="36"/>
      <c r="BX115" s="36"/>
      <c r="BY115" s="36"/>
      <c r="BZ115" s="36"/>
      <c r="CA115" s="36"/>
      <c r="CB115" s="36"/>
      <c r="CC115" s="36"/>
      <c r="CD115" s="36"/>
      <c r="CE115" s="36"/>
      <c r="CF115" s="36"/>
      <c r="CG115" s="36"/>
      <c r="CH115" s="36"/>
      <c r="CI115" s="36"/>
      <c r="CJ115" s="36"/>
      <c r="CK115" s="36"/>
      <c r="CL115" s="36"/>
      <c r="CM115" s="36"/>
      <c r="CN115" s="36"/>
      <c r="CO115" s="36"/>
      <c r="CP115" s="36"/>
      <c r="CQ115" s="36"/>
      <c r="CR115" s="36"/>
      <c r="CS115" s="36"/>
      <c r="CT115" s="36"/>
      <c r="CU115" s="36"/>
      <c r="CV115" s="36"/>
      <c r="CW115" s="36"/>
      <c r="CX115" s="36"/>
      <c r="CY115" s="36"/>
      <c r="CZ115" s="36"/>
      <c r="DA115" s="36"/>
      <c r="DB115" s="36"/>
      <c r="DC115" s="36"/>
      <c r="DD115" s="36"/>
      <c r="DE115" s="36"/>
      <c r="DF115" s="36"/>
      <c r="DG115" s="36"/>
      <c r="DH115" s="36"/>
      <c r="DI115" s="36"/>
      <c r="DJ115" s="36"/>
      <c r="DK115" s="36"/>
      <c r="DL115" s="36"/>
      <c r="DM115" s="36"/>
      <c r="DN115" s="36" t="n">
        <v>0</v>
      </c>
    </row>
    <row r="117" customFormat="false" ht="12.75" hidden="false" customHeight="false" outlineLevel="0" collapsed="false">
      <c r="A117" s="37" t="n">
        <v>50</v>
      </c>
      <c r="B117" s="37" t="n">
        <v>0</v>
      </c>
      <c r="C117" s="37" t="n">
        <v>0</v>
      </c>
      <c r="D117" s="37" t="n">
        <v>1</v>
      </c>
      <c r="E117" s="37" t="n">
        <v>201</v>
      </c>
      <c r="F117" s="37" t="n">
        <f aca="false">ROUND(Source!O115,O117)</f>
        <v>2651263.96</v>
      </c>
      <c r="G117" s="37" t="s">
        <v>150</v>
      </c>
      <c r="H117" s="37" t="s">
        <v>151</v>
      </c>
      <c r="I117" s="37"/>
      <c r="J117" s="37"/>
      <c r="K117" s="37" t="n">
        <v>201</v>
      </c>
      <c r="L117" s="37" t="n">
        <v>1</v>
      </c>
      <c r="M117" s="37" t="n">
        <v>3</v>
      </c>
      <c r="N117" s="37"/>
      <c r="O117" s="37" t="n">
        <v>2</v>
      </c>
      <c r="P117" s="37"/>
    </row>
    <row r="118" customFormat="false" ht="12.75" hidden="false" customHeight="false" outlineLevel="0" collapsed="false">
      <c r="A118" s="37" t="n">
        <v>50</v>
      </c>
      <c r="B118" s="37" t="n">
        <v>0</v>
      </c>
      <c r="C118" s="37" t="n">
        <v>0</v>
      </c>
      <c r="D118" s="37" t="n">
        <v>1</v>
      </c>
      <c r="E118" s="37" t="n">
        <v>202</v>
      </c>
      <c r="F118" s="37" t="n">
        <f aca="false">ROUND(Source!P115,O118)</f>
        <v>2356364.8</v>
      </c>
      <c r="G118" s="37" t="s">
        <v>152</v>
      </c>
      <c r="H118" s="37" t="s">
        <v>153</v>
      </c>
      <c r="I118" s="37"/>
      <c r="J118" s="37"/>
      <c r="K118" s="37" t="n">
        <v>202</v>
      </c>
      <c r="L118" s="37" t="n">
        <v>2</v>
      </c>
      <c r="M118" s="37" t="n">
        <v>3</v>
      </c>
      <c r="N118" s="37"/>
      <c r="O118" s="37" t="n">
        <v>2</v>
      </c>
      <c r="P118" s="37"/>
    </row>
    <row r="119" customFormat="false" ht="12.75" hidden="false" customHeight="false" outlineLevel="0" collapsed="false">
      <c r="A119" s="37" t="n">
        <v>50</v>
      </c>
      <c r="B119" s="37" t="n">
        <v>0</v>
      </c>
      <c r="C119" s="37" t="n">
        <v>0</v>
      </c>
      <c r="D119" s="37" t="n">
        <v>1</v>
      </c>
      <c r="E119" s="37" t="n">
        <v>222</v>
      </c>
      <c r="F119" s="37" t="n">
        <f aca="false">ROUND(Source!AO115,O119)</f>
        <v>0</v>
      </c>
      <c r="G119" s="37" t="s">
        <v>154</v>
      </c>
      <c r="H119" s="37" t="s">
        <v>155</v>
      </c>
      <c r="I119" s="37"/>
      <c r="J119" s="37"/>
      <c r="K119" s="37" t="n">
        <v>222</v>
      </c>
      <c r="L119" s="37" t="n">
        <v>3</v>
      </c>
      <c r="M119" s="37" t="n">
        <v>3</v>
      </c>
      <c r="N119" s="37"/>
      <c r="O119" s="37" t="n">
        <v>2</v>
      </c>
      <c r="P119" s="37"/>
    </row>
    <row r="120" customFormat="false" ht="12.75" hidden="false" customHeight="false" outlineLevel="0" collapsed="false">
      <c r="A120" s="37" t="n">
        <v>50</v>
      </c>
      <c r="B120" s="37" t="n">
        <v>0</v>
      </c>
      <c r="C120" s="37" t="n">
        <v>0</v>
      </c>
      <c r="D120" s="37" t="n">
        <v>1</v>
      </c>
      <c r="E120" s="37" t="n">
        <v>225</v>
      </c>
      <c r="F120" s="37" t="n">
        <f aca="false">ROUND(Source!AV115,O120)</f>
        <v>2356364.8</v>
      </c>
      <c r="G120" s="37" t="s">
        <v>156</v>
      </c>
      <c r="H120" s="37" t="s">
        <v>157</v>
      </c>
      <c r="I120" s="37"/>
      <c r="J120" s="37"/>
      <c r="K120" s="37" t="n">
        <v>225</v>
      </c>
      <c r="L120" s="37" t="n">
        <v>4</v>
      </c>
      <c r="M120" s="37" t="n">
        <v>3</v>
      </c>
      <c r="N120" s="37"/>
      <c r="O120" s="37" t="n">
        <v>2</v>
      </c>
      <c r="P120" s="37"/>
    </row>
    <row r="121" customFormat="false" ht="12.75" hidden="false" customHeight="false" outlineLevel="0" collapsed="false">
      <c r="A121" s="37" t="n">
        <v>50</v>
      </c>
      <c r="B121" s="37" t="n">
        <v>0</v>
      </c>
      <c r="C121" s="37" t="n">
        <v>0</v>
      </c>
      <c r="D121" s="37" t="n">
        <v>1</v>
      </c>
      <c r="E121" s="37" t="n">
        <v>226</v>
      </c>
      <c r="F121" s="37" t="n">
        <f aca="false">ROUND(Source!AW115,O121)</f>
        <v>2356364.8</v>
      </c>
      <c r="G121" s="37" t="s">
        <v>158</v>
      </c>
      <c r="H121" s="37" t="s">
        <v>159</v>
      </c>
      <c r="I121" s="37"/>
      <c r="J121" s="37"/>
      <c r="K121" s="37" t="n">
        <v>226</v>
      </c>
      <c r="L121" s="37" t="n">
        <v>5</v>
      </c>
      <c r="M121" s="37" t="n">
        <v>3</v>
      </c>
      <c r="N121" s="37"/>
      <c r="O121" s="37" t="n">
        <v>2</v>
      </c>
      <c r="P121" s="37"/>
    </row>
    <row r="122" customFormat="false" ht="12.75" hidden="false" customHeight="false" outlineLevel="0" collapsed="false">
      <c r="A122" s="37" t="n">
        <v>50</v>
      </c>
      <c r="B122" s="37" t="n">
        <v>0</v>
      </c>
      <c r="C122" s="37" t="n">
        <v>0</v>
      </c>
      <c r="D122" s="37" t="n">
        <v>1</v>
      </c>
      <c r="E122" s="37" t="n">
        <v>227</v>
      </c>
      <c r="F122" s="37" t="n">
        <f aca="false">ROUND(Source!AX115,O122)</f>
        <v>0</v>
      </c>
      <c r="G122" s="37" t="s">
        <v>160</v>
      </c>
      <c r="H122" s="37" t="s">
        <v>161</v>
      </c>
      <c r="I122" s="37"/>
      <c r="J122" s="37"/>
      <c r="K122" s="37" t="n">
        <v>227</v>
      </c>
      <c r="L122" s="37" t="n">
        <v>6</v>
      </c>
      <c r="M122" s="37" t="n">
        <v>3</v>
      </c>
      <c r="N122" s="37"/>
      <c r="O122" s="37" t="n">
        <v>2</v>
      </c>
      <c r="P122" s="37"/>
    </row>
    <row r="123" customFormat="false" ht="12.75" hidden="false" customHeight="false" outlineLevel="0" collapsed="false">
      <c r="A123" s="37" t="n">
        <v>50</v>
      </c>
      <c r="B123" s="37" t="n">
        <v>0</v>
      </c>
      <c r="C123" s="37" t="n">
        <v>0</v>
      </c>
      <c r="D123" s="37" t="n">
        <v>1</v>
      </c>
      <c r="E123" s="37" t="n">
        <v>228</v>
      </c>
      <c r="F123" s="37" t="n">
        <f aca="false">ROUND(Source!AY115,O123)</f>
        <v>2356364.8</v>
      </c>
      <c r="G123" s="37" t="s">
        <v>162</v>
      </c>
      <c r="H123" s="37" t="s">
        <v>163</v>
      </c>
      <c r="I123" s="37"/>
      <c r="J123" s="37"/>
      <c r="K123" s="37" t="n">
        <v>228</v>
      </c>
      <c r="L123" s="37" t="n">
        <v>7</v>
      </c>
      <c r="M123" s="37" t="n">
        <v>3</v>
      </c>
      <c r="N123" s="37"/>
      <c r="O123" s="37" t="n">
        <v>2</v>
      </c>
      <c r="P123" s="37"/>
    </row>
    <row r="124" customFormat="false" ht="12.75" hidden="false" customHeight="false" outlineLevel="0" collapsed="false">
      <c r="A124" s="37" t="n">
        <v>50</v>
      </c>
      <c r="B124" s="37" t="n">
        <v>0</v>
      </c>
      <c r="C124" s="37" t="n">
        <v>0</v>
      </c>
      <c r="D124" s="37" t="n">
        <v>1</v>
      </c>
      <c r="E124" s="37" t="n">
        <v>216</v>
      </c>
      <c r="F124" s="37" t="n">
        <f aca="false">ROUND(Source!AP115,O124)</f>
        <v>0</v>
      </c>
      <c r="G124" s="37" t="s">
        <v>164</v>
      </c>
      <c r="H124" s="37" t="s">
        <v>165</v>
      </c>
      <c r="I124" s="37"/>
      <c r="J124" s="37"/>
      <c r="K124" s="37" t="n">
        <v>216</v>
      </c>
      <c r="L124" s="37" t="n">
        <v>8</v>
      </c>
      <c r="M124" s="37" t="n">
        <v>3</v>
      </c>
      <c r="N124" s="37"/>
      <c r="O124" s="37" t="n">
        <v>2</v>
      </c>
      <c r="P124" s="37"/>
    </row>
    <row r="125" customFormat="false" ht="12.75" hidden="false" customHeight="false" outlineLevel="0" collapsed="false">
      <c r="A125" s="37" t="n">
        <v>50</v>
      </c>
      <c r="B125" s="37" t="n">
        <v>0</v>
      </c>
      <c r="C125" s="37" t="n">
        <v>0</v>
      </c>
      <c r="D125" s="37" t="n">
        <v>1</v>
      </c>
      <c r="E125" s="37" t="n">
        <v>223</v>
      </c>
      <c r="F125" s="37" t="n">
        <f aca="false">ROUND(Source!AQ115,O125)</f>
        <v>0</v>
      </c>
      <c r="G125" s="37" t="s">
        <v>166</v>
      </c>
      <c r="H125" s="37" t="s">
        <v>167</v>
      </c>
      <c r="I125" s="37"/>
      <c r="J125" s="37"/>
      <c r="K125" s="37" t="n">
        <v>223</v>
      </c>
      <c r="L125" s="37" t="n">
        <v>9</v>
      </c>
      <c r="M125" s="37" t="n">
        <v>3</v>
      </c>
      <c r="N125" s="37"/>
      <c r="O125" s="37" t="n">
        <v>2</v>
      </c>
      <c r="P125" s="37"/>
    </row>
    <row r="126" customFormat="false" ht="12.75" hidden="false" customHeight="false" outlineLevel="0" collapsed="false">
      <c r="A126" s="37" t="n">
        <v>50</v>
      </c>
      <c r="B126" s="37" t="n">
        <v>0</v>
      </c>
      <c r="C126" s="37" t="n">
        <v>0</v>
      </c>
      <c r="D126" s="37" t="n">
        <v>1</v>
      </c>
      <c r="E126" s="37" t="n">
        <v>229</v>
      </c>
      <c r="F126" s="37" t="n">
        <f aca="false">ROUND(Source!AZ115,O126)</f>
        <v>0</v>
      </c>
      <c r="G126" s="37" t="s">
        <v>168</v>
      </c>
      <c r="H126" s="37" t="s">
        <v>169</v>
      </c>
      <c r="I126" s="37"/>
      <c r="J126" s="37"/>
      <c r="K126" s="37" t="n">
        <v>229</v>
      </c>
      <c r="L126" s="37" t="n">
        <v>10</v>
      </c>
      <c r="M126" s="37" t="n">
        <v>3</v>
      </c>
      <c r="N126" s="37"/>
      <c r="O126" s="37" t="n">
        <v>2</v>
      </c>
      <c r="P126" s="37"/>
    </row>
    <row r="127" customFormat="false" ht="12.75" hidden="false" customHeight="false" outlineLevel="0" collapsed="false">
      <c r="A127" s="37" t="n">
        <v>50</v>
      </c>
      <c r="B127" s="37" t="n">
        <v>0</v>
      </c>
      <c r="C127" s="37" t="n">
        <v>0</v>
      </c>
      <c r="D127" s="37" t="n">
        <v>1</v>
      </c>
      <c r="E127" s="37" t="n">
        <v>203</v>
      </c>
      <c r="F127" s="37" t="n">
        <f aca="false">ROUND(Source!Q115,O127)</f>
        <v>46052.07</v>
      </c>
      <c r="G127" s="37" t="s">
        <v>170</v>
      </c>
      <c r="H127" s="37" t="s">
        <v>171</v>
      </c>
      <c r="I127" s="37"/>
      <c r="J127" s="37"/>
      <c r="K127" s="37" t="n">
        <v>203</v>
      </c>
      <c r="L127" s="37" t="n">
        <v>11</v>
      </c>
      <c r="M127" s="37" t="n">
        <v>3</v>
      </c>
      <c r="N127" s="37"/>
      <c r="O127" s="37" t="n">
        <v>2</v>
      </c>
      <c r="P127" s="37"/>
    </row>
    <row r="128" customFormat="false" ht="12.75" hidden="false" customHeight="false" outlineLevel="0" collapsed="false">
      <c r="A128" s="37" t="n">
        <v>50</v>
      </c>
      <c r="B128" s="37" t="n">
        <v>0</v>
      </c>
      <c r="C128" s="37" t="n">
        <v>0</v>
      </c>
      <c r="D128" s="37" t="n">
        <v>1</v>
      </c>
      <c r="E128" s="37" t="n">
        <v>204</v>
      </c>
      <c r="F128" s="37" t="n">
        <f aca="false">ROUND(Source!R115,O128)</f>
        <v>24501.55</v>
      </c>
      <c r="G128" s="37" t="s">
        <v>172</v>
      </c>
      <c r="H128" s="37" t="s">
        <v>173</v>
      </c>
      <c r="I128" s="37"/>
      <c r="J128" s="37"/>
      <c r="K128" s="37" t="n">
        <v>204</v>
      </c>
      <c r="L128" s="37" t="n">
        <v>12</v>
      </c>
      <c r="M128" s="37" t="n">
        <v>3</v>
      </c>
      <c r="N128" s="37"/>
      <c r="O128" s="37" t="n">
        <v>2</v>
      </c>
      <c r="P128" s="37"/>
    </row>
    <row r="129" customFormat="false" ht="12.75" hidden="false" customHeight="false" outlineLevel="0" collapsed="false">
      <c r="A129" s="37" t="n">
        <v>50</v>
      </c>
      <c r="B129" s="37" t="n">
        <v>0</v>
      </c>
      <c r="C129" s="37" t="n">
        <v>0</v>
      </c>
      <c r="D129" s="37" t="n">
        <v>1</v>
      </c>
      <c r="E129" s="37" t="n">
        <v>205</v>
      </c>
      <c r="F129" s="37" t="n">
        <f aca="false">ROUND(Source!S115,O129)</f>
        <v>248847.09</v>
      </c>
      <c r="G129" s="37" t="s">
        <v>174</v>
      </c>
      <c r="H129" s="37" t="s">
        <v>175</v>
      </c>
      <c r="I129" s="37"/>
      <c r="J129" s="37"/>
      <c r="K129" s="37" t="n">
        <v>205</v>
      </c>
      <c r="L129" s="37" t="n">
        <v>13</v>
      </c>
      <c r="M129" s="37" t="n">
        <v>3</v>
      </c>
      <c r="N129" s="37"/>
      <c r="O129" s="37" t="n">
        <v>2</v>
      </c>
      <c r="P129" s="37"/>
    </row>
    <row r="130" customFormat="false" ht="12.75" hidden="false" customHeight="false" outlineLevel="0" collapsed="false">
      <c r="A130" s="37" t="n">
        <v>50</v>
      </c>
      <c r="B130" s="37" t="n">
        <v>0</v>
      </c>
      <c r="C130" s="37" t="n">
        <v>0</v>
      </c>
      <c r="D130" s="37" t="n">
        <v>1</v>
      </c>
      <c r="E130" s="37" t="n">
        <v>214</v>
      </c>
      <c r="F130" s="37" t="n">
        <f aca="false">ROUND(Source!AS115,O130)</f>
        <v>1965.94</v>
      </c>
      <c r="G130" s="37" t="s">
        <v>176</v>
      </c>
      <c r="H130" s="37" t="s">
        <v>177</v>
      </c>
      <c r="I130" s="37"/>
      <c r="J130" s="37"/>
      <c r="K130" s="37" t="n">
        <v>214</v>
      </c>
      <c r="L130" s="37" t="n">
        <v>14</v>
      </c>
      <c r="M130" s="37" t="n">
        <v>3</v>
      </c>
      <c r="N130" s="37"/>
      <c r="O130" s="37" t="n">
        <v>2</v>
      </c>
      <c r="P130" s="37"/>
    </row>
    <row r="131" customFormat="false" ht="12.75" hidden="false" customHeight="false" outlineLevel="0" collapsed="false">
      <c r="A131" s="37" t="n">
        <v>50</v>
      </c>
      <c r="B131" s="37" t="n">
        <v>0</v>
      </c>
      <c r="C131" s="37" t="n">
        <v>0</v>
      </c>
      <c r="D131" s="37" t="n">
        <v>1</v>
      </c>
      <c r="E131" s="37" t="n">
        <v>215</v>
      </c>
      <c r="F131" s="37" t="n">
        <f aca="false">ROUND(Source!AT115,O131)</f>
        <v>3018732.09</v>
      </c>
      <c r="G131" s="37" t="s">
        <v>178</v>
      </c>
      <c r="H131" s="37" t="s">
        <v>179</v>
      </c>
      <c r="I131" s="37"/>
      <c r="J131" s="37"/>
      <c r="K131" s="37" t="n">
        <v>215</v>
      </c>
      <c r="L131" s="37" t="n">
        <v>15</v>
      </c>
      <c r="M131" s="37" t="n">
        <v>3</v>
      </c>
      <c r="N131" s="37"/>
      <c r="O131" s="37" t="n">
        <v>2</v>
      </c>
      <c r="P131" s="37"/>
    </row>
    <row r="132" customFormat="false" ht="12.75" hidden="false" customHeight="false" outlineLevel="0" collapsed="false">
      <c r="A132" s="37" t="n">
        <v>50</v>
      </c>
      <c r="B132" s="37" t="n">
        <v>0</v>
      </c>
      <c r="C132" s="37" t="n">
        <v>0</v>
      </c>
      <c r="D132" s="37" t="n">
        <v>1</v>
      </c>
      <c r="E132" s="37" t="n">
        <v>217</v>
      </c>
      <c r="F132" s="37" t="n">
        <f aca="false">ROUND(Source!AU115,O132)</f>
        <v>0</v>
      </c>
      <c r="G132" s="37" t="s">
        <v>33</v>
      </c>
      <c r="H132" s="37" t="s">
        <v>180</v>
      </c>
      <c r="I132" s="37"/>
      <c r="J132" s="37"/>
      <c r="K132" s="37" t="n">
        <v>217</v>
      </c>
      <c r="L132" s="37" t="n">
        <v>16</v>
      </c>
      <c r="M132" s="37" t="n">
        <v>3</v>
      </c>
      <c r="N132" s="37"/>
      <c r="O132" s="37" t="n">
        <v>2</v>
      </c>
      <c r="P132" s="37"/>
    </row>
    <row r="133" customFormat="false" ht="12.75" hidden="false" customHeight="false" outlineLevel="0" collapsed="false">
      <c r="A133" s="37" t="n">
        <v>50</v>
      </c>
      <c r="B133" s="37" t="n">
        <v>0</v>
      </c>
      <c r="C133" s="37" t="n">
        <v>0</v>
      </c>
      <c r="D133" s="37" t="n">
        <v>1</v>
      </c>
      <c r="E133" s="37" t="n">
        <v>206</v>
      </c>
      <c r="F133" s="37" t="n">
        <f aca="false">ROUND(Source!T115,O133)</f>
        <v>0</v>
      </c>
      <c r="G133" s="37" t="s">
        <v>181</v>
      </c>
      <c r="H133" s="37" t="s">
        <v>182</v>
      </c>
      <c r="I133" s="37"/>
      <c r="J133" s="37"/>
      <c r="K133" s="37" t="n">
        <v>206</v>
      </c>
      <c r="L133" s="37" t="n">
        <v>17</v>
      </c>
      <c r="M133" s="37" t="n">
        <v>3</v>
      </c>
      <c r="N133" s="37"/>
      <c r="O133" s="37" t="n">
        <v>2</v>
      </c>
      <c r="P133" s="37"/>
    </row>
    <row r="134" customFormat="false" ht="12.75" hidden="false" customHeight="false" outlineLevel="0" collapsed="false">
      <c r="A134" s="37" t="n">
        <v>50</v>
      </c>
      <c r="B134" s="37" t="n">
        <v>0</v>
      </c>
      <c r="C134" s="37" t="n">
        <v>0</v>
      </c>
      <c r="D134" s="37" t="n">
        <v>1</v>
      </c>
      <c r="E134" s="37" t="n">
        <v>207</v>
      </c>
      <c r="F134" s="37" t="n">
        <f aca="false">Source!U115</f>
        <v>959.632766112</v>
      </c>
      <c r="G134" s="37" t="s">
        <v>183</v>
      </c>
      <c r="H134" s="37" t="s">
        <v>184</v>
      </c>
      <c r="I134" s="37"/>
      <c r="J134" s="37"/>
      <c r="K134" s="37" t="n">
        <v>207</v>
      </c>
      <c r="L134" s="37" t="n">
        <v>18</v>
      </c>
      <c r="M134" s="37" t="n">
        <v>3</v>
      </c>
      <c r="N134" s="37"/>
      <c r="O134" s="37" t="n">
        <v>-1</v>
      </c>
      <c r="P134" s="37"/>
    </row>
    <row r="135" customFormat="false" ht="12.75" hidden="false" customHeight="false" outlineLevel="0" collapsed="false">
      <c r="A135" s="37" t="n">
        <v>50</v>
      </c>
      <c r="B135" s="37" t="n">
        <v>0</v>
      </c>
      <c r="C135" s="37" t="n">
        <v>0</v>
      </c>
      <c r="D135" s="37" t="n">
        <v>1</v>
      </c>
      <c r="E135" s="37" t="n">
        <v>208</v>
      </c>
      <c r="F135" s="37" t="n">
        <f aca="false">Source!V115</f>
        <v>0</v>
      </c>
      <c r="G135" s="37" t="s">
        <v>185</v>
      </c>
      <c r="H135" s="37" t="s">
        <v>186</v>
      </c>
      <c r="I135" s="37"/>
      <c r="J135" s="37"/>
      <c r="K135" s="37" t="n">
        <v>208</v>
      </c>
      <c r="L135" s="37" t="n">
        <v>19</v>
      </c>
      <c r="M135" s="37" t="n">
        <v>3</v>
      </c>
      <c r="N135" s="37"/>
      <c r="O135" s="37" t="n">
        <v>-1</v>
      </c>
      <c r="P135" s="37"/>
    </row>
    <row r="136" customFormat="false" ht="12.75" hidden="false" customHeight="false" outlineLevel="0" collapsed="false">
      <c r="A136" s="37" t="n">
        <v>50</v>
      </c>
      <c r="B136" s="37" t="n">
        <v>0</v>
      </c>
      <c r="C136" s="37" t="n">
        <v>0</v>
      </c>
      <c r="D136" s="37" t="n">
        <v>1</v>
      </c>
      <c r="E136" s="37" t="n">
        <v>209</v>
      </c>
      <c r="F136" s="37" t="n">
        <f aca="false">ROUND(Source!W115,O136)</f>
        <v>0</v>
      </c>
      <c r="G136" s="37" t="s">
        <v>187</v>
      </c>
      <c r="H136" s="37" t="s">
        <v>188</v>
      </c>
      <c r="I136" s="37"/>
      <c r="J136" s="37"/>
      <c r="K136" s="37" t="n">
        <v>209</v>
      </c>
      <c r="L136" s="37" t="n">
        <v>20</v>
      </c>
      <c r="M136" s="37" t="n">
        <v>3</v>
      </c>
      <c r="N136" s="37"/>
      <c r="O136" s="37" t="n">
        <v>2</v>
      </c>
      <c r="P136" s="37"/>
    </row>
    <row r="137" customFormat="false" ht="12.75" hidden="false" customHeight="false" outlineLevel="0" collapsed="false">
      <c r="A137" s="37" t="n">
        <v>50</v>
      </c>
      <c r="B137" s="37" t="n">
        <v>0</v>
      </c>
      <c r="C137" s="37" t="n">
        <v>0</v>
      </c>
      <c r="D137" s="37" t="n">
        <v>1</v>
      </c>
      <c r="E137" s="37" t="n">
        <v>210</v>
      </c>
      <c r="F137" s="37" t="n">
        <f aca="false">ROUND(Source!X115,O137)</f>
        <v>223962.39</v>
      </c>
      <c r="G137" s="37" t="s">
        <v>189</v>
      </c>
      <c r="H137" s="37" t="s">
        <v>190</v>
      </c>
      <c r="I137" s="37"/>
      <c r="J137" s="37"/>
      <c r="K137" s="37" t="n">
        <v>210</v>
      </c>
      <c r="L137" s="37" t="n">
        <v>21</v>
      </c>
      <c r="M137" s="37" t="n">
        <v>3</v>
      </c>
      <c r="N137" s="37"/>
      <c r="O137" s="37" t="n">
        <v>2</v>
      </c>
      <c r="P137" s="37"/>
    </row>
    <row r="138" customFormat="false" ht="12.75" hidden="false" customHeight="false" outlineLevel="0" collapsed="false">
      <c r="A138" s="37" t="n">
        <v>50</v>
      </c>
      <c r="B138" s="37" t="n">
        <v>0</v>
      </c>
      <c r="C138" s="37" t="n">
        <v>0</v>
      </c>
      <c r="D138" s="37" t="n">
        <v>1</v>
      </c>
      <c r="E138" s="37" t="n">
        <v>211</v>
      </c>
      <c r="F138" s="37" t="n">
        <f aca="false">ROUND(Source!Y115,O138)</f>
        <v>107004.25</v>
      </c>
      <c r="G138" s="37" t="s">
        <v>191</v>
      </c>
      <c r="H138" s="37" t="s">
        <v>192</v>
      </c>
      <c r="I138" s="37"/>
      <c r="J138" s="37"/>
      <c r="K138" s="37" t="n">
        <v>211</v>
      </c>
      <c r="L138" s="37" t="n">
        <v>22</v>
      </c>
      <c r="M138" s="37" t="n">
        <v>3</v>
      </c>
      <c r="N138" s="37"/>
      <c r="O138" s="37" t="n">
        <v>2</v>
      </c>
      <c r="P138" s="37"/>
    </row>
    <row r="139" customFormat="false" ht="12.75" hidden="false" customHeight="false" outlineLevel="0" collapsed="false">
      <c r="A139" s="37" t="n">
        <v>50</v>
      </c>
      <c r="B139" s="37" t="n">
        <v>0</v>
      </c>
      <c r="C139" s="37" t="n">
        <v>0</v>
      </c>
      <c r="D139" s="37" t="n">
        <v>1</v>
      </c>
      <c r="E139" s="37" t="n">
        <v>224</v>
      </c>
      <c r="F139" s="37" t="n">
        <f aca="false">ROUND(Source!AR115,O139)</f>
        <v>3020698.03</v>
      </c>
      <c r="G139" s="37" t="s">
        <v>193</v>
      </c>
      <c r="H139" s="37" t="s">
        <v>194</v>
      </c>
      <c r="I139" s="37"/>
      <c r="J139" s="37"/>
      <c r="K139" s="37" t="n">
        <v>224</v>
      </c>
      <c r="L139" s="37" t="n">
        <v>23</v>
      </c>
      <c r="M139" s="37" t="n">
        <v>3</v>
      </c>
      <c r="N139" s="37"/>
      <c r="O139" s="37" t="n">
        <v>2</v>
      </c>
      <c r="P139" s="37"/>
    </row>
    <row r="140" customFormat="false" ht="12.75" hidden="false" customHeight="false" outlineLevel="0" collapsed="false">
      <c r="A140" s="37" t="n">
        <v>50</v>
      </c>
      <c r="B140" s="37" t="n">
        <v>1</v>
      </c>
      <c r="C140" s="37" t="n">
        <v>0</v>
      </c>
      <c r="D140" s="37" t="n">
        <v>2</v>
      </c>
      <c r="E140" s="37" t="n">
        <v>0</v>
      </c>
      <c r="F140" s="37" t="n">
        <f aca="false">ROUND(F139,O140)</f>
        <v>3020698.03</v>
      </c>
      <c r="G140" s="37" t="s">
        <v>195</v>
      </c>
      <c r="H140" s="37" t="s">
        <v>26</v>
      </c>
      <c r="I140" s="37"/>
      <c r="J140" s="37"/>
      <c r="K140" s="37" t="n">
        <v>212</v>
      </c>
      <c r="L140" s="37" t="n">
        <v>24</v>
      </c>
      <c r="M140" s="37" t="n">
        <v>0</v>
      </c>
      <c r="N140" s="37"/>
      <c r="O140" s="37" t="n">
        <v>2</v>
      </c>
      <c r="P140" s="37"/>
    </row>
    <row r="142" customFormat="false" ht="12.75" hidden="false" customHeight="false" outlineLevel="0" collapsed="false">
      <c r="A142" s="34" t="n">
        <v>4</v>
      </c>
      <c r="B142" s="34" t="n">
        <v>1</v>
      </c>
      <c r="C142" s="34"/>
      <c r="D142" s="34" t="n">
        <f aca="false">ROW(A151)</f>
        <v>151</v>
      </c>
      <c r="E142" s="34"/>
      <c r="F142" s="34" t="s">
        <v>63</v>
      </c>
      <c r="G142" s="34" t="s">
        <v>305</v>
      </c>
      <c r="H142" s="34"/>
      <c r="I142" s="34" t="n">
        <v>0</v>
      </c>
      <c r="J142" s="34"/>
      <c r="K142" s="34" t="n">
        <v>0</v>
      </c>
      <c r="L142" s="34"/>
      <c r="M142" s="34"/>
      <c r="N142" s="34"/>
      <c r="O142" s="34"/>
      <c r="P142" s="34"/>
      <c r="Q142" s="34"/>
      <c r="R142" s="34"/>
      <c r="S142" s="34"/>
      <c r="T142" s="34"/>
      <c r="U142" s="34"/>
      <c r="V142" s="34" t="n">
        <v>0</v>
      </c>
      <c r="W142" s="34"/>
      <c r="X142" s="34"/>
      <c r="Y142" s="34"/>
      <c r="Z142" s="34"/>
      <c r="AA142" s="34"/>
      <c r="AB142" s="34"/>
      <c r="AC142" s="34"/>
      <c r="AD142" s="34"/>
      <c r="AE142" s="34"/>
      <c r="AF142" s="34"/>
      <c r="AG142" s="34"/>
      <c r="AH142" s="34"/>
      <c r="AI142" s="34"/>
      <c r="AJ142" s="34"/>
      <c r="AK142" s="34"/>
      <c r="AL142" s="34"/>
      <c r="AM142" s="34"/>
      <c r="AN142" s="34"/>
      <c r="AO142" s="34"/>
      <c r="AP142" s="34"/>
      <c r="AQ142" s="34"/>
      <c r="AR142" s="34"/>
      <c r="AS142" s="34"/>
      <c r="AT142" s="34"/>
      <c r="AU142" s="34"/>
      <c r="AV142" s="34"/>
      <c r="AW142" s="34"/>
      <c r="AX142" s="34"/>
      <c r="AY142" s="34"/>
      <c r="AZ142" s="34"/>
      <c r="BA142" s="34"/>
      <c r="BB142" s="34"/>
      <c r="BC142" s="34"/>
      <c r="BD142" s="34"/>
      <c r="BE142" s="34"/>
      <c r="BF142" s="34"/>
      <c r="BG142" s="34"/>
      <c r="BH142" s="34"/>
      <c r="BI142" s="34"/>
      <c r="BJ142" s="34"/>
      <c r="BK142" s="34"/>
      <c r="BL142" s="34"/>
      <c r="BM142" s="34"/>
      <c r="BN142" s="34"/>
      <c r="BO142" s="34"/>
      <c r="BP142" s="34"/>
      <c r="BQ142" s="34"/>
      <c r="BR142" s="34"/>
      <c r="BS142" s="34"/>
      <c r="BT142" s="34"/>
      <c r="BU142" s="34"/>
      <c r="BV142" s="34"/>
      <c r="BW142" s="34"/>
      <c r="BX142" s="34" t="n">
        <v>0</v>
      </c>
      <c r="BY142" s="34"/>
      <c r="BZ142" s="34"/>
      <c r="CA142" s="34"/>
      <c r="CB142" s="34"/>
      <c r="CC142" s="34"/>
      <c r="CD142" s="34"/>
      <c r="CE142" s="34"/>
      <c r="CF142" s="34"/>
      <c r="CG142" s="34"/>
      <c r="CH142" s="34"/>
      <c r="CI142" s="34"/>
      <c r="CJ142" s="34" t="n">
        <v>0</v>
      </c>
    </row>
    <row r="144" customFormat="false" ht="12.75" hidden="false" customHeight="false" outlineLevel="0" collapsed="false">
      <c r="A144" s="35" t="n">
        <v>52</v>
      </c>
      <c r="B144" s="35" t="n">
        <f aca="false">B151</f>
        <v>1</v>
      </c>
      <c r="C144" s="35" t="n">
        <f aca="false">C151</f>
        <v>4</v>
      </c>
      <c r="D144" s="35" t="n">
        <f aca="false">D151</f>
        <v>142</v>
      </c>
      <c r="E144" s="35" t="n">
        <f aca="false">E151</f>
        <v>0</v>
      </c>
      <c r="F144" s="35" t="str">
        <f aca="false">F151</f>
        <v>Новый раздел</v>
      </c>
      <c r="G144" s="35" t="str">
        <f aca="false">G151</f>
        <v>Прочие работы</v>
      </c>
      <c r="H144" s="35"/>
      <c r="I144" s="35"/>
      <c r="J144" s="35"/>
      <c r="K144" s="35"/>
      <c r="L144" s="35"/>
      <c r="M144" s="35"/>
      <c r="N144" s="35"/>
      <c r="O144" s="35" t="n">
        <f aca="false">O151</f>
        <v>54700.21</v>
      </c>
      <c r="P144" s="35" t="n">
        <f aca="false">P151</f>
        <v>0</v>
      </c>
      <c r="Q144" s="35" t="n">
        <f aca="false">Q151</f>
        <v>54700.21</v>
      </c>
      <c r="R144" s="35" t="n">
        <f aca="false">R151</f>
        <v>0</v>
      </c>
      <c r="S144" s="35" t="n">
        <f aca="false">S151</f>
        <v>0</v>
      </c>
      <c r="T144" s="35" t="n">
        <f aca="false">T151</f>
        <v>0</v>
      </c>
      <c r="U144" s="35" t="n">
        <f aca="false">U151</f>
        <v>0</v>
      </c>
      <c r="V144" s="35" t="n">
        <f aca="false">V151</f>
        <v>0</v>
      </c>
      <c r="W144" s="35" t="n">
        <f aca="false">W151</f>
        <v>0</v>
      </c>
      <c r="X144" s="35" t="n">
        <f aca="false">X151</f>
        <v>0</v>
      </c>
      <c r="Y144" s="35" t="n">
        <f aca="false">Y151</f>
        <v>0</v>
      </c>
      <c r="Z144" s="35" t="n">
        <f aca="false">Z151</f>
        <v>0</v>
      </c>
      <c r="AA144" s="35" t="n">
        <f aca="false">AA151</f>
        <v>0</v>
      </c>
      <c r="AB144" s="35" t="n">
        <f aca="false">AB151</f>
        <v>54700.21</v>
      </c>
      <c r="AC144" s="35" t="n">
        <f aca="false">AC151</f>
        <v>0</v>
      </c>
      <c r="AD144" s="35" t="n">
        <f aca="false">AD151</f>
        <v>54700.21</v>
      </c>
      <c r="AE144" s="35" t="n">
        <f aca="false">AE151</f>
        <v>0</v>
      </c>
      <c r="AF144" s="35" t="n">
        <f aca="false">AF151</f>
        <v>0</v>
      </c>
      <c r="AG144" s="35" t="n">
        <f aca="false">AG151</f>
        <v>0</v>
      </c>
      <c r="AH144" s="35" t="n">
        <f aca="false">AH151</f>
        <v>0</v>
      </c>
      <c r="AI144" s="35" t="n">
        <f aca="false">AI151</f>
        <v>0</v>
      </c>
      <c r="AJ144" s="35" t="n">
        <f aca="false">AJ151</f>
        <v>0</v>
      </c>
      <c r="AK144" s="35" t="n">
        <f aca="false">AK151</f>
        <v>0</v>
      </c>
      <c r="AL144" s="35" t="n">
        <f aca="false">AL151</f>
        <v>0</v>
      </c>
      <c r="AM144" s="35" t="n">
        <f aca="false">AM151</f>
        <v>0</v>
      </c>
      <c r="AN144" s="35" t="n">
        <f aca="false">AN151</f>
        <v>0</v>
      </c>
      <c r="AO144" s="35" t="n">
        <f aca="false">AO151</f>
        <v>0</v>
      </c>
      <c r="AP144" s="35" t="n">
        <f aca="false">AP151</f>
        <v>0</v>
      </c>
      <c r="AQ144" s="35" t="n">
        <f aca="false">AQ151</f>
        <v>0</v>
      </c>
      <c r="AR144" s="35" t="n">
        <f aca="false">AR151</f>
        <v>54700.21</v>
      </c>
      <c r="AS144" s="35" t="n">
        <f aca="false">AS151</f>
        <v>0</v>
      </c>
      <c r="AT144" s="35" t="n">
        <f aca="false">AT151</f>
        <v>0</v>
      </c>
      <c r="AU144" s="35" t="n">
        <f aca="false">AU151</f>
        <v>54700.21</v>
      </c>
      <c r="AV144" s="35" t="n">
        <f aca="false">AV151</f>
        <v>0</v>
      </c>
      <c r="AW144" s="35" t="n">
        <f aca="false">AW151</f>
        <v>0</v>
      </c>
      <c r="AX144" s="35" t="n">
        <f aca="false">AX151</f>
        <v>0</v>
      </c>
      <c r="AY144" s="35" t="n">
        <f aca="false">AY151</f>
        <v>0</v>
      </c>
      <c r="AZ144" s="35" t="n">
        <f aca="false">AZ151</f>
        <v>0</v>
      </c>
      <c r="BA144" s="35" t="n">
        <f aca="false">BA151</f>
        <v>0</v>
      </c>
      <c r="BB144" s="35" t="n">
        <f aca="false">BB151</f>
        <v>0</v>
      </c>
      <c r="BC144" s="35" t="n">
        <f aca="false">BC151</f>
        <v>0</v>
      </c>
      <c r="BD144" s="35" t="n">
        <f aca="false">BD151</f>
        <v>0</v>
      </c>
      <c r="BE144" s="35" t="n">
        <f aca="false">BE151</f>
        <v>54700.21</v>
      </c>
      <c r="BF144" s="35" t="n">
        <f aca="false">BF151</f>
        <v>0</v>
      </c>
      <c r="BG144" s="35" t="n">
        <f aca="false">BG151</f>
        <v>0</v>
      </c>
      <c r="BH144" s="35" t="n">
        <f aca="false">BH151</f>
        <v>54700.21</v>
      </c>
      <c r="BI144" s="35" t="n">
        <f aca="false">BI151</f>
        <v>0</v>
      </c>
      <c r="BJ144" s="35" t="n">
        <f aca="false">BJ151</f>
        <v>0</v>
      </c>
      <c r="BK144" s="35" t="n">
        <f aca="false">BK151</f>
        <v>0</v>
      </c>
      <c r="BL144" s="35" t="n">
        <f aca="false">BL151</f>
        <v>0</v>
      </c>
      <c r="BM144" s="35" t="n">
        <f aca="false">BM151</f>
        <v>0</v>
      </c>
      <c r="BN144" s="35" t="n">
        <f aca="false">BN151</f>
        <v>0</v>
      </c>
      <c r="BO144" s="36" t="n">
        <f aca="false">BO151</f>
        <v>0</v>
      </c>
      <c r="BP144" s="36" t="n">
        <f aca="false">BP151</f>
        <v>0</v>
      </c>
      <c r="BQ144" s="36" t="n">
        <f aca="false">BQ151</f>
        <v>0</v>
      </c>
      <c r="BR144" s="36" t="n">
        <f aca="false">BR151</f>
        <v>0</v>
      </c>
      <c r="BS144" s="36" t="n">
        <f aca="false">BS151</f>
        <v>0</v>
      </c>
      <c r="BT144" s="36" t="n">
        <f aca="false">BT151</f>
        <v>0</v>
      </c>
      <c r="BU144" s="36" t="n">
        <f aca="false">BU151</f>
        <v>0</v>
      </c>
      <c r="BV144" s="36" t="n">
        <f aca="false">BV151</f>
        <v>0</v>
      </c>
      <c r="BW144" s="36" t="n">
        <f aca="false">BW151</f>
        <v>0</v>
      </c>
      <c r="BX144" s="36" t="n">
        <f aca="false">BX151</f>
        <v>0</v>
      </c>
      <c r="BY144" s="36" t="n">
        <f aca="false">BY151</f>
        <v>0</v>
      </c>
      <c r="BZ144" s="36" t="n">
        <f aca="false">BZ151</f>
        <v>0</v>
      </c>
      <c r="CA144" s="36" t="n">
        <f aca="false">CA151</f>
        <v>0</v>
      </c>
      <c r="CB144" s="36" t="n">
        <f aca="false">CB151</f>
        <v>0</v>
      </c>
      <c r="CC144" s="36" t="n">
        <f aca="false">CC151</f>
        <v>0</v>
      </c>
      <c r="CD144" s="36" t="n">
        <f aca="false">CD151</f>
        <v>0</v>
      </c>
      <c r="CE144" s="36" t="n">
        <f aca="false">CE151</f>
        <v>0</v>
      </c>
      <c r="CF144" s="36" t="n">
        <f aca="false">CF151</f>
        <v>0</v>
      </c>
      <c r="CG144" s="36" t="n">
        <f aca="false">CG151</f>
        <v>0</v>
      </c>
      <c r="CH144" s="36" t="n">
        <f aca="false">CH151</f>
        <v>0</v>
      </c>
      <c r="CI144" s="36" t="n">
        <f aca="false">CI151</f>
        <v>0</v>
      </c>
      <c r="CJ144" s="36" t="n">
        <f aca="false">CJ151</f>
        <v>0</v>
      </c>
      <c r="CK144" s="36" t="n">
        <f aca="false">CK151</f>
        <v>0</v>
      </c>
      <c r="CL144" s="36" t="n">
        <f aca="false">CL151</f>
        <v>0</v>
      </c>
      <c r="CM144" s="36" t="n">
        <f aca="false">CM151</f>
        <v>0</v>
      </c>
      <c r="CN144" s="36" t="n">
        <f aca="false">CN151</f>
        <v>0</v>
      </c>
      <c r="CO144" s="36" t="n">
        <f aca="false">CO151</f>
        <v>0</v>
      </c>
      <c r="CP144" s="36" t="n">
        <f aca="false">CP151</f>
        <v>0</v>
      </c>
      <c r="CQ144" s="36" t="n">
        <f aca="false">CQ151</f>
        <v>0</v>
      </c>
      <c r="CR144" s="36" t="n">
        <f aca="false">CR151</f>
        <v>0</v>
      </c>
      <c r="CS144" s="36" t="n">
        <f aca="false">CS151</f>
        <v>0</v>
      </c>
      <c r="CT144" s="36" t="n">
        <f aca="false">CT151</f>
        <v>0</v>
      </c>
      <c r="CU144" s="36" t="n">
        <f aca="false">CU151</f>
        <v>0</v>
      </c>
      <c r="CV144" s="36" t="n">
        <f aca="false">CV151</f>
        <v>0</v>
      </c>
      <c r="CW144" s="36" t="n">
        <f aca="false">CW151</f>
        <v>0</v>
      </c>
      <c r="CX144" s="36" t="n">
        <f aca="false">CX151</f>
        <v>0</v>
      </c>
      <c r="CY144" s="36" t="n">
        <f aca="false">CY151</f>
        <v>0</v>
      </c>
      <c r="CZ144" s="36" t="n">
        <f aca="false">CZ151</f>
        <v>0</v>
      </c>
      <c r="DA144" s="36" t="n">
        <f aca="false">DA151</f>
        <v>0</v>
      </c>
      <c r="DB144" s="36" t="n">
        <f aca="false">DB151</f>
        <v>0</v>
      </c>
      <c r="DC144" s="36" t="n">
        <f aca="false">DC151</f>
        <v>0</v>
      </c>
      <c r="DD144" s="36" t="n">
        <f aca="false">DD151</f>
        <v>0</v>
      </c>
      <c r="DE144" s="36" t="n">
        <f aca="false">DE151</f>
        <v>0</v>
      </c>
      <c r="DF144" s="36" t="n">
        <f aca="false">DF151</f>
        <v>0</v>
      </c>
      <c r="DG144" s="36" t="n">
        <f aca="false">DG151</f>
        <v>0</v>
      </c>
      <c r="DH144" s="36" t="n">
        <f aca="false">DH151</f>
        <v>0</v>
      </c>
      <c r="DI144" s="36" t="n">
        <f aca="false">DI151</f>
        <v>0</v>
      </c>
      <c r="DJ144" s="36" t="n">
        <f aca="false">DJ151</f>
        <v>0</v>
      </c>
      <c r="DK144" s="36" t="n">
        <f aca="false">DK151</f>
        <v>0</v>
      </c>
      <c r="DL144" s="36" t="n">
        <f aca="false">DL151</f>
        <v>0</v>
      </c>
      <c r="DM144" s="36" t="n">
        <f aca="false">DM151</f>
        <v>0</v>
      </c>
      <c r="DN144" s="36" t="n">
        <f aca="false">DN151</f>
        <v>0</v>
      </c>
    </row>
    <row r="146" customFormat="false" ht="12.75" hidden="false" customHeight="false" outlineLevel="0" collapsed="false">
      <c r="A146" s="0" t="n">
        <v>17</v>
      </c>
      <c r="B146" s="0" t="n">
        <v>1</v>
      </c>
      <c r="C146" s="0" t="n">
        <f aca="false">ROW(SmtRes!A46)</f>
        <v>46</v>
      </c>
      <c r="D146" s="0" t="n">
        <f aca="false">ROW(EtalonRes!A60)</f>
        <v>60</v>
      </c>
      <c r="E146" s="0" t="s">
        <v>197</v>
      </c>
      <c r="F146" s="0" t="s">
        <v>306</v>
      </c>
      <c r="G146" s="0" t="s">
        <v>307</v>
      </c>
      <c r="H146" s="0" t="s">
        <v>308</v>
      </c>
      <c r="I146" s="0" t="n">
        <v>0</v>
      </c>
      <c r="J146" s="0" t="n">
        <v>0</v>
      </c>
      <c r="O146" s="0" t="n">
        <f aca="false">ROUND(CP146+GX146,2)</f>
        <v>0</v>
      </c>
      <c r="P146" s="0" t="n">
        <f aca="false">ROUND(CQ146*I146,2)</f>
        <v>0</v>
      </c>
      <c r="Q146" s="0" t="n">
        <f aca="false">ROUND(CR146*I146,2)</f>
        <v>0</v>
      </c>
      <c r="R146" s="0" t="n">
        <f aca="false">ROUND(CS146*I146,2)</f>
        <v>0</v>
      </c>
      <c r="S146" s="0" t="n">
        <f aca="false">ROUND(CT146*I146,2)</f>
        <v>0</v>
      </c>
      <c r="T146" s="0" t="n">
        <f aca="false">ROUND(CU146*I146,2)</f>
        <v>0</v>
      </c>
      <c r="U146" s="0" t="n">
        <f aca="false">CV146*I146</f>
        <v>0</v>
      </c>
      <c r="V146" s="0" t="n">
        <f aca="false">CW146*I146</f>
        <v>0</v>
      </c>
      <c r="W146" s="0" t="n">
        <f aca="false">ROUND(CX146*I146,2)</f>
        <v>0</v>
      </c>
      <c r="X146" s="0" t="n">
        <f aca="false">ROUND(CY146,2)</f>
        <v>0</v>
      </c>
      <c r="Y146" s="0" t="n">
        <f aca="false">ROUND(CZ146,2)</f>
        <v>0</v>
      </c>
      <c r="AA146" s="0" t="n">
        <v>41518254</v>
      </c>
      <c r="AB146" s="0" t="n">
        <f aca="false">ROUND((AC146+AD146+AF146)+GT146,6)</f>
        <v>28.91</v>
      </c>
      <c r="AC146" s="0" t="n">
        <f aca="false">ROUND((ES146),6)</f>
        <v>0</v>
      </c>
      <c r="AD146" s="0" t="n">
        <f aca="false">ROUND((((ET146)-(EU146))+AE146),6)</f>
        <v>28.91</v>
      </c>
      <c r="AE146" s="0" t="n">
        <f aca="false">ROUND((EU146),6)</f>
        <v>0</v>
      </c>
      <c r="AF146" s="0" t="n">
        <f aca="false">ROUND((EV146),6)</f>
        <v>0</v>
      </c>
      <c r="AG146" s="0" t="n">
        <f aca="false">ROUND((AP146),6)</f>
        <v>0</v>
      </c>
      <c r="AH146" s="0" t="n">
        <f aca="false">(EW146)</f>
        <v>0</v>
      </c>
      <c r="AI146" s="0" t="n">
        <f aca="false">(EX146)</f>
        <v>0</v>
      </c>
      <c r="AJ146" s="0" t="n">
        <f aca="false">ROUND((AS146),6)</f>
        <v>0</v>
      </c>
      <c r="AK146" s="0" t="n">
        <v>28.91</v>
      </c>
      <c r="AL146" s="0" t="n">
        <v>0</v>
      </c>
      <c r="AM146" s="0" t="n">
        <v>28.91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  <c r="AS146" s="0" t="n">
        <v>0</v>
      </c>
      <c r="AT146" s="0" t="n">
        <v>0</v>
      </c>
      <c r="AU146" s="0" t="n">
        <v>0</v>
      </c>
      <c r="AV146" s="0" t="n">
        <v>1</v>
      </c>
      <c r="AW146" s="0" t="n">
        <v>1</v>
      </c>
      <c r="AZ146" s="0" t="n">
        <v>1</v>
      </c>
      <c r="BA146" s="0" t="n">
        <v>20.74</v>
      </c>
      <c r="BB146" s="0" t="n">
        <v>9.39</v>
      </c>
      <c r="BC146" s="0" t="n">
        <v>1</v>
      </c>
      <c r="BH146" s="0" t="n">
        <v>0</v>
      </c>
      <c r="BI146" s="0" t="n">
        <v>4</v>
      </c>
      <c r="BJ146" s="0" t="s">
        <v>309</v>
      </c>
      <c r="BM146" s="0" t="n">
        <v>1110</v>
      </c>
      <c r="BN146" s="0" t="n">
        <v>0</v>
      </c>
      <c r="BO146" s="0" t="s">
        <v>306</v>
      </c>
      <c r="BP146" s="0" t="n">
        <v>1</v>
      </c>
      <c r="BQ146" s="0" t="n">
        <v>150</v>
      </c>
      <c r="BR146" s="0" t="n">
        <v>0</v>
      </c>
      <c r="BS146" s="0" t="n">
        <v>20.74</v>
      </c>
      <c r="BT146" s="0" t="n">
        <v>1</v>
      </c>
      <c r="BU146" s="0" t="n">
        <v>1</v>
      </c>
      <c r="BV146" s="0" t="n">
        <v>1</v>
      </c>
      <c r="BW146" s="0" t="n">
        <v>1</v>
      </c>
      <c r="BX146" s="0" t="n">
        <v>1</v>
      </c>
      <c r="BZ146" s="0" t="n">
        <v>0</v>
      </c>
      <c r="CA146" s="0" t="n">
        <v>0</v>
      </c>
      <c r="CF146" s="0" t="n">
        <v>0</v>
      </c>
      <c r="CG146" s="0" t="n">
        <v>0</v>
      </c>
      <c r="CM146" s="0" t="n">
        <v>0</v>
      </c>
      <c r="CO146" s="0" t="n">
        <v>0</v>
      </c>
      <c r="CP146" s="0" t="n">
        <f aca="false">(P146+Q146+S146)</f>
        <v>0</v>
      </c>
      <c r="CQ146" s="0" t="n">
        <f aca="false">(AC146*BC146*AW146)</f>
        <v>0</v>
      </c>
      <c r="CR146" s="0" t="n">
        <f aca="false">((((ET146)*BB146-(EU146)*BS146)+AE146*BS146)*AV146)</f>
        <v>271.4649</v>
      </c>
      <c r="CS146" s="0" t="n">
        <f aca="false">(AE146*BS146*AV146)</f>
        <v>0</v>
      </c>
      <c r="CT146" s="0" t="n">
        <f aca="false">(AF146*BA146*AV146)</f>
        <v>0</v>
      </c>
      <c r="CU146" s="0" t="n">
        <f aca="false">AG146</f>
        <v>0</v>
      </c>
      <c r="CV146" s="0" t="n">
        <f aca="false">(AH146*AV146)</f>
        <v>0</v>
      </c>
      <c r="CW146" s="0" t="n">
        <f aca="false">AI146</f>
        <v>0</v>
      </c>
      <c r="CX146" s="0" t="n">
        <f aca="false">AJ146</f>
        <v>0</v>
      </c>
      <c r="CY146" s="0" t="n">
        <f aca="false">S146*(BZ146/100)</f>
        <v>0</v>
      </c>
      <c r="CZ146" s="0" t="n">
        <f aca="false">S146*(CA146/100)</f>
        <v>0</v>
      </c>
      <c r="DN146" s="0" t="n">
        <v>0</v>
      </c>
      <c r="DO146" s="0" t="n">
        <v>0</v>
      </c>
      <c r="DP146" s="0" t="n">
        <v>1</v>
      </c>
      <c r="DQ146" s="0" t="n">
        <v>1</v>
      </c>
      <c r="DU146" s="0" t="n">
        <v>1013</v>
      </c>
      <c r="DV146" s="0" t="s">
        <v>308</v>
      </c>
      <c r="DW146" s="0" t="s">
        <v>308</v>
      </c>
      <c r="DX146" s="0" t="n">
        <v>1</v>
      </c>
      <c r="EE146" s="0" t="n">
        <v>40133167</v>
      </c>
      <c r="EF146" s="0" t="n">
        <v>150</v>
      </c>
      <c r="EG146" s="0" t="s">
        <v>310</v>
      </c>
      <c r="EH146" s="0" t="n">
        <v>0</v>
      </c>
      <c r="EJ146" s="0" t="n">
        <v>4</v>
      </c>
      <c r="EK146" s="0" t="n">
        <v>1110</v>
      </c>
      <c r="EL146" s="0" t="s">
        <v>311</v>
      </c>
      <c r="EM146" s="0" t="s">
        <v>312</v>
      </c>
      <c r="EQ146" s="0" t="n">
        <v>131072</v>
      </c>
      <c r="ER146" s="0" t="n">
        <v>28.91</v>
      </c>
      <c r="ES146" s="0" t="n">
        <v>0</v>
      </c>
      <c r="ET146" s="0" t="n">
        <v>28.91</v>
      </c>
      <c r="EU146" s="0" t="n">
        <v>0</v>
      </c>
      <c r="EV146" s="0" t="n">
        <v>0</v>
      </c>
      <c r="EW146" s="0" t="n">
        <v>0</v>
      </c>
      <c r="EX146" s="0" t="n">
        <v>0</v>
      </c>
      <c r="EY146" s="0" t="n">
        <v>0</v>
      </c>
      <c r="FQ146" s="0" t="n">
        <v>0</v>
      </c>
      <c r="FR146" s="0" t="n">
        <f aca="false">ROUND(IF(AND(BH146=3,BI146=3),P146,0),2)</f>
        <v>0</v>
      </c>
      <c r="FS146" s="0" t="n">
        <v>0</v>
      </c>
      <c r="FX146" s="0" t="n">
        <v>0</v>
      </c>
      <c r="FY146" s="0" t="n">
        <v>0</v>
      </c>
      <c r="GD146" s="0" t="n">
        <v>0</v>
      </c>
      <c r="GF146" s="0" t="n">
        <v>1906284442</v>
      </c>
      <c r="GG146" s="0" t="n">
        <v>2</v>
      </c>
      <c r="GH146" s="0" t="n">
        <v>1</v>
      </c>
      <c r="GI146" s="0" t="n">
        <v>2</v>
      </c>
      <c r="GJ146" s="0" t="n">
        <v>0</v>
      </c>
      <c r="GK146" s="0" t="n">
        <f aca="false">ROUND(R146*(R12)/100,2)</f>
        <v>0</v>
      </c>
      <c r="GL146" s="0" t="n">
        <f aca="false">ROUND(IF(AND(BH146=3,BI146=3,FS146&lt;&gt;0),P146,0),2)</f>
        <v>0</v>
      </c>
      <c r="GM146" s="0" t="n">
        <f aca="false">O146+X146+Y146+GK146</f>
        <v>0</v>
      </c>
      <c r="GN146" s="0" t="n">
        <f aca="false">ROUND(IF(OR(BI146=0,BI146=1),O146+X146+Y146+GK146-GX146,0),2)</f>
        <v>0</v>
      </c>
      <c r="GO146" s="0" t="n">
        <f aca="false">ROUND(IF(BI146=2,O146+X146+Y146+GK146-GX146,0),2)</f>
        <v>0</v>
      </c>
      <c r="GP146" s="0" t="n">
        <f aca="false">ROUND(IF(BI146=4,O146+X146+Y146+GK146,GX146),2)</f>
        <v>0</v>
      </c>
      <c r="GT146" s="0" t="n">
        <v>0</v>
      </c>
      <c r="GU146" s="0" t="n">
        <v>1</v>
      </c>
      <c r="GV146" s="0" t="n">
        <v>0</v>
      </c>
      <c r="GW146" s="0" t="n">
        <v>0</v>
      </c>
      <c r="GX146" s="0" t="n">
        <f aca="false">ROUND(GT146*GU146*I146,2)</f>
        <v>0</v>
      </c>
    </row>
    <row r="147" customFormat="false" ht="12.75" hidden="false" customHeight="false" outlineLevel="0" collapsed="false">
      <c r="A147" s="0" t="n">
        <v>17</v>
      </c>
      <c r="B147" s="0" t="n">
        <v>1</v>
      </c>
      <c r="D147" s="0" t="n">
        <f aca="false">ROW(EtalonRes!A61)</f>
        <v>61</v>
      </c>
      <c r="E147" s="0" t="s">
        <v>66</v>
      </c>
      <c r="F147" s="0" t="s">
        <v>313</v>
      </c>
      <c r="G147" s="0" t="s">
        <v>314</v>
      </c>
      <c r="H147" s="0" t="s">
        <v>308</v>
      </c>
      <c r="I147" s="0" t="n">
        <f aca="false">ROUND(I146,9)</f>
        <v>0</v>
      </c>
      <c r="J147" s="0" t="n">
        <v>0</v>
      </c>
      <c r="O147" s="0" t="n">
        <f aca="false">ROUND(CP147+GX147,2)</f>
        <v>0</v>
      </c>
      <c r="P147" s="0" t="n">
        <f aca="false">ROUND(CQ147*I147,2)</f>
        <v>0</v>
      </c>
      <c r="Q147" s="0" t="n">
        <f aca="false">ROUND(CR147*I147,2)</f>
        <v>0</v>
      </c>
      <c r="R147" s="0" t="n">
        <f aca="false">ROUND(CS147*I147,2)</f>
        <v>0</v>
      </c>
      <c r="S147" s="0" t="n">
        <f aca="false">ROUND(CT147*I147,2)</f>
        <v>0</v>
      </c>
      <c r="T147" s="0" t="n">
        <f aca="false">ROUND(CU147*I147,2)</f>
        <v>0</v>
      </c>
      <c r="U147" s="0" t="n">
        <f aca="false">CV147*I147</f>
        <v>0</v>
      </c>
      <c r="V147" s="0" t="n">
        <f aca="false">CW147*I147</f>
        <v>0</v>
      </c>
      <c r="W147" s="0" t="n">
        <f aca="false">ROUND(CX147*I147,2)</f>
        <v>0</v>
      </c>
      <c r="X147" s="0" t="n">
        <f aca="false">ROUND(CY147,2)</f>
        <v>0</v>
      </c>
      <c r="Y147" s="0" t="n">
        <f aca="false">ROUND(CZ147,2)</f>
        <v>0</v>
      </c>
      <c r="AA147" s="0" t="n">
        <v>41518254</v>
      </c>
      <c r="AB147" s="0" t="n">
        <f aca="false">ROUND((AC147+AD147+AF147)+GT147,6)</f>
        <v>101</v>
      </c>
      <c r="AC147" s="0" t="n">
        <f aca="false">ROUND((ES147),6)</f>
        <v>0</v>
      </c>
      <c r="AD147" s="0" t="n">
        <f aca="false">ROUND((((ET147)-(EU147))+AE147),6)</f>
        <v>101</v>
      </c>
      <c r="AE147" s="0" t="n">
        <f aca="false">ROUND((EU147),6)</f>
        <v>0</v>
      </c>
      <c r="AF147" s="0" t="n">
        <f aca="false">ROUND((EV147),6)</f>
        <v>0</v>
      </c>
      <c r="AG147" s="0" t="n">
        <f aca="false">ROUND((AP147),6)</f>
        <v>0</v>
      </c>
      <c r="AH147" s="0" t="n">
        <f aca="false">(EW147)</f>
        <v>0</v>
      </c>
      <c r="AI147" s="0" t="n">
        <f aca="false">(EX147)</f>
        <v>0</v>
      </c>
      <c r="AJ147" s="0" t="n">
        <f aca="false">ROUND((AS147),6)</f>
        <v>0</v>
      </c>
      <c r="AK147" s="0" t="n">
        <v>101</v>
      </c>
      <c r="AL147" s="0" t="n">
        <v>0</v>
      </c>
      <c r="AM147" s="0" t="n">
        <v>101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  <c r="AS147" s="0" t="n">
        <v>0</v>
      </c>
      <c r="AT147" s="0" t="n">
        <v>0</v>
      </c>
      <c r="AU147" s="0" t="n">
        <v>0</v>
      </c>
      <c r="AV147" s="0" t="n">
        <v>1</v>
      </c>
      <c r="AW147" s="0" t="n">
        <v>1</v>
      </c>
      <c r="AZ147" s="0" t="n">
        <v>1</v>
      </c>
      <c r="BA147" s="0" t="n">
        <v>20.74</v>
      </c>
      <c r="BB147" s="0" t="n">
        <v>2.01</v>
      </c>
      <c r="BC147" s="0" t="n">
        <v>1</v>
      </c>
      <c r="BH147" s="0" t="n">
        <v>0</v>
      </c>
      <c r="BI147" s="0" t="n">
        <v>4</v>
      </c>
      <c r="BJ147" s="0" t="s">
        <v>315</v>
      </c>
      <c r="BM147" s="0" t="n">
        <v>1110</v>
      </c>
      <c r="BN147" s="0" t="n">
        <v>0</v>
      </c>
      <c r="BO147" s="0" t="s">
        <v>313</v>
      </c>
      <c r="BP147" s="0" t="n">
        <v>1</v>
      </c>
      <c r="BQ147" s="0" t="n">
        <v>150</v>
      </c>
      <c r="BR147" s="0" t="n">
        <v>0</v>
      </c>
      <c r="BS147" s="0" t="n">
        <v>20.74</v>
      </c>
      <c r="BT147" s="0" t="n">
        <v>1</v>
      </c>
      <c r="BU147" s="0" t="n">
        <v>1</v>
      </c>
      <c r="BV147" s="0" t="n">
        <v>1</v>
      </c>
      <c r="BW147" s="0" t="n">
        <v>1</v>
      </c>
      <c r="BX147" s="0" t="n">
        <v>1</v>
      </c>
      <c r="BZ147" s="0" t="n">
        <v>0</v>
      </c>
      <c r="CA147" s="0" t="n">
        <v>0</v>
      </c>
      <c r="CF147" s="0" t="n">
        <v>0</v>
      </c>
      <c r="CG147" s="0" t="n">
        <v>0</v>
      </c>
      <c r="CM147" s="0" t="n">
        <v>0</v>
      </c>
      <c r="CO147" s="0" t="n">
        <v>0</v>
      </c>
      <c r="CP147" s="0" t="n">
        <f aca="false">(P147+Q147+S147)</f>
        <v>0</v>
      </c>
      <c r="CQ147" s="0" t="n">
        <f aca="false">(AC147*BC147*AW147)</f>
        <v>0</v>
      </c>
      <c r="CR147" s="0" t="n">
        <f aca="false">((((ET147)*BB147-(EU147)*BS147)+AE147*BS147)*AV147)</f>
        <v>203.01</v>
      </c>
      <c r="CS147" s="0" t="n">
        <f aca="false">(AE147*BS147*AV147)</f>
        <v>0</v>
      </c>
      <c r="CT147" s="0" t="n">
        <f aca="false">(AF147*BA147*AV147)</f>
        <v>0</v>
      </c>
      <c r="CU147" s="0" t="n">
        <f aca="false">AG147</f>
        <v>0</v>
      </c>
      <c r="CV147" s="0" t="n">
        <f aca="false">(AH147*AV147)</f>
        <v>0</v>
      </c>
      <c r="CW147" s="0" t="n">
        <f aca="false">AI147</f>
        <v>0</v>
      </c>
      <c r="CX147" s="0" t="n">
        <f aca="false">AJ147</f>
        <v>0</v>
      </c>
      <c r="CY147" s="0" t="n">
        <f aca="false">S147*(BZ147/100)</f>
        <v>0</v>
      </c>
      <c r="CZ147" s="0" t="n">
        <f aca="false">S147*(CA147/100)</f>
        <v>0</v>
      </c>
      <c r="DN147" s="0" t="n">
        <v>0</v>
      </c>
      <c r="DO147" s="0" t="n">
        <v>0</v>
      </c>
      <c r="DP147" s="0" t="n">
        <v>1</v>
      </c>
      <c r="DQ147" s="0" t="n">
        <v>1</v>
      </c>
      <c r="DU147" s="0" t="n">
        <v>1013</v>
      </c>
      <c r="DV147" s="0" t="s">
        <v>308</v>
      </c>
      <c r="DW147" s="0" t="s">
        <v>308</v>
      </c>
      <c r="DX147" s="0" t="n">
        <v>1</v>
      </c>
      <c r="EE147" s="0" t="n">
        <v>40133167</v>
      </c>
      <c r="EF147" s="0" t="n">
        <v>150</v>
      </c>
      <c r="EG147" s="0" t="s">
        <v>310</v>
      </c>
      <c r="EH147" s="0" t="n">
        <v>0</v>
      </c>
      <c r="EJ147" s="0" t="n">
        <v>4</v>
      </c>
      <c r="EK147" s="0" t="n">
        <v>1110</v>
      </c>
      <c r="EL147" s="0" t="s">
        <v>311</v>
      </c>
      <c r="EM147" s="0" t="s">
        <v>312</v>
      </c>
      <c r="EQ147" s="0" t="n">
        <v>131072</v>
      </c>
      <c r="ER147" s="0" t="n">
        <v>101</v>
      </c>
      <c r="ES147" s="0" t="n">
        <v>0</v>
      </c>
      <c r="ET147" s="0" t="n">
        <v>101</v>
      </c>
      <c r="EU147" s="0" t="n">
        <v>0</v>
      </c>
      <c r="EV147" s="0" t="n">
        <v>0</v>
      </c>
      <c r="EW147" s="0" t="n">
        <v>0</v>
      </c>
      <c r="EX147" s="0" t="n">
        <v>0</v>
      </c>
      <c r="EY147" s="0" t="n">
        <v>0</v>
      </c>
      <c r="FQ147" s="0" t="n">
        <v>0</v>
      </c>
      <c r="FR147" s="0" t="n">
        <f aca="false">ROUND(IF(AND(BH147=3,BI147=3),P147,0),2)</f>
        <v>0</v>
      </c>
      <c r="FS147" s="0" t="n">
        <v>0</v>
      </c>
      <c r="FX147" s="0" t="n">
        <v>0</v>
      </c>
      <c r="FY147" s="0" t="n">
        <v>0</v>
      </c>
      <c r="GD147" s="0" t="n">
        <v>0</v>
      </c>
      <c r="GF147" s="0" t="n">
        <v>1935715050</v>
      </c>
      <c r="GG147" s="0" t="n">
        <v>2</v>
      </c>
      <c r="GH147" s="0" t="n">
        <v>1</v>
      </c>
      <c r="GI147" s="0" t="n">
        <v>2</v>
      </c>
      <c r="GJ147" s="0" t="n">
        <v>0</v>
      </c>
      <c r="GK147" s="0" t="n">
        <f aca="false">ROUND(R147*(R12)/100,2)</f>
        <v>0</v>
      </c>
      <c r="GL147" s="0" t="n">
        <f aca="false">ROUND(IF(AND(BH147=3,BI147=3,FS147&lt;&gt;0),P147,0),2)</f>
        <v>0</v>
      </c>
      <c r="GM147" s="0" t="n">
        <f aca="false">O147+X147+Y147+GK147</f>
        <v>0</v>
      </c>
      <c r="GN147" s="0" t="n">
        <f aca="false">ROUND(IF(OR(BI147=0,BI147=1),O147+X147+Y147+GK147-GX147,0),2)</f>
        <v>0</v>
      </c>
      <c r="GO147" s="0" t="n">
        <f aca="false">ROUND(IF(BI147=2,O147+X147+Y147+GK147-GX147,0),2)</f>
        <v>0</v>
      </c>
      <c r="GP147" s="0" t="n">
        <f aca="false">ROUND(IF(BI147=4,O147+X147+Y147+GK147,GX147),2)</f>
        <v>0</v>
      </c>
      <c r="GT147" s="0" t="n">
        <v>0</v>
      </c>
      <c r="GU147" s="0" t="n">
        <v>1</v>
      </c>
      <c r="GV147" s="0" t="n">
        <v>0</v>
      </c>
      <c r="GW147" s="0" t="n">
        <v>0</v>
      </c>
      <c r="GX147" s="0" t="n">
        <f aca="false">ROUND(GT147*GU147*I147,2)</f>
        <v>0</v>
      </c>
    </row>
    <row r="148" customFormat="false" ht="12.75" hidden="false" customHeight="false" outlineLevel="0" collapsed="false">
      <c r="A148" s="0" t="n">
        <v>17</v>
      </c>
      <c r="B148" s="0" t="n">
        <v>1</v>
      </c>
      <c r="C148" s="0" t="n">
        <f aca="false">ROW(SmtRes!A47)</f>
        <v>47</v>
      </c>
      <c r="D148" s="0" t="n">
        <f aca="false">ROW(EtalonRes!A62)</f>
        <v>62</v>
      </c>
      <c r="E148" s="0" t="s">
        <v>205</v>
      </c>
      <c r="F148" s="0" t="s">
        <v>316</v>
      </c>
      <c r="G148" s="0" t="s">
        <v>317</v>
      </c>
      <c r="H148" s="0" t="s">
        <v>318</v>
      </c>
      <c r="I148" s="0" t="n">
        <f aca="false">ROUND(I32*100,9)</f>
        <v>74.31</v>
      </c>
      <c r="J148" s="0" t="n">
        <v>0</v>
      </c>
      <c r="O148" s="0" t="n">
        <f aca="false">ROUND(CP148+GX148,2)</f>
        <v>41848.53</v>
      </c>
      <c r="P148" s="0" t="n">
        <f aca="false">ROUND(CQ148*I148,2)</f>
        <v>0</v>
      </c>
      <c r="Q148" s="0" t="n">
        <f aca="false">ROUND(CR148*I148,2)</f>
        <v>41848.53</v>
      </c>
      <c r="R148" s="0" t="n">
        <f aca="false">ROUND(CS148*I148,2)</f>
        <v>0</v>
      </c>
      <c r="S148" s="0" t="n">
        <f aca="false">ROUND(CT148*I148,2)</f>
        <v>0</v>
      </c>
      <c r="T148" s="0" t="n">
        <f aca="false">ROUND(CU148*I148,2)</f>
        <v>0</v>
      </c>
      <c r="U148" s="0" t="n">
        <f aca="false">CV148*I148</f>
        <v>0</v>
      </c>
      <c r="V148" s="0" t="n">
        <f aca="false">CW148*I148</f>
        <v>0</v>
      </c>
      <c r="W148" s="0" t="n">
        <f aca="false">ROUND(CX148*I148,2)</f>
        <v>0</v>
      </c>
      <c r="X148" s="0" t="n">
        <f aca="false">ROUND(CY148,2)</f>
        <v>0</v>
      </c>
      <c r="Y148" s="0" t="n">
        <f aca="false">ROUND(CZ148,2)</f>
        <v>0</v>
      </c>
      <c r="AA148" s="0" t="n">
        <v>41518254</v>
      </c>
      <c r="AB148" s="0" t="n">
        <f aca="false">ROUND((AC148+AD148+AF148)+GT148,6)</f>
        <v>55.05</v>
      </c>
      <c r="AC148" s="0" t="n">
        <f aca="false">ROUND((ES148),6)</f>
        <v>0</v>
      </c>
      <c r="AD148" s="0" t="n">
        <f aca="false">ROUND((((ET148)-(EU148))+AE148),6)</f>
        <v>55.05</v>
      </c>
      <c r="AE148" s="0" t="n">
        <f aca="false">ROUND((EU148),6)</f>
        <v>0</v>
      </c>
      <c r="AF148" s="0" t="n">
        <f aca="false">ROUND((EV148),6)</f>
        <v>0</v>
      </c>
      <c r="AG148" s="0" t="n">
        <f aca="false">ROUND((AP148),6)</f>
        <v>0</v>
      </c>
      <c r="AH148" s="0" t="n">
        <f aca="false">(EW148)</f>
        <v>0</v>
      </c>
      <c r="AI148" s="0" t="n">
        <f aca="false">(EX148)</f>
        <v>0</v>
      </c>
      <c r="AJ148" s="0" t="n">
        <f aca="false">ROUND((AS148),6)</f>
        <v>0</v>
      </c>
      <c r="AK148" s="0" t="n">
        <v>55.05</v>
      </c>
      <c r="AL148" s="0" t="n">
        <v>0</v>
      </c>
      <c r="AM148" s="0" t="n">
        <v>55.05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  <c r="AS148" s="0" t="n">
        <v>0</v>
      </c>
      <c r="AT148" s="0" t="n">
        <v>0</v>
      </c>
      <c r="AU148" s="0" t="n">
        <v>0</v>
      </c>
      <c r="AV148" s="0" t="n">
        <v>1</v>
      </c>
      <c r="AW148" s="0" t="n">
        <v>1</v>
      </c>
      <c r="AZ148" s="0" t="n">
        <v>1</v>
      </c>
      <c r="BA148" s="0" t="n">
        <v>20.74</v>
      </c>
      <c r="BB148" s="0" t="n">
        <v>10.23</v>
      </c>
      <c r="BC148" s="0" t="n">
        <v>1</v>
      </c>
      <c r="BH148" s="0" t="n">
        <v>0</v>
      </c>
      <c r="BI148" s="0" t="n">
        <v>4</v>
      </c>
      <c r="BJ148" s="0" t="s">
        <v>319</v>
      </c>
      <c r="BM148" s="0" t="n">
        <v>1110</v>
      </c>
      <c r="BN148" s="0" t="n">
        <v>0</v>
      </c>
      <c r="BO148" s="0" t="s">
        <v>316</v>
      </c>
      <c r="BP148" s="0" t="n">
        <v>1</v>
      </c>
      <c r="BQ148" s="0" t="n">
        <v>150</v>
      </c>
      <c r="BR148" s="0" t="n">
        <v>0</v>
      </c>
      <c r="BS148" s="0" t="n">
        <v>20.74</v>
      </c>
      <c r="BT148" s="0" t="n">
        <v>1</v>
      </c>
      <c r="BU148" s="0" t="n">
        <v>1</v>
      </c>
      <c r="BV148" s="0" t="n">
        <v>1</v>
      </c>
      <c r="BW148" s="0" t="n">
        <v>1</v>
      </c>
      <c r="BX148" s="0" t="n">
        <v>1</v>
      </c>
      <c r="BZ148" s="0" t="n">
        <v>0</v>
      </c>
      <c r="CA148" s="0" t="n">
        <v>0</v>
      </c>
      <c r="CF148" s="0" t="n">
        <v>0</v>
      </c>
      <c r="CG148" s="0" t="n">
        <v>0</v>
      </c>
      <c r="CM148" s="0" t="n">
        <v>0</v>
      </c>
      <c r="CO148" s="0" t="n">
        <v>0</v>
      </c>
      <c r="CP148" s="0" t="n">
        <f aca="false">(P148+Q148+S148)</f>
        <v>41848.53</v>
      </c>
      <c r="CQ148" s="0" t="n">
        <f aca="false">(AC148*BC148*AW148)</f>
        <v>0</v>
      </c>
      <c r="CR148" s="0" t="n">
        <f aca="false">((((ET148)*BB148-(EU148)*BS148)+AE148*BS148)*AV148)</f>
        <v>563.1615</v>
      </c>
      <c r="CS148" s="0" t="n">
        <f aca="false">(AE148*BS148*AV148)</f>
        <v>0</v>
      </c>
      <c r="CT148" s="0" t="n">
        <f aca="false">(AF148*BA148*AV148)</f>
        <v>0</v>
      </c>
      <c r="CU148" s="0" t="n">
        <f aca="false">AG148</f>
        <v>0</v>
      </c>
      <c r="CV148" s="0" t="n">
        <f aca="false">(AH148*AV148)</f>
        <v>0</v>
      </c>
      <c r="CW148" s="0" t="n">
        <f aca="false">AI148</f>
        <v>0</v>
      </c>
      <c r="CX148" s="0" t="n">
        <f aca="false">AJ148</f>
        <v>0</v>
      </c>
      <c r="CY148" s="0" t="n">
        <f aca="false">S148*(BZ148/100)</f>
        <v>0</v>
      </c>
      <c r="CZ148" s="0" t="n">
        <f aca="false">S148*(CA148/100)</f>
        <v>0</v>
      </c>
      <c r="DN148" s="0" t="n">
        <v>0</v>
      </c>
      <c r="DO148" s="0" t="n">
        <v>0</v>
      </c>
      <c r="DP148" s="0" t="n">
        <v>1</v>
      </c>
      <c r="DQ148" s="0" t="n">
        <v>1</v>
      </c>
      <c r="DU148" s="0" t="n">
        <v>1013</v>
      </c>
      <c r="DV148" s="0" t="s">
        <v>318</v>
      </c>
      <c r="DW148" s="0" t="s">
        <v>318</v>
      </c>
      <c r="DX148" s="0" t="n">
        <v>1</v>
      </c>
      <c r="EE148" s="0" t="n">
        <v>40133167</v>
      </c>
      <c r="EF148" s="0" t="n">
        <v>150</v>
      </c>
      <c r="EG148" s="0" t="s">
        <v>310</v>
      </c>
      <c r="EH148" s="0" t="n">
        <v>0</v>
      </c>
      <c r="EJ148" s="0" t="n">
        <v>4</v>
      </c>
      <c r="EK148" s="0" t="n">
        <v>1110</v>
      </c>
      <c r="EL148" s="0" t="s">
        <v>311</v>
      </c>
      <c r="EM148" s="0" t="s">
        <v>312</v>
      </c>
      <c r="EQ148" s="0" t="n">
        <v>131072</v>
      </c>
      <c r="ER148" s="0" t="n">
        <v>55.05</v>
      </c>
      <c r="ES148" s="0" t="n">
        <v>0</v>
      </c>
      <c r="ET148" s="0" t="n">
        <v>55.05</v>
      </c>
      <c r="EU148" s="0" t="n">
        <v>0</v>
      </c>
      <c r="EV148" s="0" t="n">
        <v>0</v>
      </c>
      <c r="EW148" s="0" t="n">
        <v>0</v>
      </c>
      <c r="EX148" s="0" t="n">
        <v>0</v>
      </c>
      <c r="EY148" s="0" t="n">
        <v>0</v>
      </c>
      <c r="FQ148" s="0" t="n">
        <v>0</v>
      </c>
      <c r="FR148" s="0" t="n">
        <f aca="false">ROUND(IF(AND(BH148=3,BI148=3),P148,0),2)</f>
        <v>0</v>
      </c>
      <c r="FS148" s="0" t="n">
        <v>0</v>
      </c>
      <c r="FX148" s="0" t="n">
        <v>0</v>
      </c>
      <c r="FY148" s="0" t="n">
        <v>0</v>
      </c>
      <c r="GD148" s="0" t="n">
        <v>0</v>
      </c>
      <c r="GF148" s="0" t="n">
        <v>983114572</v>
      </c>
      <c r="GG148" s="0" t="n">
        <v>2</v>
      </c>
      <c r="GH148" s="0" t="n">
        <v>1</v>
      </c>
      <c r="GI148" s="0" t="n">
        <v>2</v>
      </c>
      <c r="GJ148" s="0" t="n">
        <v>0</v>
      </c>
      <c r="GK148" s="0" t="n">
        <f aca="false">ROUND(R148*(R12)/100,2)</f>
        <v>0</v>
      </c>
      <c r="GL148" s="0" t="n">
        <f aca="false">ROUND(IF(AND(BH148=3,BI148=3,FS148&lt;&gt;0),P148,0),2)</f>
        <v>0</v>
      </c>
      <c r="GM148" s="0" t="n">
        <f aca="false">O148+X148+Y148+GK148</f>
        <v>41848.53</v>
      </c>
      <c r="GN148" s="0" t="n">
        <f aca="false">ROUND(IF(OR(BI148=0,BI148=1),O148+X148+Y148+GK148-GX148,0),2)</f>
        <v>0</v>
      </c>
      <c r="GO148" s="0" t="n">
        <f aca="false">ROUND(IF(BI148=2,O148+X148+Y148+GK148-GX148,0),2)</f>
        <v>0</v>
      </c>
      <c r="GP148" s="0" t="n">
        <f aca="false">ROUND(IF(BI148=4,O148+X148+Y148+GK148,GX148),2)</f>
        <v>41848.53</v>
      </c>
      <c r="GT148" s="0" t="n">
        <v>0</v>
      </c>
      <c r="GU148" s="0" t="n">
        <v>1</v>
      </c>
      <c r="GV148" s="0" t="n">
        <v>0</v>
      </c>
      <c r="GW148" s="0" t="n">
        <v>0</v>
      </c>
      <c r="GX148" s="0" t="n">
        <f aca="false">ROUND(GT148*GU148*I148,2)</f>
        <v>0</v>
      </c>
    </row>
    <row r="149" customFormat="false" ht="12.75" hidden="false" customHeight="false" outlineLevel="0" collapsed="false">
      <c r="A149" s="0" t="n">
        <v>17</v>
      </c>
      <c r="B149" s="0" t="n">
        <v>1</v>
      </c>
      <c r="D149" s="0" t="n">
        <f aca="false">ROW(EtalonRes!A63)</f>
        <v>63</v>
      </c>
      <c r="E149" s="0" t="s">
        <v>60</v>
      </c>
      <c r="F149" s="0" t="s">
        <v>320</v>
      </c>
      <c r="G149" s="0" t="s">
        <v>321</v>
      </c>
      <c r="H149" s="0" t="s">
        <v>308</v>
      </c>
      <c r="I149" s="0" t="n">
        <f aca="false">ROUND(I148*1.8,9)</f>
        <v>133.758</v>
      </c>
      <c r="J149" s="0" t="n">
        <v>0</v>
      </c>
      <c r="O149" s="0" t="n">
        <f aca="false">ROUND(CP149+GX149,2)</f>
        <v>12851.68</v>
      </c>
      <c r="P149" s="0" t="n">
        <f aca="false">ROUND(CQ149*I149,2)</f>
        <v>0</v>
      </c>
      <c r="Q149" s="0" t="n">
        <f aca="false">ROUND(CR149*I149,2)</f>
        <v>12851.68</v>
      </c>
      <c r="R149" s="0" t="n">
        <f aca="false">ROUND(CS149*I149,2)</f>
        <v>0</v>
      </c>
      <c r="S149" s="0" t="n">
        <f aca="false">ROUND(CT149*I149,2)</f>
        <v>0</v>
      </c>
      <c r="T149" s="0" t="n">
        <f aca="false">ROUND(CU149*I149,2)</f>
        <v>0</v>
      </c>
      <c r="U149" s="0" t="n">
        <f aca="false">CV149*I149</f>
        <v>0</v>
      </c>
      <c r="V149" s="0" t="n">
        <f aca="false">CW149*I149</f>
        <v>0</v>
      </c>
      <c r="W149" s="0" t="n">
        <f aca="false">ROUND(CX149*I149,2)</f>
        <v>0</v>
      </c>
      <c r="X149" s="0" t="n">
        <f aca="false">ROUND(CY149,2)</f>
        <v>0</v>
      </c>
      <c r="Y149" s="0" t="n">
        <f aca="false">ROUND(CZ149,2)</f>
        <v>0</v>
      </c>
      <c r="AA149" s="0" t="n">
        <v>41518254</v>
      </c>
      <c r="AB149" s="0" t="n">
        <f aca="false">ROUND((AC149+AD149+AF149)+GT149,6)</f>
        <v>43.28</v>
      </c>
      <c r="AC149" s="0" t="n">
        <f aca="false">ROUND((ES149),6)</f>
        <v>0</v>
      </c>
      <c r="AD149" s="0" t="n">
        <f aca="false">ROUND((((ET149)-(EU149))+AE149),6)</f>
        <v>43.28</v>
      </c>
      <c r="AE149" s="0" t="n">
        <f aca="false">ROUND((EU149),6)</f>
        <v>0</v>
      </c>
      <c r="AF149" s="0" t="n">
        <f aca="false">ROUND((EV149),6)</f>
        <v>0</v>
      </c>
      <c r="AG149" s="0" t="n">
        <f aca="false">ROUND((AP149),6)</f>
        <v>0</v>
      </c>
      <c r="AH149" s="0" t="n">
        <f aca="false">(EW149)</f>
        <v>0</v>
      </c>
      <c r="AI149" s="0" t="n">
        <f aca="false">(EX149)</f>
        <v>0</v>
      </c>
      <c r="AJ149" s="0" t="n">
        <f aca="false">ROUND((AS149),6)</f>
        <v>0</v>
      </c>
      <c r="AK149" s="0" t="n">
        <v>43.28</v>
      </c>
      <c r="AL149" s="0" t="n">
        <v>0</v>
      </c>
      <c r="AM149" s="0" t="n">
        <v>43.28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  <c r="AS149" s="0" t="n">
        <v>0</v>
      </c>
      <c r="AT149" s="0" t="n">
        <v>0</v>
      </c>
      <c r="AU149" s="0" t="n">
        <v>0</v>
      </c>
      <c r="AV149" s="0" t="n">
        <v>1</v>
      </c>
      <c r="AW149" s="0" t="n">
        <v>1</v>
      </c>
      <c r="AZ149" s="0" t="n">
        <v>1</v>
      </c>
      <c r="BA149" s="0" t="n">
        <v>20.74</v>
      </c>
      <c r="BB149" s="0" t="n">
        <v>2.22</v>
      </c>
      <c r="BC149" s="0" t="n">
        <v>1</v>
      </c>
      <c r="BH149" s="0" t="n">
        <v>0</v>
      </c>
      <c r="BI149" s="0" t="n">
        <v>4</v>
      </c>
      <c r="BJ149" s="0" t="s">
        <v>322</v>
      </c>
      <c r="BM149" s="0" t="n">
        <v>1110</v>
      </c>
      <c r="BN149" s="0" t="n">
        <v>0</v>
      </c>
      <c r="BO149" s="0" t="s">
        <v>320</v>
      </c>
      <c r="BP149" s="0" t="n">
        <v>1</v>
      </c>
      <c r="BQ149" s="0" t="n">
        <v>150</v>
      </c>
      <c r="BR149" s="0" t="n">
        <v>0</v>
      </c>
      <c r="BS149" s="0" t="n">
        <v>20.74</v>
      </c>
      <c r="BT149" s="0" t="n">
        <v>1</v>
      </c>
      <c r="BU149" s="0" t="n">
        <v>1</v>
      </c>
      <c r="BV149" s="0" t="n">
        <v>1</v>
      </c>
      <c r="BW149" s="0" t="n">
        <v>1</v>
      </c>
      <c r="BX149" s="0" t="n">
        <v>1</v>
      </c>
      <c r="BZ149" s="0" t="n">
        <v>0</v>
      </c>
      <c r="CA149" s="0" t="n">
        <v>0</v>
      </c>
      <c r="CF149" s="0" t="n">
        <v>0</v>
      </c>
      <c r="CG149" s="0" t="n">
        <v>0</v>
      </c>
      <c r="CM149" s="0" t="n">
        <v>0</v>
      </c>
      <c r="CO149" s="0" t="n">
        <v>0</v>
      </c>
      <c r="CP149" s="0" t="n">
        <f aca="false">(P149+Q149+S149)</f>
        <v>12851.68</v>
      </c>
      <c r="CQ149" s="0" t="n">
        <f aca="false">(AC149*BC149*AW149)</f>
        <v>0</v>
      </c>
      <c r="CR149" s="0" t="n">
        <f aca="false">((((ET149)*BB149-(EU149)*BS149)+AE149*BS149)*AV149)</f>
        <v>96.0816</v>
      </c>
      <c r="CS149" s="0" t="n">
        <f aca="false">(AE149*BS149*AV149)</f>
        <v>0</v>
      </c>
      <c r="CT149" s="0" t="n">
        <f aca="false">(AF149*BA149*AV149)</f>
        <v>0</v>
      </c>
      <c r="CU149" s="0" t="n">
        <f aca="false">AG149</f>
        <v>0</v>
      </c>
      <c r="CV149" s="0" t="n">
        <f aca="false">(AH149*AV149)</f>
        <v>0</v>
      </c>
      <c r="CW149" s="0" t="n">
        <f aca="false">AI149</f>
        <v>0</v>
      </c>
      <c r="CX149" s="0" t="n">
        <f aca="false">AJ149</f>
        <v>0</v>
      </c>
      <c r="CY149" s="0" t="n">
        <f aca="false">S149*(BZ149/100)</f>
        <v>0</v>
      </c>
      <c r="CZ149" s="0" t="n">
        <f aca="false">S149*(CA149/100)</f>
        <v>0</v>
      </c>
      <c r="DN149" s="0" t="n">
        <v>0</v>
      </c>
      <c r="DO149" s="0" t="n">
        <v>0</v>
      </c>
      <c r="DP149" s="0" t="n">
        <v>1</v>
      </c>
      <c r="DQ149" s="0" t="n">
        <v>1</v>
      </c>
      <c r="DU149" s="0" t="n">
        <v>1013</v>
      </c>
      <c r="DV149" s="0" t="s">
        <v>308</v>
      </c>
      <c r="DW149" s="0" t="s">
        <v>308</v>
      </c>
      <c r="DX149" s="0" t="n">
        <v>1</v>
      </c>
      <c r="EE149" s="0" t="n">
        <v>40133167</v>
      </c>
      <c r="EF149" s="0" t="n">
        <v>150</v>
      </c>
      <c r="EG149" s="0" t="s">
        <v>310</v>
      </c>
      <c r="EH149" s="0" t="n">
        <v>0</v>
      </c>
      <c r="EJ149" s="0" t="n">
        <v>4</v>
      </c>
      <c r="EK149" s="0" t="n">
        <v>1110</v>
      </c>
      <c r="EL149" s="0" t="s">
        <v>311</v>
      </c>
      <c r="EM149" s="0" t="s">
        <v>312</v>
      </c>
      <c r="EQ149" s="0" t="n">
        <v>131072</v>
      </c>
      <c r="ER149" s="0" t="n">
        <v>43.28</v>
      </c>
      <c r="ES149" s="0" t="n">
        <v>0</v>
      </c>
      <c r="ET149" s="0" t="n">
        <v>43.28</v>
      </c>
      <c r="EU149" s="0" t="n">
        <v>0</v>
      </c>
      <c r="EV149" s="0" t="n">
        <v>0</v>
      </c>
      <c r="EW149" s="0" t="n">
        <v>0</v>
      </c>
      <c r="EX149" s="0" t="n">
        <v>0</v>
      </c>
      <c r="EY149" s="0" t="n">
        <v>0</v>
      </c>
      <c r="FQ149" s="0" t="n">
        <v>0</v>
      </c>
      <c r="FR149" s="0" t="n">
        <f aca="false">ROUND(IF(AND(BH149=3,BI149=3),P149,0),2)</f>
        <v>0</v>
      </c>
      <c r="FS149" s="0" t="n">
        <v>0</v>
      </c>
      <c r="FX149" s="0" t="n">
        <v>0</v>
      </c>
      <c r="FY149" s="0" t="n">
        <v>0</v>
      </c>
      <c r="GD149" s="0" t="n">
        <v>0</v>
      </c>
      <c r="GF149" s="0" t="n">
        <v>-1830155644</v>
      </c>
      <c r="GG149" s="0" t="n">
        <v>2</v>
      </c>
      <c r="GH149" s="0" t="n">
        <v>1</v>
      </c>
      <c r="GI149" s="0" t="n">
        <v>2</v>
      </c>
      <c r="GJ149" s="0" t="n">
        <v>0</v>
      </c>
      <c r="GK149" s="0" t="n">
        <f aca="false">ROUND(R149*(R12)/100,2)</f>
        <v>0</v>
      </c>
      <c r="GL149" s="0" t="n">
        <f aca="false">ROUND(IF(AND(BH149=3,BI149=3,FS149&lt;&gt;0),P149,0),2)</f>
        <v>0</v>
      </c>
      <c r="GM149" s="0" t="n">
        <f aca="false">O149+X149+Y149+GK149</f>
        <v>12851.68</v>
      </c>
      <c r="GN149" s="0" t="n">
        <f aca="false">ROUND(IF(OR(BI149=0,BI149=1),O149+X149+Y149+GK149-GX149,0),2)</f>
        <v>0</v>
      </c>
      <c r="GO149" s="0" t="n">
        <f aca="false">ROUND(IF(BI149=2,O149+X149+Y149+GK149-GX149,0),2)</f>
        <v>0</v>
      </c>
      <c r="GP149" s="0" t="n">
        <f aca="false">ROUND(IF(BI149=4,O149+X149+Y149+GK149,GX149),2)</f>
        <v>12851.68</v>
      </c>
      <c r="GT149" s="0" t="n">
        <v>0</v>
      </c>
      <c r="GU149" s="0" t="n">
        <v>1</v>
      </c>
      <c r="GV149" s="0" t="n">
        <v>0</v>
      </c>
      <c r="GW149" s="0" t="n">
        <v>0</v>
      </c>
      <c r="GX149" s="0" t="n">
        <f aca="false">ROUND(GT149*GU149*I149,2)</f>
        <v>0</v>
      </c>
    </row>
    <row r="151" customFormat="false" ht="12.75" hidden="false" customHeight="false" outlineLevel="0" collapsed="false">
      <c r="A151" s="35" t="n">
        <v>51</v>
      </c>
      <c r="B151" s="35" t="n">
        <f aca="false">B142</f>
        <v>1</v>
      </c>
      <c r="C151" s="35" t="n">
        <f aca="false">A142</f>
        <v>4</v>
      </c>
      <c r="D151" s="35" t="n">
        <f aca="false">ROW(A142)</f>
        <v>142</v>
      </c>
      <c r="E151" s="35"/>
      <c r="F151" s="35" t="str">
        <f aca="false">IF(F142&lt;&gt;"",F142,"")</f>
        <v>Новый раздел</v>
      </c>
      <c r="G151" s="35" t="str">
        <f aca="false">IF(G142&lt;&gt;"",G142,"")</f>
        <v>Прочие работы</v>
      </c>
      <c r="H151" s="35"/>
      <c r="I151" s="35"/>
      <c r="J151" s="35"/>
      <c r="K151" s="35"/>
      <c r="L151" s="35"/>
      <c r="M151" s="35"/>
      <c r="N151" s="35"/>
      <c r="O151" s="35" t="n">
        <f aca="false">ROUND(AB151,2)</f>
        <v>54700.21</v>
      </c>
      <c r="P151" s="35" t="n">
        <f aca="false">ROUND(AC151,2)</f>
        <v>0</v>
      </c>
      <c r="Q151" s="35" t="n">
        <f aca="false">ROUND(AD151,2)</f>
        <v>54700.21</v>
      </c>
      <c r="R151" s="35" t="n">
        <f aca="false">ROUND(AE151,2)</f>
        <v>0</v>
      </c>
      <c r="S151" s="35" t="n">
        <f aca="false">ROUND(AF151,2)</f>
        <v>0</v>
      </c>
      <c r="T151" s="35" t="n">
        <f aca="false">ROUND(AG151,2)</f>
        <v>0</v>
      </c>
      <c r="U151" s="35" t="n">
        <f aca="false">AH151</f>
        <v>0</v>
      </c>
      <c r="V151" s="35" t="n">
        <f aca="false">AI151</f>
        <v>0</v>
      </c>
      <c r="W151" s="35" t="n">
        <f aca="false">ROUND(AJ151,2)</f>
        <v>0</v>
      </c>
      <c r="X151" s="35" t="n">
        <f aca="false">ROUND(AK151,2)</f>
        <v>0</v>
      </c>
      <c r="Y151" s="35" t="n">
        <f aca="false">ROUND(AL151,2)</f>
        <v>0</v>
      </c>
      <c r="Z151" s="35"/>
      <c r="AA151" s="35"/>
      <c r="AB151" s="35" t="n">
        <f aca="false">ROUND(SUMIF(AA146:AA149,"=41518254",O146:O149),2)</f>
        <v>54700.21</v>
      </c>
      <c r="AC151" s="35" t="n">
        <f aca="false">ROUND(SUMIF(AA146:AA149,"=41518254",P146:P149),2)</f>
        <v>0</v>
      </c>
      <c r="AD151" s="35" t="n">
        <f aca="false">ROUND(SUMIF(AA146:AA149,"=41518254",Q146:Q149),2)</f>
        <v>54700.21</v>
      </c>
      <c r="AE151" s="35" t="n">
        <f aca="false">ROUND(SUMIF(AA146:AA149,"=41518254",R146:R149),2)</f>
        <v>0</v>
      </c>
      <c r="AF151" s="35" t="n">
        <f aca="false">ROUND(SUMIF(AA146:AA149,"=41518254",S146:S149),2)</f>
        <v>0</v>
      </c>
      <c r="AG151" s="35" t="n">
        <f aca="false">ROUND(SUMIF(AA146:AA149,"=41518254",T146:T149),2)</f>
        <v>0</v>
      </c>
      <c r="AH151" s="35" t="n">
        <f aca="false">SUMIF(AA146:AA149,"=41518254",U146:U149)</f>
        <v>0</v>
      </c>
      <c r="AI151" s="35" t="n">
        <f aca="false">SUMIF(AA146:AA149,"=41518254",V146:V149)</f>
        <v>0</v>
      </c>
      <c r="AJ151" s="35" t="n">
        <f aca="false">ROUND(SUMIF(AA146:AA149,"=41518254",W146:W149),2)</f>
        <v>0</v>
      </c>
      <c r="AK151" s="35" t="n">
        <f aca="false">ROUND(SUMIF(AA146:AA149,"=41518254",X146:X149),2)</f>
        <v>0</v>
      </c>
      <c r="AL151" s="35" t="n">
        <f aca="false">ROUND(SUMIF(AA146:AA149,"=41518254",Y146:Y149),2)</f>
        <v>0</v>
      </c>
      <c r="AM151" s="35"/>
      <c r="AN151" s="35"/>
      <c r="AO151" s="35" t="n">
        <f aca="false">ROUND(BB151,2)</f>
        <v>0</v>
      </c>
      <c r="AP151" s="35" t="n">
        <f aca="false">ROUND(BC151,2)</f>
        <v>0</v>
      </c>
      <c r="AQ151" s="35" t="n">
        <f aca="false">ROUND(BD151,2)</f>
        <v>0</v>
      </c>
      <c r="AR151" s="35" t="n">
        <f aca="false">ROUND(BE151,2)</f>
        <v>54700.21</v>
      </c>
      <c r="AS151" s="35" t="n">
        <f aca="false">ROUND(BF151,2)</f>
        <v>0</v>
      </c>
      <c r="AT151" s="35" t="n">
        <f aca="false">ROUND(BG151,2)</f>
        <v>0</v>
      </c>
      <c r="AU151" s="35" t="n">
        <f aca="false">ROUND(BH151,2)</f>
        <v>54700.21</v>
      </c>
      <c r="AV151" s="35" t="n">
        <f aca="false">ROUND(BI151,2)</f>
        <v>0</v>
      </c>
      <c r="AW151" s="35" t="n">
        <f aca="false">ROUND(BJ151,2)</f>
        <v>0</v>
      </c>
      <c r="AX151" s="35" t="n">
        <f aca="false">ROUND(BK151,2)</f>
        <v>0</v>
      </c>
      <c r="AY151" s="35" t="n">
        <f aca="false">ROUND(BL151,2)</f>
        <v>0</v>
      </c>
      <c r="AZ151" s="35" t="n">
        <f aca="false">ROUND(BM151,2)</f>
        <v>0</v>
      </c>
      <c r="BA151" s="35"/>
      <c r="BB151" s="35" t="n">
        <f aca="false">ROUND(SUMIF(AA146:AA149,"=41518254",FQ146:FQ149),2)</f>
        <v>0</v>
      </c>
      <c r="BC151" s="35" t="n">
        <f aca="false">ROUND(SUMIF(AA146:AA149,"=41518254",FR146:FR149),2)</f>
        <v>0</v>
      </c>
      <c r="BD151" s="35" t="n">
        <f aca="false">ROUND(SUMIF(AA146:AA149,"=41518254",GL146:GL149),2)</f>
        <v>0</v>
      </c>
      <c r="BE151" s="35" t="n">
        <f aca="false">ROUND(SUMIF(AA146:AA149,"=41518254",GM146:GM149),2)</f>
        <v>54700.21</v>
      </c>
      <c r="BF151" s="35" t="n">
        <f aca="false">ROUND(SUMIF(AA146:AA149,"=41518254",GN146:GN149),2)</f>
        <v>0</v>
      </c>
      <c r="BG151" s="35" t="n">
        <f aca="false">ROUND(SUMIF(AA146:AA149,"=41518254",GO146:GO149),2)</f>
        <v>0</v>
      </c>
      <c r="BH151" s="35" t="n">
        <f aca="false">ROUND(SUMIF(AA146:AA149,"=41518254",GP146:GP149),2)</f>
        <v>54700.21</v>
      </c>
      <c r="BI151" s="35" t="n">
        <f aca="false">AC151-BB151</f>
        <v>0</v>
      </c>
      <c r="BJ151" s="35" t="n">
        <f aca="false">AC151-BC151</f>
        <v>0</v>
      </c>
      <c r="BK151" s="35" t="n">
        <f aca="false">BB151-BD151</f>
        <v>0</v>
      </c>
      <c r="BL151" s="35" t="n">
        <f aca="false">AC151-BB151-BC151+BD151</f>
        <v>0</v>
      </c>
      <c r="BM151" s="35" t="n">
        <f aca="false">BC151-BD151</f>
        <v>0</v>
      </c>
      <c r="BN151" s="35"/>
      <c r="BO151" s="36"/>
      <c r="BP151" s="36"/>
      <c r="BQ151" s="36"/>
      <c r="BR151" s="36"/>
      <c r="BS151" s="36"/>
      <c r="BT151" s="36"/>
      <c r="BU151" s="36"/>
      <c r="BV151" s="36"/>
      <c r="BW151" s="36"/>
      <c r="BX151" s="36"/>
      <c r="BY151" s="36"/>
      <c r="BZ151" s="36"/>
      <c r="CA151" s="36"/>
      <c r="CB151" s="36"/>
      <c r="CC151" s="36"/>
      <c r="CD151" s="36"/>
      <c r="CE151" s="36"/>
      <c r="CF151" s="36"/>
      <c r="CG151" s="36"/>
      <c r="CH151" s="36"/>
      <c r="CI151" s="36"/>
      <c r="CJ151" s="36"/>
      <c r="CK151" s="36"/>
      <c r="CL151" s="36"/>
      <c r="CM151" s="36"/>
      <c r="CN151" s="36"/>
      <c r="CO151" s="36"/>
      <c r="CP151" s="36"/>
      <c r="CQ151" s="36"/>
      <c r="CR151" s="36"/>
      <c r="CS151" s="36"/>
      <c r="CT151" s="36"/>
      <c r="CU151" s="36"/>
      <c r="CV151" s="36"/>
      <c r="CW151" s="36"/>
      <c r="CX151" s="36"/>
      <c r="CY151" s="36"/>
      <c r="CZ151" s="36"/>
      <c r="DA151" s="36"/>
      <c r="DB151" s="36"/>
      <c r="DC151" s="36"/>
      <c r="DD151" s="36"/>
      <c r="DE151" s="36"/>
      <c r="DF151" s="36"/>
      <c r="DG151" s="36"/>
      <c r="DH151" s="36"/>
      <c r="DI151" s="36"/>
      <c r="DJ151" s="36"/>
      <c r="DK151" s="36"/>
      <c r="DL151" s="36"/>
      <c r="DM151" s="36"/>
      <c r="DN151" s="36" t="n">
        <v>0</v>
      </c>
    </row>
    <row r="153" customFormat="false" ht="12.75" hidden="false" customHeight="false" outlineLevel="0" collapsed="false">
      <c r="A153" s="37" t="n">
        <v>50</v>
      </c>
      <c r="B153" s="37" t="n">
        <v>0</v>
      </c>
      <c r="C153" s="37" t="n">
        <v>0</v>
      </c>
      <c r="D153" s="37" t="n">
        <v>1</v>
      </c>
      <c r="E153" s="37" t="n">
        <v>201</v>
      </c>
      <c r="F153" s="37" t="n">
        <f aca="false">ROUND(Source!O151,O153)</f>
        <v>54700.21</v>
      </c>
      <c r="G153" s="37" t="s">
        <v>150</v>
      </c>
      <c r="H153" s="37" t="s">
        <v>151</v>
      </c>
      <c r="I153" s="37"/>
      <c r="J153" s="37"/>
      <c r="K153" s="37" t="n">
        <v>201</v>
      </c>
      <c r="L153" s="37" t="n">
        <v>1</v>
      </c>
      <c r="M153" s="37" t="n">
        <v>3</v>
      </c>
      <c r="N153" s="37"/>
      <c r="O153" s="37" t="n">
        <v>2</v>
      </c>
      <c r="P153" s="37"/>
    </row>
    <row r="154" customFormat="false" ht="12.75" hidden="false" customHeight="false" outlineLevel="0" collapsed="false">
      <c r="A154" s="37" t="n">
        <v>50</v>
      </c>
      <c r="B154" s="37" t="n">
        <v>0</v>
      </c>
      <c r="C154" s="37" t="n">
        <v>0</v>
      </c>
      <c r="D154" s="37" t="n">
        <v>1</v>
      </c>
      <c r="E154" s="37" t="n">
        <v>202</v>
      </c>
      <c r="F154" s="37" t="n">
        <f aca="false">ROUND(Source!P151,O154)</f>
        <v>0</v>
      </c>
      <c r="G154" s="37" t="s">
        <v>152</v>
      </c>
      <c r="H154" s="37" t="s">
        <v>153</v>
      </c>
      <c r="I154" s="37"/>
      <c r="J154" s="37"/>
      <c r="K154" s="37" t="n">
        <v>202</v>
      </c>
      <c r="L154" s="37" t="n">
        <v>2</v>
      </c>
      <c r="M154" s="37" t="n">
        <v>3</v>
      </c>
      <c r="N154" s="37"/>
      <c r="O154" s="37" t="n">
        <v>2</v>
      </c>
      <c r="P154" s="37"/>
    </row>
    <row r="155" customFormat="false" ht="12.75" hidden="false" customHeight="false" outlineLevel="0" collapsed="false">
      <c r="A155" s="37" t="n">
        <v>50</v>
      </c>
      <c r="B155" s="37" t="n">
        <v>0</v>
      </c>
      <c r="C155" s="37" t="n">
        <v>0</v>
      </c>
      <c r="D155" s="37" t="n">
        <v>1</v>
      </c>
      <c r="E155" s="37" t="n">
        <v>222</v>
      </c>
      <c r="F155" s="37" t="n">
        <f aca="false">ROUND(Source!AO151,O155)</f>
        <v>0</v>
      </c>
      <c r="G155" s="37" t="s">
        <v>154</v>
      </c>
      <c r="H155" s="37" t="s">
        <v>155</v>
      </c>
      <c r="I155" s="37"/>
      <c r="J155" s="37"/>
      <c r="K155" s="37" t="n">
        <v>222</v>
      </c>
      <c r="L155" s="37" t="n">
        <v>3</v>
      </c>
      <c r="M155" s="37" t="n">
        <v>3</v>
      </c>
      <c r="N155" s="37"/>
      <c r="O155" s="37" t="n">
        <v>2</v>
      </c>
      <c r="P155" s="37"/>
    </row>
    <row r="156" customFormat="false" ht="12.75" hidden="false" customHeight="false" outlineLevel="0" collapsed="false">
      <c r="A156" s="37" t="n">
        <v>50</v>
      </c>
      <c r="B156" s="37" t="n">
        <v>0</v>
      </c>
      <c r="C156" s="37" t="n">
        <v>0</v>
      </c>
      <c r="D156" s="37" t="n">
        <v>1</v>
      </c>
      <c r="E156" s="37" t="n">
        <v>225</v>
      </c>
      <c r="F156" s="37" t="n">
        <f aca="false">ROUND(Source!AV151,O156)</f>
        <v>0</v>
      </c>
      <c r="G156" s="37" t="s">
        <v>156</v>
      </c>
      <c r="H156" s="37" t="s">
        <v>157</v>
      </c>
      <c r="I156" s="37"/>
      <c r="J156" s="37"/>
      <c r="K156" s="37" t="n">
        <v>225</v>
      </c>
      <c r="L156" s="37" t="n">
        <v>4</v>
      </c>
      <c r="M156" s="37" t="n">
        <v>3</v>
      </c>
      <c r="N156" s="37"/>
      <c r="O156" s="37" t="n">
        <v>2</v>
      </c>
      <c r="P156" s="37"/>
    </row>
    <row r="157" customFormat="false" ht="12.75" hidden="false" customHeight="false" outlineLevel="0" collapsed="false">
      <c r="A157" s="37" t="n">
        <v>50</v>
      </c>
      <c r="B157" s="37" t="n">
        <v>0</v>
      </c>
      <c r="C157" s="37" t="n">
        <v>0</v>
      </c>
      <c r="D157" s="37" t="n">
        <v>1</v>
      </c>
      <c r="E157" s="37" t="n">
        <v>226</v>
      </c>
      <c r="F157" s="37" t="n">
        <f aca="false">ROUND(Source!AW151,O157)</f>
        <v>0</v>
      </c>
      <c r="G157" s="37" t="s">
        <v>158</v>
      </c>
      <c r="H157" s="37" t="s">
        <v>159</v>
      </c>
      <c r="I157" s="37"/>
      <c r="J157" s="37"/>
      <c r="K157" s="37" t="n">
        <v>226</v>
      </c>
      <c r="L157" s="37" t="n">
        <v>5</v>
      </c>
      <c r="M157" s="37" t="n">
        <v>3</v>
      </c>
      <c r="N157" s="37"/>
      <c r="O157" s="37" t="n">
        <v>2</v>
      </c>
      <c r="P157" s="37"/>
    </row>
    <row r="158" customFormat="false" ht="12.75" hidden="false" customHeight="false" outlineLevel="0" collapsed="false">
      <c r="A158" s="37" t="n">
        <v>50</v>
      </c>
      <c r="B158" s="37" t="n">
        <v>0</v>
      </c>
      <c r="C158" s="37" t="n">
        <v>0</v>
      </c>
      <c r="D158" s="37" t="n">
        <v>1</v>
      </c>
      <c r="E158" s="37" t="n">
        <v>227</v>
      </c>
      <c r="F158" s="37" t="n">
        <f aca="false">ROUND(Source!AX151,O158)</f>
        <v>0</v>
      </c>
      <c r="G158" s="37" t="s">
        <v>160</v>
      </c>
      <c r="H158" s="37" t="s">
        <v>161</v>
      </c>
      <c r="I158" s="37"/>
      <c r="J158" s="37"/>
      <c r="K158" s="37" t="n">
        <v>227</v>
      </c>
      <c r="L158" s="37" t="n">
        <v>6</v>
      </c>
      <c r="M158" s="37" t="n">
        <v>3</v>
      </c>
      <c r="N158" s="37"/>
      <c r="O158" s="37" t="n">
        <v>2</v>
      </c>
      <c r="P158" s="37"/>
    </row>
    <row r="159" customFormat="false" ht="12.75" hidden="false" customHeight="false" outlineLevel="0" collapsed="false">
      <c r="A159" s="37" t="n">
        <v>50</v>
      </c>
      <c r="B159" s="37" t="n">
        <v>0</v>
      </c>
      <c r="C159" s="37" t="n">
        <v>0</v>
      </c>
      <c r="D159" s="37" t="n">
        <v>1</v>
      </c>
      <c r="E159" s="37" t="n">
        <v>228</v>
      </c>
      <c r="F159" s="37" t="n">
        <f aca="false">ROUND(Source!AY151,O159)</f>
        <v>0</v>
      </c>
      <c r="G159" s="37" t="s">
        <v>162</v>
      </c>
      <c r="H159" s="37" t="s">
        <v>163</v>
      </c>
      <c r="I159" s="37"/>
      <c r="J159" s="37"/>
      <c r="K159" s="37" t="n">
        <v>228</v>
      </c>
      <c r="L159" s="37" t="n">
        <v>7</v>
      </c>
      <c r="M159" s="37" t="n">
        <v>3</v>
      </c>
      <c r="N159" s="37"/>
      <c r="O159" s="37" t="n">
        <v>2</v>
      </c>
      <c r="P159" s="37"/>
    </row>
    <row r="160" customFormat="false" ht="12.75" hidden="false" customHeight="false" outlineLevel="0" collapsed="false">
      <c r="A160" s="37" t="n">
        <v>50</v>
      </c>
      <c r="B160" s="37" t="n">
        <v>0</v>
      </c>
      <c r="C160" s="37" t="n">
        <v>0</v>
      </c>
      <c r="D160" s="37" t="n">
        <v>1</v>
      </c>
      <c r="E160" s="37" t="n">
        <v>216</v>
      </c>
      <c r="F160" s="37" t="n">
        <f aca="false">ROUND(Source!AP151,O160)</f>
        <v>0</v>
      </c>
      <c r="G160" s="37" t="s">
        <v>164</v>
      </c>
      <c r="H160" s="37" t="s">
        <v>165</v>
      </c>
      <c r="I160" s="37"/>
      <c r="J160" s="37"/>
      <c r="K160" s="37" t="n">
        <v>216</v>
      </c>
      <c r="L160" s="37" t="n">
        <v>8</v>
      </c>
      <c r="M160" s="37" t="n">
        <v>3</v>
      </c>
      <c r="N160" s="37"/>
      <c r="O160" s="37" t="n">
        <v>2</v>
      </c>
      <c r="P160" s="37"/>
    </row>
    <row r="161" customFormat="false" ht="12.75" hidden="false" customHeight="false" outlineLevel="0" collapsed="false">
      <c r="A161" s="37" t="n">
        <v>50</v>
      </c>
      <c r="B161" s="37" t="n">
        <v>0</v>
      </c>
      <c r="C161" s="37" t="n">
        <v>0</v>
      </c>
      <c r="D161" s="37" t="n">
        <v>1</v>
      </c>
      <c r="E161" s="37" t="n">
        <v>223</v>
      </c>
      <c r="F161" s="37" t="n">
        <f aca="false">ROUND(Source!AQ151,O161)</f>
        <v>0</v>
      </c>
      <c r="G161" s="37" t="s">
        <v>166</v>
      </c>
      <c r="H161" s="37" t="s">
        <v>167</v>
      </c>
      <c r="I161" s="37"/>
      <c r="J161" s="37"/>
      <c r="K161" s="37" t="n">
        <v>223</v>
      </c>
      <c r="L161" s="37" t="n">
        <v>9</v>
      </c>
      <c r="M161" s="37" t="n">
        <v>3</v>
      </c>
      <c r="N161" s="37"/>
      <c r="O161" s="37" t="n">
        <v>2</v>
      </c>
      <c r="P161" s="37"/>
    </row>
    <row r="162" customFormat="false" ht="12.75" hidden="false" customHeight="false" outlineLevel="0" collapsed="false">
      <c r="A162" s="37" t="n">
        <v>50</v>
      </c>
      <c r="B162" s="37" t="n">
        <v>0</v>
      </c>
      <c r="C162" s="37" t="n">
        <v>0</v>
      </c>
      <c r="D162" s="37" t="n">
        <v>1</v>
      </c>
      <c r="E162" s="37" t="n">
        <v>229</v>
      </c>
      <c r="F162" s="37" t="n">
        <f aca="false">ROUND(Source!AZ151,O162)</f>
        <v>0</v>
      </c>
      <c r="G162" s="37" t="s">
        <v>168</v>
      </c>
      <c r="H162" s="37" t="s">
        <v>169</v>
      </c>
      <c r="I162" s="37"/>
      <c r="J162" s="37"/>
      <c r="K162" s="37" t="n">
        <v>229</v>
      </c>
      <c r="L162" s="37" t="n">
        <v>10</v>
      </c>
      <c r="M162" s="37" t="n">
        <v>3</v>
      </c>
      <c r="N162" s="37"/>
      <c r="O162" s="37" t="n">
        <v>2</v>
      </c>
      <c r="P162" s="37"/>
    </row>
    <row r="163" customFormat="false" ht="12.75" hidden="false" customHeight="false" outlineLevel="0" collapsed="false">
      <c r="A163" s="37" t="n">
        <v>50</v>
      </c>
      <c r="B163" s="37" t="n">
        <v>0</v>
      </c>
      <c r="C163" s="37" t="n">
        <v>0</v>
      </c>
      <c r="D163" s="37" t="n">
        <v>1</v>
      </c>
      <c r="E163" s="37" t="n">
        <v>203</v>
      </c>
      <c r="F163" s="37" t="n">
        <f aca="false">ROUND(Source!Q151,O163)</f>
        <v>54700.21</v>
      </c>
      <c r="G163" s="37" t="s">
        <v>170</v>
      </c>
      <c r="H163" s="37" t="s">
        <v>171</v>
      </c>
      <c r="I163" s="37"/>
      <c r="J163" s="37"/>
      <c r="K163" s="37" t="n">
        <v>203</v>
      </c>
      <c r="L163" s="37" t="n">
        <v>11</v>
      </c>
      <c r="M163" s="37" t="n">
        <v>3</v>
      </c>
      <c r="N163" s="37"/>
      <c r="O163" s="37" t="n">
        <v>2</v>
      </c>
      <c r="P163" s="37"/>
    </row>
    <row r="164" customFormat="false" ht="12.75" hidden="false" customHeight="false" outlineLevel="0" collapsed="false">
      <c r="A164" s="37" t="n">
        <v>50</v>
      </c>
      <c r="B164" s="37" t="n">
        <v>0</v>
      </c>
      <c r="C164" s="37" t="n">
        <v>0</v>
      </c>
      <c r="D164" s="37" t="n">
        <v>1</v>
      </c>
      <c r="E164" s="37" t="n">
        <v>204</v>
      </c>
      <c r="F164" s="37" t="n">
        <f aca="false">ROUND(Source!R151,O164)</f>
        <v>0</v>
      </c>
      <c r="G164" s="37" t="s">
        <v>172</v>
      </c>
      <c r="H164" s="37" t="s">
        <v>173</v>
      </c>
      <c r="I164" s="37"/>
      <c r="J164" s="37"/>
      <c r="K164" s="37" t="n">
        <v>204</v>
      </c>
      <c r="L164" s="37" t="n">
        <v>12</v>
      </c>
      <c r="M164" s="37" t="n">
        <v>3</v>
      </c>
      <c r="N164" s="37"/>
      <c r="O164" s="37" t="n">
        <v>2</v>
      </c>
      <c r="P164" s="37"/>
    </row>
    <row r="165" customFormat="false" ht="12.75" hidden="false" customHeight="false" outlineLevel="0" collapsed="false">
      <c r="A165" s="37" t="n">
        <v>50</v>
      </c>
      <c r="B165" s="37" t="n">
        <v>0</v>
      </c>
      <c r="C165" s="37" t="n">
        <v>0</v>
      </c>
      <c r="D165" s="37" t="n">
        <v>1</v>
      </c>
      <c r="E165" s="37" t="n">
        <v>205</v>
      </c>
      <c r="F165" s="37" t="n">
        <f aca="false">ROUND(Source!S151,O165)</f>
        <v>0</v>
      </c>
      <c r="G165" s="37" t="s">
        <v>174</v>
      </c>
      <c r="H165" s="37" t="s">
        <v>175</v>
      </c>
      <c r="I165" s="37"/>
      <c r="J165" s="37"/>
      <c r="K165" s="37" t="n">
        <v>205</v>
      </c>
      <c r="L165" s="37" t="n">
        <v>13</v>
      </c>
      <c r="M165" s="37" t="n">
        <v>3</v>
      </c>
      <c r="N165" s="37"/>
      <c r="O165" s="37" t="n">
        <v>2</v>
      </c>
      <c r="P165" s="37"/>
    </row>
    <row r="166" customFormat="false" ht="12.75" hidden="false" customHeight="false" outlineLevel="0" collapsed="false">
      <c r="A166" s="37" t="n">
        <v>50</v>
      </c>
      <c r="B166" s="37" t="n">
        <v>0</v>
      </c>
      <c r="C166" s="37" t="n">
        <v>0</v>
      </c>
      <c r="D166" s="37" t="n">
        <v>1</v>
      </c>
      <c r="E166" s="37" t="n">
        <v>214</v>
      </c>
      <c r="F166" s="37" t="n">
        <f aca="false">ROUND(Source!AS151,O166)</f>
        <v>0</v>
      </c>
      <c r="G166" s="37" t="s">
        <v>176</v>
      </c>
      <c r="H166" s="37" t="s">
        <v>177</v>
      </c>
      <c r="I166" s="37"/>
      <c r="J166" s="37"/>
      <c r="K166" s="37" t="n">
        <v>214</v>
      </c>
      <c r="L166" s="37" t="n">
        <v>14</v>
      </c>
      <c r="M166" s="37" t="n">
        <v>3</v>
      </c>
      <c r="N166" s="37"/>
      <c r="O166" s="37" t="n">
        <v>2</v>
      </c>
      <c r="P166" s="37"/>
    </row>
    <row r="167" customFormat="false" ht="12.75" hidden="false" customHeight="false" outlineLevel="0" collapsed="false">
      <c r="A167" s="37" t="n">
        <v>50</v>
      </c>
      <c r="B167" s="37" t="n">
        <v>0</v>
      </c>
      <c r="C167" s="37" t="n">
        <v>0</v>
      </c>
      <c r="D167" s="37" t="n">
        <v>1</v>
      </c>
      <c r="E167" s="37" t="n">
        <v>215</v>
      </c>
      <c r="F167" s="37" t="n">
        <f aca="false">ROUND(Source!AT151,O167)</f>
        <v>0</v>
      </c>
      <c r="G167" s="37" t="s">
        <v>178</v>
      </c>
      <c r="H167" s="37" t="s">
        <v>179</v>
      </c>
      <c r="I167" s="37"/>
      <c r="J167" s="37"/>
      <c r="K167" s="37" t="n">
        <v>215</v>
      </c>
      <c r="L167" s="37" t="n">
        <v>15</v>
      </c>
      <c r="M167" s="37" t="n">
        <v>3</v>
      </c>
      <c r="N167" s="37"/>
      <c r="O167" s="37" t="n">
        <v>2</v>
      </c>
      <c r="P167" s="37"/>
    </row>
    <row r="168" customFormat="false" ht="12.75" hidden="false" customHeight="false" outlineLevel="0" collapsed="false">
      <c r="A168" s="37" t="n">
        <v>50</v>
      </c>
      <c r="B168" s="37" t="n">
        <v>0</v>
      </c>
      <c r="C168" s="37" t="n">
        <v>0</v>
      </c>
      <c r="D168" s="37" t="n">
        <v>1</v>
      </c>
      <c r="E168" s="37" t="n">
        <v>217</v>
      </c>
      <c r="F168" s="37" t="n">
        <f aca="false">ROUND(Source!AU151,O168)</f>
        <v>54700.21</v>
      </c>
      <c r="G168" s="37" t="s">
        <v>33</v>
      </c>
      <c r="H168" s="37" t="s">
        <v>180</v>
      </c>
      <c r="I168" s="37"/>
      <c r="J168" s="37"/>
      <c r="K168" s="37" t="n">
        <v>217</v>
      </c>
      <c r="L168" s="37" t="n">
        <v>16</v>
      </c>
      <c r="M168" s="37" t="n">
        <v>3</v>
      </c>
      <c r="N168" s="37"/>
      <c r="O168" s="37" t="n">
        <v>2</v>
      </c>
      <c r="P168" s="37"/>
    </row>
    <row r="169" customFormat="false" ht="12.75" hidden="false" customHeight="false" outlineLevel="0" collapsed="false">
      <c r="A169" s="37" t="n">
        <v>50</v>
      </c>
      <c r="B169" s="37" t="n">
        <v>0</v>
      </c>
      <c r="C169" s="37" t="n">
        <v>0</v>
      </c>
      <c r="D169" s="37" t="n">
        <v>1</v>
      </c>
      <c r="E169" s="37" t="n">
        <v>206</v>
      </c>
      <c r="F169" s="37" t="n">
        <f aca="false">ROUND(Source!T151,O169)</f>
        <v>0</v>
      </c>
      <c r="G169" s="37" t="s">
        <v>181</v>
      </c>
      <c r="H169" s="37" t="s">
        <v>182</v>
      </c>
      <c r="I169" s="37"/>
      <c r="J169" s="37"/>
      <c r="K169" s="37" t="n">
        <v>206</v>
      </c>
      <c r="L169" s="37" t="n">
        <v>17</v>
      </c>
      <c r="M169" s="37" t="n">
        <v>3</v>
      </c>
      <c r="N169" s="37"/>
      <c r="O169" s="37" t="n">
        <v>2</v>
      </c>
      <c r="P169" s="37"/>
    </row>
    <row r="170" customFormat="false" ht="12.75" hidden="false" customHeight="false" outlineLevel="0" collapsed="false">
      <c r="A170" s="37" t="n">
        <v>50</v>
      </c>
      <c r="B170" s="37" t="n">
        <v>0</v>
      </c>
      <c r="C170" s="37" t="n">
        <v>0</v>
      </c>
      <c r="D170" s="37" t="n">
        <v>1</v>
      </c>
      <c r="E170" s="37" t="n">
        <v>207</v>
      </c>
      <c r="F170" s="37" t="n">
        <f aca="false">Source!U151</f>
        <v>0</v>
      </c>
      <c r="G170" s="37" t="s">
        <v>183</v>
      </c>
      <c r="H170" s="37" t="s">
        <v>184</v>
      </c>
      <c r="I170" s="37"/>
      <c r="J170" s="37"/>
      <c r="K170" s="37" t="n">
        <v>207</v>
      </c>
      <c r="L170" s="37" t="n">
        <v>18</v>
      </c>
      <c r="M170" s="37" t="n">
        <v>3</v>
      </c>
      <c r="N170" s="37"/>
      <c r="O170" s="37" t="n">
        <v>-1</v>
      </c>
      <c r="P170" s="37"/>
    </row>
    <row r="171" customFormat="false" ht="12.75" hidden="false" customHeight="false" outlineLevel="0" collapsed="false">
      <c r="A171" s="37" t="n">
        <v>50</v>
      </c>
      <c r="B171" s="37" t="n">
        <v>0</v>
      </c>
      <c r="C171" s="37" t="n">
        <v>0</v>
      </c>
      <c r="D171" s="37" t="n">
        <v>1</v>
      </c>
      <c r="E171" s="37" t="n">
        <v>208</v>
      </c>
      <c r="F171" s="37" t="n">
        <f aca="false">Source!V151</f>
        <v>0</v>
      </c>
      <c r="G171" s="37" t="s">
        <v>185</v>
      </c>
      <c r="H171" s="37" t="s">
        <v>186</v>
      </c>
      <c r="I171" s="37"/>
      <c r="J171" s="37"/>
      <c r="K171" s="37" t="n">
        <v>208</v>
      </c>
      <c r="L171" s="37" t="n">
        <v>19</v>
      </c>
      <c r="M171" s="37" t="n">
        <v>3</v>
      </c>
      <c r="N171" s="37"/>
      <c r="O171" s="37" t="n">
        <v>-1</v>
      </c>
      <c r="P171" s="37"/>
    </row>
    <row r="172" customFormat="false" ht="12.75" hidden="false" customHeight="false" outlineLevel="0" collapsed="false">
      <c r="A172" s="37" t="n">
        <v>50</v>
      </c>
      <c r="B172" s="37" t="n">
        <v>0</v>
      </c>
      <c r="C172" s="37" t="n">
        <v>0</v>
      </c>
      <c r="D172" s="37" t="n">
        <v>1</v>
      </c>
      <c r="E172" s="37" t="n">
        <v>209</v>
      </c>
      <c r="F172" s="37" t="n">
        <f aca="false">ROUND(Source!W151,O172)</f>
        <v>0</v>
      </c>
      <c r="G172" s="37" t="s">
        <v>187</v>
      </c>
      <c r="H172" s="37" t="s">
        <v>188</v>
      </c>
      <c r="I172" s="37"/>
      <c r="J172" s="37"/>
      <c r="K172" s="37" t="n">
        <v>209</v>
      </c>
      <c r="L172" s="37" t="n">
        <v>20</v>
      </c>
      <c r="M172" s="37" t="n">
        <v>3</v>
      </c>
      <c r="N172" s="37"/>
      <c r="O172" s="37" t="n">
        <v>2</v>
      </c>
      <c r="P172" s="37"/>
    </row>
    <row r="173" customFormat="false" ht="12.75" hidden="false" customHeight="false" outlineLevel="0" collapsed="false">
      <c r="A173" s="37" t="n">
        <v>50</v>
      </c>
      <c r="B173" s="37" t="n">
        <v>0</v>
      </c>
      <c r="C173" s="37" t="n">
        <v>0</v>
      </c>
      <c r="D173" s="37" t="n">
        <v>1</v>
      </c>
      <c r="E173" s="37" t="n">
        <v>210</v>
      </c>
      <c r="F173" s="37" t="n">
        <f aca="false">ROUND(Source!X151,O173)</f>
        <v>0</v>
      </c>
      <c r="G173" s="37" t="s">
        <v>189</v>
      </c>
      <c r="H173" s="37" t="s">
        <v>190</v>
      </c>
      <c r="I173" s="37"/>
      <c r="J173" s="37"/>
      <c r="K173" s="37" t="n">
        <v>210</v>
      </c>
      <c r="L173" s="37" t="n">
        <v>21</v>
      </c>
      <c r="M173" s="37" t="n">
        <v>3</v>
      </c>
      <c r="N173" s="37"/>
      <c r="O173" s="37" t="n">
        <v>2</v>
      </c>
      <c r="P173" s="37"/>
    </row>
    <row r="174" customFormat="false" ht="12.75" hidden="false" customHeight="false" outlineLevel="0" collapsed="false">
      <c r="A174" s="37" t="n">
        <v>50</v>
      </c>
      <c r="B174" s="37" t="n">
        <v>0</v>
      </c>
      <c r="C174" s="37" t="n">
        <v>0</v>
      </c>
      <c r="D174" s="37" t="n">
        <v>1</v>
      </c>
      <c r="E174" s="37" t="n">
        <v>211</v>
      </c>
      <c r="F174" s="37" t="n">
        <f aca="false">ROUND(Source!Y151,O174)</f>
        <v>0</v>
      </c>
      <c r="G174" s="37" t="s">
        <v>191</v>
      </c>
      <c r="H174" s="37" t="s">
        <v>192</v>
      </c>
      <c r="I174" s="37"/>
      <c r="J174" s="37"/>
      <c r="K174" s="37" t="n">
        <v>211</v>
      </c>
      <c r="L174" s="37" t="n">
        <v>22</v>
      </c>
      <c r="M174" s="37" t="n">
        <v>3</v>
      </c>
      <c r="N174" s="37"/>
      <c r="O174" s="37" t="n">
        <v>2</v>
      </c>
      <c r="P174" s="37"/>
    </row>
    <row r="175" customFormat="false" ht="12.75" hidden="false" customHeight="false" outlineLevel="0" collapsed="false">
      <c r="A175" s="37" t="n">
        <v>50</v>
      </c>
      <c r="B175" s="37" t="n">
        <v>0</v>
      </c>
      <c r="C175" s="37" t="n">
        <v>0</v>
      </c>
      <c r="D175" s="37" t="n">
        <v>1</v>
      </c>
      <c r="E175" s="37" t="n">
        <v>224</v>
      </c>
      <c r="F175" s="37" t="n">
        <f aca="false">ROUND(Source!AR151,O175)</f>
        <v>54700.21</v>
      </c>
      <c r="G175" s="37" t="s">
        <v>193</v>
      </c>
      <c r="H175" s="37" t="s">
        <v>194</v>
      </c>
      <c r="I175" s="37"/>
      <c r="J175" s="37"/>
      <c r="K175" s="37" t="n">
        <v>224</v>
      </c>
      <c r="L175" s="37" t="n">
        <v>23</v>
      </c>
      <c r="M175" s="37" t="n">
        <v>3</v>
      </c>
      <c r="N175" s="37"/>
      <c r="O175" s="37" t="n">
        <v>2</v>
      </c>
      <c r="P175" s="37"/>
    </row>
    <row r="176" customFormat="false" ht="12.75" hidden="false" customHeight="false" outlineLevel="0" collapsed="false">
      <c r="A176" s="37" t="n">
        <v>50</v>
      </c>
      <c r="B176" s="37" t="n">
        <v>1</v>
      </c>
      <c r="C176" s="37" t="n">
        <v>0</v>
      </c>
      <c r="D176" s="37" t="n">
        <v>2</v>
      </c>
      <c r="E176" s="37" t="n">
        <v>0</v>
      </c>
      <c r="F176" s="37" t="n">
        <f aca="false">ROUND(F175,O176)</f>
        <v>54700.21</v>
      </c>
      <c r="G176" s="37" t="s">
        <v>195</v>
      </c>
      <c r="H176" s="37" t="s">
        <v>26</v>
      </c>
      <c r="I176" s="37"/>
      <c r="J176" s="37"/>
      <c r="K176" s="37" t="n">
        <v>212</v>
      </c>
      <c r="L176" s="37" t="n">
        <v>24</v>
      </c>
      <c r="M176" s="37" t="n">
        <v>0</v>
      </c>
      <c r="N176" s="37"/>
      <c r="O176" s="37" t="n">
        <v>2</v>
      </c>
      <c r="P176" s="37"/>
    </row>
    <row r="178" customFormat="false" ht="12.75" hidden="false" customHeight="false" outlineLevel="0" collapsed="false">
      <c r="A178" s="35" t="n">
        <v>51</v>
      </c>
      <c r="B178" s="35" t="n">
        <f aca="false">B20</f>
        <v>1</v>
      </c>
      <c r="C178" s="35" t="n">
        <f aca="false">A20</f>
        <v>3</v>
      </c>
      <c r="D178" s="35" t="n">
        <f aca="false">ROW(A20)</f>
        <v>20</v>
      </c>
      <c r="E178" s="35"/>
      <c r="F178" s="35" t="str">
        <f aca="false">IF(F20&lt;&gt;"",F20,"")</f>
        <v>4</v>
      </c>
      <c r="G178" s="35" t="str">
        <f aca="false">IF(G20&lt;&gt;"",G20,"")</f>
        <v>Прокладка КЛ-20кВ в земле</v>
      </c>
      <c r="H178" s="35"/>
      <c r="I178" s="35"/>
      <c r="J178" s="35"/>
      <c r="K178" s="35"/>
      <c r="L178" s="35"/>
      <c r="M178" s="35"/>
      <c r="N178" s="35"/>
      <c r="O178" s="35" t="n">
        <f aca="false">ROUND(O47+O115+O151+AB178,2)</f>
        <v>3904387.88</v>
      </c>
      <c r="P178" s="35" t="n">
        <f aca="false">ROUND(P47+P115+P151+AC178,2)</f>
        <v>3414729.73</v>
      </c>
      <c r="Q178" s="35" t="n">
        <f aca="false">ROUND(Q47+Q115+Q151+AD178,2)</f>
        <v>100752.28</v>
      </c>
      <c r="R178" s="35" t="n">
        <f aca="false">ROUND(R47+R115+R151+AE178,2)</f>
        <v>24501.55</v>
      </c>
      <c r="S178" s="35" t="n">
        <f aca="false">ROUND(S47+S115+S151+AF178,2)</f>
        <v>388905.87</v>
      </c>
      <c r="T178" s="35" t="n">
        <f aca="false">ROUND(T47+T115+T151+AG178,2)</f>
        <v>0</v>
      </c>
      <c r="U178" s="35" t="n">
        <f aca="false">U47+U115+U151+AH178</f>
        <v>1611.353409792</v>
      </c>
      <c r="V178" s="35" t="n">
        <f aca="false">V47+V115+V151+AI178</f>
        <v>0</v>
      </c>
      <c r="W178" s="35" t="n">
        <f aca="false">ROUND(W47+W115+W151+AJ178,2)</f>
        <v>0</v>
      </c>
      <c r="X178" s="35" t="n">
        <f aca="false">ROUND(X47+X115+X151+AK178,2)</f>
        <v>341857.56</v>
      </c>
      <c r="Y178" s="35" t="n">
        <f aca="false">ROUND(Y47+Y115+Y151+AL178,2)</f>
        <v>164428.35</v>
      </c>
      <c r="Z178" s="35"/>
      <c r="AA178" s="35"/>
      <c r="AB178" s="35"/>
      <c r="AC178" s="35"/>
      <c r="AD178" s="35"/>
      <c r="AE178" s="35"/>
      <c r="AF178" s="35"/>
      <c r="AG178" s="35"/>
      <c r="AH178" s="35"/>
      <c r="AI178" s="35"/>
      <c r="AJ178" s="35"/>
      <c r="AK178" s="35"/>
      <c r="AL178" s="35"/>
      <c r="AM178" s="35"/>
      <c r="AN178" s="35"/>
      <c r="AO178" s="35" t="n">
        <f aca="false">ROUND(AO47+AO115+AO151+BB178,2)</f>
        <v>0</v>
      </c>
      <c r="AP178" s="35" t="n">
        <f aca="false">ROUND(AP47+AP115+AP151+BC178,2)</f>
        <v>0</v>
      </c>
      <c r="AQ178" s="35" t="n">
        <f aca="false">ROUND(AQ47+AQ115+AQ151+BD178,2)</f>
        <v>0</v>
      </c>
      <c r="AR178" s="35" t="n">
        <f aca="false">ROUND(AR47+AR115+AR151+BE178,2)</f>
        <v>4449141.22</v>
      </c>
      <c r="AS178" s="35" t="n">
        <f aca="false">ROUND(AS47+AS115+AS151+BF178,2)</f>
        <v>1375708.92</v>
      </c>
      <c r="AT178" s="35" t="n">
        <f aca="false">ROUND(AT47+AT115+AT151+BG178,2)</f>
        <v>3018732.09</v>
      </c>
      <c r="AU178" s="35" t="n">
        <f aca="false">ROUND(AU47+AU115+AU151+BH178,2)</f>
        <v>54700.21</v>
      </c>
      <c r="AV178" s="35" t="n">
        <f aca="false">ROUND(AV47+AV115+AV151+BI178,2)</f>
        <v>3414729.73</v>
      </c>
      <c r="AW178" s="35" t="n">
        <f aca="false">ROUND(AW47+AW115+AW151+BJ178,2)</f>
        <v>3414729.73</v>
      </c>
      <c r="AX178" s="35" t="n">
        <f aca="false">ROUND(AX47+AX115+AX151+BK178,2)</f>
        <v>0</v>
      </c>
      <c r="AY178" s="35" t="n">
        <f aca="false">ROUND(AY47+AY115+AY151+BL178,2)</f>
        <v>3414729.73</v>
      </c>
      <c r="AZ178" s="35" t="n">
        <f aca="false">ROUND(AZ47+AZ115+AZ151+BM178,2)</f>
        <v>0</v>
      </c>
      <c r="BA178" s="35"/>
      <c r="BB178" s="35"/>
      <c r="BC178" s="35"/>
      <c r="BD178" s="35"/>
      <c r="BE178" s="35"/>
      <c r="BF178" s="35"/>
      <c r="BG178" s="35"/>
      <c r="BH178" s="35"/>
      <c r="BI178" s="35"/>
      <c r="BJ178" s="35"/>
      <c r="BK178" s="35"/>
      <c r="BL178" s="35"/>
      <c r="BM178" s="35"/>
      <c r="BN178" s="35"/>
      <c r="BO178" s="36"/>
      <c r="BP178" s="36"/>
      <c r="BQ178" s="36"/>
      <c r="BR178" s="36"/>
      <c r="BS178" s="36"/>
      <c r="BT178" s="36"/>
      <c r="BU178" s="36"/>
      <c r="BV178" s="36"/>
      <c r="BW178" s="36"/>
      <c r="BX178" s="36"/>
      <c r="BY178" s="36"/>
      <c r="BZ178" s="36"/>
      <c r="CA178" s="36"/>
      <c r="CB178" s="36"/>
      <c r="CC178" s="36"/>
      <c r="CD178" s="36"/>
      <c r="CE178" s="36"/>
      <c r="CF178" s="36"/>
      <c r="CG178" s="36"/>
      <c r="CH178" s="36"/>
      <c r="CI178" s="36"/>
      <c r="CJ178" s="36"/>
      <c r="CK178" s="36"/>
      <c r="CL178" s="36"/>
      <c r="CM178" s="36"/>
      <c r="CN178" s="36"/>
      <c r="CO178" s="36"/>
      <c r="CP178" s="36"/>
      <c r="CQ178" s="36"/>
      <c r="CR178" s="36"/>
      <c r="CS178" s="36"/>
      <c r="CT178" s="36"/>
      <c r="CU178" s="36"/>
      <c r="CV178" s="36"/>
      <c r="CW178" s="36"/>
      <c r="CX178" s="36"/>
      <c r="CY178" s="36"/>
      <c r="CZ178" s="36"/>
      <c r="DA178" s="36"/>
      <c r="DB178" s="36"/>
      <c r="DC178" s="36"/>
      <c r="DD178" s="36"/>
      <c r="DE178" s="36"/>
      <c r="DF178" s="36"/>
      <c r="DG178" s="36"/>
      <c r="DH178" s="36"/>
      <c r="DI178" s="36"/>
      <c r="DJ178" s="36"/>
      <c r="DK178" s="36"/>
      <c r="DL178" s="36"/>
      <c r="DM178" s="36"/>
      <c r="DN178" s="36" t="n">
        <v>0</v>
      </c>
    </row>
    <row r="180" customFormat="false" ht="12.75" hidden="false" customHeight="false" outlineLevel="0" collapsed="false">
      <c r="A180" s="37" t="n">
        <v>50</v>
      </c>
      <c r="B180" s="37" t="n">
        <v>0</v>
      </c>
      <c r="C180" s="37" t="n">
        <v>0</v>
      </c>
      <c r="D180" s="37" t="n">
        <v>1</v>
      </c>
      <c r="E180" s="37" t="n">
        <v>201</v>
      </c>
      <c r="F180" s="37" t="n">
        <f aca="false">ROUND(Source!O178,O180)</f>
        <v>3904387.88</v>
      </c>
      <c r="G180" s="37" t="s">
        <v>150</v>
      </c>
      <c r="H180" s="37" t="s">
        <v>151</v>
      </c>
      <c r="I180" s="37"/>
      <c r="J180" s="37"/>
      <c r="K180" s="37" t="n">
        <v>201</v>
      </c>
      <c r="L180" s="37" t="n">
        <v>1</v>
      </c>
      <c r="M180" s="37" t="n">
        <v>3</v>
      </c>
      <c r="N180" s="37"/>
      <c r="O180" s="37" t="n">
        <v>2</v>
      </c>
      <c r="P180" s="37"/>
    </row>
    <row r="181" customFormat="false" ht="12.75" hidden="false" customHeight="false" outlineLevel="0" collapsed="false">
      <c r="A181" s="37" t="n">
        <v>50</v>
      </c>
      <c r="B181" s="37" t="n">
        <v>0</v>
      </c>
      <c r="C181" s="37" t="n">
        <v>0</v>
      </c>
      <c r="D181" s="37" t="n">
        <v>1</v>
      </c>
      <c r="E181" s="37" t="n">
        <v>202</v>
      </c>
      <c r="F181" s="37" t="n">
        <f aca="false">ROUND(Source!P178,O181)</f>
        <v>3414729.73</v>
      </c>
      <c r="G181" s="37" t="s">
        <v>152</v>
      </c>
      <c r="H181" s="37" t="s">
        <v>153</v>
      </c>
      <c r="I181" s="37"/>
      <c r="J181" s="37"/>
      <c r="K181" s="37" t="n">
        <v>202</v>
      </c>
      <c r="L181" s="37" t="n">
        <v>2</v>
      </c>
      <c r="M181" s="37" t="n">
        <v>3</v>
      </c>
      <c r="N181" s="37"/>
      <c r="O181" s="37" t="n">
        <v>2</v>
      </c>
      <c r="P181" s="37"/>
    </row>
    <row r="182" customFormat="false" ht="12.75" hidden="false" customHeight="false" outlineLevel="0" collapsed="false">
      <c r="A182" s="37" t="n">
        <v>50</v>
      </c>
      <c r="B182" s="37" t="n">
        <v>0</v>
      </c>
      <c r="C182" s="37" t="n">
        <v>0</v>
      </c>
      <c r="D182" s="37" t="n">
        <v>1</v>
      </c>
      <c r="E182" s="37" t="n">
        <v>222</v>
      </c>
      <c r="F182" s="37" t="n">
        <f aca="false">ROUND(Source!AO178,O182)</f>
        <v>0</v>
      </c>
      <c r="G182" s="37" t="s">
        <v>154</v>
      </c>
      <c r="H182" s="37" t="s">
        <v>155</v>
      </c>
      <c r="I182" s="37"/>
      <c r="J182" s="37"/>
      <c r="K182" s="37" t="n">
        <v>222</v>
      </c>
      <c r="L182" s="37" t="n">
        <v>3</v>
      </c>
      <c r="M182" s="37" t="n">
        <v>3</v>
      </c>
      <c r="N182" s="37"/>
      <c r="O182" s="37" t="n">
        <v>2</v>
      </c>
      <c r="P182" s="37"/>
    </row>
    <row r="183" customFormat="false" ht="12.75" hidden="false" customHeight="false" outlineLevel="0" collapsed="false">
      <c r="A183" s="37" t="n">
        <v>50</v>
      </c>
      <c r="B183" s="37" t="n">
        <v>0</v>
      </c>
      <c r="C183" s="37" t="n">
        <v>0</v>
      </c>
      <c r="D183" s="37" t="n">
        <v>1</v>
      </c>
      <c r="E183" s="37" t="n">
        <v>225</v>
      </c>
      <c r="F183" s="37" t="n">
        <f aca="false">ROUND(Source!AV178,O183)</f>
        <v>3414729.73</v>
      </c>
      <c r="G183" s="37" t="s">
        <v>156</v>
      </c>
      <c r="H183" s="37" t="s">
        <v>157</v>
      </c>
      <c r="I183" s="37"/>
      <c r="J183" s="37"/>
      <c r="K183" s="37" t="n">
        <v>225</v>
      </c>
      <c r="L183" s="37" t="n">
        <v>4</v>
      </c>
      <c r="M183" s="37" t="n">
        <v>3</v>
      </c>
      <c r="N183" s="37"/>
      <c r="O183" s="37" t="n">
        <v>2</v>
      </c>
      <c r="P183" s="37"/>
    </row>
    <row r="184" customFormat="false" ht="12.75" hidden="false" customHeight="false" outlineLevel="0" collapsed="false">
      <c r="A184" s="37" t="n">
        <v>50</v>
      </c>
      <c r="B184" s="37" t="n">
        <v>0</v>
      </c>
      <c r="C184" s="37" t="n">
        <v>0</v>
      </c>
      <c r="D184" s="37" t="n">
        <v>1</v>
      </c>
      <c r="E184" s="37" t="n">
        <v>226</v>
      </c>
      <c r="F184" s="37" t="n">
        <f aca="false">ROUND(Source!AW178,O184)</f>
        <v>3414729.73</v>
      </c>
      <c r="G184" s="37" t="s">
        <v>158</v>
      </c>
      <c r="H184" s="37" t="s">
        <v>159</v>
      </c>
      <c r="I184" s="37"/>
      <c r="J184" s="37"/>
      <c r="K184" s="37" t="n">
        <v>226</v>
      </c>
      <c r="L184" s="37" t="n">
        <v>5</v>
      </c>
      <c r="M184" s="37" t="n">
        <v>3</v>
      </c>
      <c r="N184" s="37"/>
      <c r="O184" s="37" t="n">
        <v>2</v>
      </c>
      <c r="P184" s="37"/>
    </row>
    <row r="185" customFormat="false" ht="12.75" hidden="false" customHeight="false" outlineLevel="0" collapsed="false">
      <c r="A185" s="37" t="n">
        <v>50</v>
      </c>
      <c r="B185" s="37" t="n">
        <v>0</v>
      </c>
      <c r="C185" s="37" t="n">
        <v>0</v>
      </c>
      <c r="D185" s="37" t="n">
        <v>1</v>
      </c>
      <c r="E185" s="37" t="n">
        <v>227</v>
      </c>
      <c r="F185" s="37" t="n">
        <f aca="false">ROUND(Source!AX178,O185)</f>
        <v>0</v>
      </c>
      <c r="G185" s="37" t="s">
        <v>160</v>
      </c>
      <c r="H185" s="37" t="s">
        <v>161</v>
      </c>
      <c r="I185" s="37"/>
      <c r="J185" s="37"/>
      <c r="K185" s="37" t="n">
        <v>227</v>
      </c>
      <c r="L185" s="37" t="n">
        <v>6</v>
      </c>
      <c r="M185" s="37" t="n">
        <v>3</v>
      </c>
      <c r="N185" s="37"/>
      <c r="O185" s="37" t="n">
        <v>2</v>
      </c>
      <c r="P185" s="37"/>
    </row>
    <row r="186" customFormat="false" ht="12.75" hidden="false" customHeight="false" outlineLevel="0" collapsed="false">
      <c r="A186" s="37" t="n">
        <v>50</v>
      </c>
      <c r="B186" s="37" t="n">
        <v>0</v>
      </c>
      <c r="C186" s="37" t="n">
        <v>0</v>
      </c>
      <c r="D186" s="37" t="n">
        <v>1</v>
      </c>
      <c r="E186" s="37" t="n">
        <v>228</v>
      </c>
      <c r="F186" s="37" t="n">
        <f aca="false">ROUND(Source!AY178,O186)</f>
        <v>3414729.73</v>
      </c>
      <c r="G186" s="37" t="s">
        <v>162</v>
      </c>
      <c r="H186" s="37" t="s">
        <v>163</v>
      </c>
      <c r="I186" s="37"/>
      <c r="J186" s="37"/>
      <c r="K186" s="37" t="n">
        <v>228</v>
      </c>
      <c r="L186" s="37" t="n">
        <v>7</v>
      </c>
      <c r="M186" s="37" t="n">
        <v>3</v>
      </c>
      <c r="N186" s="37"/>
      <c r="O186" s="37" t="n">
        <v>2</v>
      </c>
      <c r="P186" s="37"/>
    </row>
    <row r="187" customFormat="false" ht="12.75" hidden="false" customHeight="false" outlineLevel="0" collapsed="false">
      <c r="A187" s="37" t="n">
        <v>50</v>
      </c>
      <c r="B187" s="37" t="n">
        <v>0</v>
      </c>
      <c r="C187" s="37" t="n">
        <v>0</v>
      </c>
      <c r="D187" s="37" t="n">
        <v>1</v>
      </c>
      <c r="E187" s="37" t="n">
        <v>216</v>
      </c>
      <c r="F187" s="37" t="n">
        <f aca="false">ROUND(Source!AP178,O187)</f>
        <v>0</v>
      </c>
      <c r="G187" s="37" t="s">
        <v>164</v>
      </c>
      <c r="H187" s="37" t="s">
        <v>165</v>
      </c>
      <c r="I187" s="37"/>
      <c r="J187" s="37"/>
      <c r="K187" s="37" t="n">
        <v>216</v>
      </c>
      <c r="L187" s="37" t="n">
        <v>8</v>
      </c>
      <c r="M187" s="37" t="n">
        <v>3</v>
      </c>
      <c r="N187" s="37"/>
      <c r="O187" s="37" t="n">
        <v>2</v>
      </c>
      <c r="P187" s="37"/>
    </row>
    <row r="188" customFormat="false" ht="12.75" hidden="false" customHeight="false" outlineLevel="0" collapsed="false">
      <c r="A188" s="37" t="n">
        <v>50</v>
      </c>
      <c r="B188" s="37" t="n">
        <v>0</v>
      </c>
      <c r="C188" s="37" t="n">
        <v>0</v>
      </c>
      <c r="D188" s="37" t="n">
        <v>1</v>
      </c>
      <c r="E188" s="37" t="n">
        <v>223</v>
      </c>
      <c r="F188" s="37" t="n">
        <f aca="false">ROUND(Source!AQ178,O188)</f>
        <v>0</v>
      </c>
      <c r="G188" s="37" t="s">
        <v>166</v>
      </c>
      <c r="H188" s="37" t="s">
        <v>167</v>
      </c>
      <c r="I188" s="37"/>
      <c r="J188" s="37"/>
      <c r="K188" s="37" t="n">
        <v>223</v>
      </c>
      <c r="L188" s="37" t="n">
        <v>9</v>
      </c>
      <c r="M188" s="37" t="n">
        <v>3</v>
      </c>
      <c r="N188" s="37"/>
      <c r="O188" s="37" t="n">
        <v>2</v>
      </c>
      <c r="P188" s="37"/>
    </row>
    <row r="189" customFormat="false" ht="12.75" hidden="false" customHeight="false" outlineLevel="0" collapsed="false">
      <c r="A189" s="37" t="n">
        <v>50</v>
      </c>
      <c r="B189" s="37" t="n">
        <v>0</v>
      </c>
      <c r="C189" s="37" t="n">
        <v>0</v>
      </c>
      <c r="D189" s="37" t="n">
        <v>1</v>
      </c>
      <c r="E189" s="37" t="n">
        <v>229</v>
      </c>
      <c r="F189" s="37" t="n">
        <f aca="false">ROUND(Source!AZ178,O189)</f>
        <v>0</v>
      </c>
      <c r="G189" s="37" t="s">
        <v>168</v>
      </c>
      <c r="H189" s="37" t="s">
        <v>169</v>
      </c>
      <c r="I189" s="37"/>
      <c r="J189" s="37"/>
      <c r="K189" s="37" t="n">
        <v>229</v>
      </c>
      <c r="L189" s="37" t="n">
        <v>10</v>
      </c>
      <c r="M189" s="37" t="n">
        <v>3</v>
      </c>
      <c r="N189" s="37"/>
      <c r="O189" s="37" t="n">
        <v>2</v>
      </c>
      <c r="P189" s="37"/>
    </row>
    <row r="190" customFormat="false" ht="12.75" hidden="false" customHeight="false" outlineLevel="0" collapsed="false">
      <c r="A190" s="37" t="n">
        <v>50</v>
      </c>
      <c r="B190" s="37" t="n">
        <v>0</v>
      </c>
      <c r="C190" s="37" t="n">
        <v>0</v>
      </c>
      <c r="D190" s="37" t="n">
        <v>1</v>
      </c>
      <c r="E190" s="37" t="n">
        <v>203</v>
      </c>
      <c r="F190" s="37" t="n">
        <f aca="false">ROUND(Source!Q178,O190)</f>
        <v>100752.28</v>
      </c>
      <c r="G190" s="37" t="s">
        <v>170</v>
      </c>
      <c r="H190" s="37" t="s">
        <v>171</v>
      </c>
      <c r="I190" s="37"/>
      <c r="J190" s="37"/>
      <c r="K190" s="37" t="n">
        <v>203</v>
      </c>
      <c r="L190" s="37" t="n">
        <v>11</v>
      </c>
      <c r="M190" s="37" t="n">
        <v>3</v>
      </c>
      <c r="N190" s="37"/>
      <c r="O190" s="37" t="n">
        <v>2</v>
      </c>
      <c r="P190" s="37"/>
    </row>
    <row r="191" customFormat="false" ht="12.75" hidden="false" customHeight="false" outlineLevel="0" collapsed="false">
      <c r="A191" s="37" t="n">
        <v>50</v>
      </c>
      <c r="B191" s="37" t="n">
        <v>0</v>
      </c>
      <c r="C191" s="37" t="n">
        <v>0</v>
      </c>
      <c r="D191" s="37" t="n">
        <v>1</v>
      </c>
      <c r="E191" s="37" t="n">
        <v>204</v>
      </c>
      <c r="F191" s="37" t="n">
        <f aca="false">ROUND(Source!R178,O191)</f>
        <v>24501.55</v>
      </c>
      <c r="G191" s="37" t="s">
        <v>172</v>
      </c>
      <c r="H191" s="37" t="s">
        <v>173</v>
      </c>
      <c r="I191" s="37"/>
      <c r="J191" s="37"/>
      <c r="K191" s="37" t="n">
        <v>204</v>
      </c>
      <c r="L191" s="37" t="n">
        <v>12</v>
      </c>
      <c r="M191" s="37" t="n">
        <v>3</v>
      </c>
      <c r="N191" s="37"/>
      <c r="O191" s="37" t="n">
        <v>2</v>
      </c>
      <c r="P191" s="37"/>
    </row>
    <row r="192" customFormat="false" ht="12.75" hidden="false" customHeight="false" outlineLevel="0" collapsed="false">
      <c r="A192" s="37" t="n">
        <v>50</v>
      </c>
      <c r="B192" s="37" t="n">
        <v>0</v>
      </c>
      <c r="C192" s="37" t="n">
        <v>0</v>
      </c>
      <c r="D192" s="37" t="n">
        <v>1</v>
      </c>
      <c r="E192" s="37" t="n">
        <v>205</v>
      </c>
      <c r="F192" s="37" t="n">
        <f aca="false">ROUND(Source!S178,O192)</f>
        <v>388905.87</v>
      </c>
      <c r="G192" s="37" t="s">
        <v>174</v>
      </c>
      <c r="H192" s="37" t="s">
        <v>175</v>
      </c>
      <c r="I192" s="37"/>
      <c r="J192" s="37"/>
      <c r="K192" s="37" t="n">
        <v>205</v>
      </c>
      <c r="L192" s="37" t="n">
        <v>13</v>
      </c>
      <c r="M192" s="37" t="n">
        <v>3</v>
      </c>
      <c r="N192" s="37"/>
      <c r="O192" s="37" t="n">
        <v>2</v>
      </c>
      <c r="P192" s="37"/>
    </row>
    <row r="193" customFormat="false" ht="12.75" hidden="false" customHeight="false" outlineLevel="0" collapsed="false">
      <c r="A193" s="37" t="n">
        <v>50</v>
      </c>
      <c r="B193" s="37" t="n">
        <v>0</v>
      </c>
      <c r="C193" s="37" t="n">
        <v>0</v>
      </c>
      <c r="D193" s="37" t="n">
        <v>1</v>
      </c>
      <c r="E193" s="37" t="n">
        <v>214</v>
      </c>
      <c r="F193" s="37" t="n">
        <f aca="false">ROUND(Source!AS178,O193)</f>
        <v>1375708.92</v>
      </c>
      <c r="G193" s="37" t="s">
        <v>176</v>
      </c>
      <c r="H193" s="37" t="s">
        <v>177</v>
      </c>
      <c r="I193" s="37"/>
      <c r="J193" s="37"/>
      <c r="K193" s="37" t="n">
        <v>214</v>
      </c>
      <c r="L193" s="37" t="n">
        <v>14</v>
      </c>
      <c r="M193" s="37" t="n">
        <v>3</v>
      </c>
      <c r="N193" s="37"/>
      <c r="O193" s="37" t="n">
        <v>2</v>
      </c>
      <c r="P193" s="37"/>
    </row>
    <row r="194" customFormat="false" ht="12.75" hidden="false" customHeight="false" outlineLevel="0" collapsed="false">
      <c r="A194" s="37" t="n">
        <v>50</v>
      </c>
      <c r="B194" s="37" t="n">
        <v>0</v>
      </c>
      <c r="C194" s="37" t="n">
        <v>0</v>
      </c>
      <c r="D194" s="37" t="n">
        <v>1</v>
      </c>
      <c r="E194" s="37" t="n">
        <v>215</v>
      </c>
      <c r="F194" s="37" t="n">
        <f aca="false">ROUND(Source!AT178,O194)</f>
        <v>3018732.09</v>
      </c>
      <c r="G194" s="37" t="s">
        <v>178</v>
      </c>
      <c r="H194" s="37" t="s">
        <v>179</v>
      </c>
      <c r="I194" s="37"/>
      <c r="J194" s="37"/>
      <c r="K194" s="37" t="n">
        <v>215</v>
      </c>
      <c r="L194" s="37" t="n">
        <v>15</v>
      </c>
      <c r="M194" s="37" t="n">
        <v>3</v>
      </c>
      <c r="N194" s="37"/>
      <c r="O194" s="37" t="n">
        <v>2</v>
      </c>
      <c r="P194" s="37"/>
    </row>
    <row r="195" customFormat="false" ht="12.75" hidden="false" customHeight="false" outlineLevel="0" collapsed="false">
      <c r="A195" s="37" t="n">
        <v>50</v>
      </c>
      <c r="B195" s="37" t="n">
        <v>0</v>
      </c>
      <c r="C195" s="37" t="n">
        <v>0</v>
      </c>
      <c r="D195" s="37" t="n">
        <v>1</v>
      </c>
      <c r="E195" s="37" t="n">
        <v>217</v>
      </c>
      <c r="F195" s="37" t="n">
        <f aca="false">ROUND(Source!AU178,O195)</f>
        <v>54700.21</v>
      </c>
      <c r="G195" s="37" t="s">
        <v>33</v>
      </c>
      <c r="H195" s="37" t="s">
        <v>180</v>
      </c>
      <c r="I195" s="37"/>
      <c r="J195" s="37"/>
      <c r="K195" s="37" t="n">
        <v>217</v>
      </c>
      <c r="L195" s="37" t="n">
        <v>16</v>
      </c>
      <c r="M195" s="37" t="n">
        <v>3</v>
      </c>
      <c r="N195" s="37"/>
      <c r="O195" s="37" t="n">
        <v>2</v>
      </c>
      <c r="P195" s="37"/>
    </row>
    <row r="196" customFormat="false" ht="12.75" hidden="false" customHeight="false" outlineLevel="0" collapsed="false">
      <c r="A196" s="37" t="n">
        <v>50</v>
      </c>
      <c r="B196" s="37" t="n">
        <v>0</v>
      </c>
      <c r="C196" s="37" t="n">
        <v>0</v>
      </c>
      <c r="D196" s="37" t="n">
        <v>1</v>
      </c>
      <c r="E196" s="37" t="n">
        <v>206</v>
      </c>
      <c r="F196" s="37" t="n">
        <f aca="false">ROUND(Source!T178,O196)</f>
        <v>0</v>
      </c>
      <c r="G196" s="37" t="s">
        <v>181</v>
      </c>
      <c r="H196" s="37" t="s">
        <v>182</v>
      </c>
      <c r="I196" s="37"/>
      <c r="J196" s="37"/>
      <c r="K196" s="37" t="n">
        <v>206</v>
      </c>
      <c r="L196" s="37" t="n">
        <v>17</v>
      </c>
      <c r="M196" s="37" t="n">
        <v>3</v>
      </c>
      <c r="N196" s="37"/>
      <c r="O196" s="37" t="n">
        <v>2</v>
      </c>
      <c r="P196" s="37"/>
    </row>
    <row r="197" customFormat="false" ht="12.75" hidden="false" customHeight="false" outlineLevel="0" collapsed="false">
      <c r="A197" s="37" t="n">
        <v>50</v>
      </c>
      <c r="B197" s="37" t="n">
        <v>0</v>
      </c>
      <c r="C197" s="37" t="n">
        <v>0</v>
      </c>
      <c r="D197" s="37" t="n">
        <v>1</v>
      </c>
      <c r="E197" s="37" t="n">
        <v>207</v>
      </c>
      <c r="F197" s="37" t="n">
        <f aca="false">Source!U178</f>
        <v>1611.353409792</v>
      </c>
      <c r="G197" s="37" t="s">
        <v>183</v>
      </c>
      <c r="H197" s="37" t="s">
        <v>184</v>
      </c>
      <c r="I197" s="37"/>
      <c r="J197" s="37"/>
      <c r="K197" s="37" t="n">
        <v>207</v>
      </c>
      <c r="L197" s="37" t="n">
        <v>18</v>
      </c>
      <c r="M197" s="37" t="n">
        <v>3</v>
      </c>
      <c r="N197" s="37"/>
      <c r="O197" s="37" t="n">
        <v>-1</v>
      </c>
      <c r="P197" s="37"/>
    </row>
    <row r="198" customFormat="false" ht="12.75" hidden="false" customHeight="false" outlineLevel="0" collapsed="false">
      <c r="A198" s="37" t="n">
        <v>50</v>
      </c>
      <c r="B198" s="37" t="n">
        <v>0</v>
      </c>
      <c r="C198" s="37" t="n">
        <v>0</v>
      </c>
      <c r="D198" s="37" t="n">
        <v>1</v>
      </c>
      <c r="E198" s="37" t="n">
        <v>208</v>
      </c>
      <c r="F198" s="37" t="n">
        <f aca="false">Source!V178</f>
        <v>0</v>
      </c>
      <c r="G198" s="37" t="s">
        <v>185</v>
      </c>
      <c r="H198" s="37" t="s">
        <v>186</v>
      </c>
      <c r="I198" s="37"/>
      <c r="J198" s="37"/>
      <c r="K198" s="37" t="n">
        <v>208</v>
      </c>
      <c r="L198" s="37" t="n">
        <v>19</v>
      </c>
      <c r="M198" s="37" t="n">
        <v>3</v>
      </c>
      <c r="N198" s="37"/>
      <c r="O198" s="37" t="n">
        <v>-1</v>
      </c>
      <c r="P198" s="37"/>
    </row>
    <row r="199" customFormat="false" ht="12.75" hidden="false" customHeight="false" outlineLevel="0" collapsed="false">
      <c r="A199" s="37" t="n">
        <v>50</v>
      </c>
      <c r="B199" s="37" t="n">
        <v>0</v>
      </c>
      <c r="C199" s="37" t="n">
        <v>0</v>
      </c>
      <c r="D199" s="37" t="n">
        <v>1</v>
      </c>
      <c r="E199" s="37" t="n">
        <v>209</v>
      </c>
      <c r="F199" s="37" t="n">
        <f aca="false">ROUND(Source!W178,O199)</f>
        <v>0</v>
      </c>
      <c r="G199" s="37" t="s">
        <v>187</v>
      </c>
      <c r="H199" s="37" t="s">
        <v>188</v>
      </c>
      <c r="I199" s="37"/>
      <c r="J199" s="37"/>
      <c r="K199" s="37" t="n">
        <v>209</v>
      </c>
      <c r="L199" s="37" t="n">
        <v>20</v>
      </c>
      <c r="M199" s="37" t="n">
        <v>3</v>
      </c>
      <c r="N199" s="37"/>
      <c r="O199" s="37" t="n">
        <v>2</v>
      </c>
      <c r="P199" s="37"/>
    </row>
    <row r="200" customFormat="false" ht="12.75" hidden="false" customHeight="false" outlineLevel="0" collapsed="false">
      <c r="A200" s="37" t="n">
        <v>50</v>
      </c>
      <c r="B200" s="37" t="n">
        <v>0</v>
      </c>
      <c r="C200" s="37" t="n">
        <v>0</v>
      </c>
      <c r="D200" s="37" t="n">
        <v>1</v>
      </c>
      <c r="E200" s="37" t="n">
        <v>210</v>
      </c>
      <c r="F200" s="37" t="n">
        <f aca="false">ROUND(Source!X178,O200)</f>
        <v>341857.56</v>
      </c>
      <c r="G200" s="37" t="s">
        <v>189</v>
      </c>
      <c r="H200" s="37" t="s">
        <v>190</v>
      </c>
      <c r="I200" s="37"/>
      <c r="J200" s="37"/>
      <c r="K200" s="37" t="n">
        <v>210</v>
      </c>
      <c r="L200" s="37" t="n">
        <v>21</v>
      </c>
      <c r="M200" s="37" t="n">
        <v>3</v>
      </c>
      <c r="N200" s="37"/>
      <c r="O200" s="37" t="n">
        <v>2</v>
      </c>
      <c r="P200" s="37"/>
    </row>
    <row r="201" customFormat="false" ht="12.75" hidden="false" customHeight="false" outlineLevel="0" collapsed="false">
      <c r="A201" s="37" t="n">
        <v>50</v>
      </c>
      <c r="B201" s="37" t="n">
        <v>0</v>
      </c>
      <c r="C201" s="37" t="n">
        <v>0</v>
      </c>
      <c r="D201" s="37" t="n">
        <v>1</v>
      </c>
      <c r="E201" s="37" t="n">
        <v>211</v>
      </c>
      <c r="F201" s="37" t="n">
        <f aca="false">ROUND(Source!Y178,O201)</f>
        <v>164428.35</v>
      </c>
      <c r="G201" s="37" t="s">
        <v>191</v>
      </c>
      <c r="H201" s="37" t="s">
        <v>192</v>
      </c>
      <c r="I201" s="37"/>
      <c r="J201" s="37"/>
      <c r="K201" s="37" t="n">
        <v>211</v>
      </c>
      <c r="L201" s="37" t="n">
        <v>22</v>
      </c>
      <c r="M201" s="37" t="n">
        <v>3</v>
      </c>
      <c r="N201" s="37"/>
      <c r="O201" s="37" t="n">
        <v>2</v>
      </c>
      <c r="P201" s="37"/>
    </row>
    <row r="202" customFormat="false" ht="12.75" hidden="false" customHeight="false" outlineLevel="0" collapsed="false">
      <c r="A202" s="37" t="n">
        <v>50</v>
      </c>
      <c r="B202" s="37" t="n">
        <v>0</v>
      </c>
      <c r="C202" s="37" t="n">
        <v>0</v>
      </c>
      <c r="D202" s="37" t="n">
        <v>1</v>
      </c>
      <c r="E202" s="37" t="n">
        <v>224</v>
      </c>
      <c r="F202" s="37" t="n">
        <f aca="false">ROUND(Source!AR178,O202)</f>
        <v>4449141.22</v>
      </c>
      <c r="G202" s="37" t="s">
        <v>193</v>
      </c>
      <c r="H202" s="37" t="s">
        <v>194</v>
      </c>
      <c r="I202" s="37"/>
      <c r="J202" s="37"/>
      <c r="K202" s="37" t="n">
        <v>224</v>
      </c>
      <c r="L202" s="37" t="n">
        <v>23</v>
      </c>
      <c r="M202" s="37" t="n">
        <v>3</v>
      </c>
      <c r="N202" s="37"/>
      <c r="O202" s="37" t="n">
        <v>2</v>
      </c>
      <c r="P202" s="37"/>
    </row>
    <row r="203" customFormat="false" ht="12.75" hidden="false" customHeight="false" outlineLevel="0" collapsed="false">
      <c r="A203" s="37" t="n">
        <v>50</v>
      </c>
      <c r="B203" s="37" t="n">
        <v>1</v>
      </c>
      <c r="C203" s="37" t="n">
        <v>0</v>
      </c>
      <c r="D203" s="37" t="n">
        <v>2</v>
      </c>
      <c r="E203" s="37" t="n">
        <v>0</v>
      </c>
      <c r="F203" s="37" t="n">
        <f aca="false">ROUND(F72,O203)</f>
        <v>1373742.98</v>
      </c>
      <c r="G203" s="37" t="s">
        <v>323</v>
      </c>
      <c r="H203" s="37" t="s">
        <v>30</v>
      </c>
      <c r="I203" s="37"/>
      <c r="J203" s="37"/>
      <c r="K203" s="37" t="n">
        <v>212</v>
      </c>
      <c r="L203" s="37" t="n">
        <v>24</v>
      </c>
      <c r="M203" s="37" t="n">
        <v>0</v>
      </c>
      <c r="N203" s="37"/>
      <c r="O203" s="37" t="n">
        <v>2</v>
      </c>
      <c r="P203" s="37"/>
    </row>
    <row r="204" customFormat="false" ht="12.75" hidden="false" customHeight="false" outlineLevel="0" collapsed="false">
      <c r="A204" s="37" t="n">
        <v>50</v>
      </c>
      <c r="B204" s="37" t="n">
        <v>1</v>
      </c>
      <c r="C204" s="37" t="n">
        <v>0</v>
      </c>
      <c r="D204" s="37" t="n">
        <v>2</v>
      </c>
      <c r="E204" s="37" t="n">
        <v>0</v>
      </c>
      <c r="F204" s="37" t="n">
        <f aca="false">ROUND(F140,O204)</f>
        <v>3020698.03</v>
      </c>
      <c r="G204" s="37" t="s">
        <v>324</v>
      </c>
      <c r="H204" s="37" t="s">
        <v>31</v>
      </c>
      <c r="I204" s="37"/>
      <c r="J204" s="37"/>
      <c r="K204" s="37" t="n">
        <v>212</v>
      </c>
      <c r="L204" s="37" t="n">
        <v>25</v>
      </c>
      <c r="M204" s="37" t="n">
        <v>0</v>
      </c>
      <c r="N204" s="37"/>
      <c r="O204" s="37" t="n">
        <v>2</v>
      </c>
      <c r="P204" s="37"/>
    </row>
    <row r="205" customFormat="false" ht="12.75" hidden="false" customHeight="false" outlineLevel="0" collapsed="false">
      <c r="A205" s="37" t="n">
        <v>50</v>
      </c>
      <c r="B205" s="37" t="n">
        <v>1</v>
      </c>
      <c r="C205" s="37" t="n">
        <v>0</v>
      </c>
      <c r="D205" s="37" t="n">
        <v>2</v>
      </c>
      <c r="E205" s="37" t="n">
        <v>0</v>
      </c>
      <c r="F205" s="37" t="n">
        <f aca="false">ROUND((F204+F203)*0.015,O205)</f>
        <v>65916.62</v>
      </c>
      <c r="G205" s="37" t="s">
        <v>325</v>
      </c>
      <c r="H205" s="37" t="s">
        <v>32</v>
      </c>
      <c r="I205" s="37"/>
      <c r="J205" s="37"/>
      <c r="K205" s="37" t="n">
        <v>212</v>
      </c>
      <c r="L205" s="37" t="n">
        <v>26</v>
      </c>
      <c r="M205" s="37" t="n">
        <v>0</v>
      </c>
      <c r="N205" s="37"/>
      <c r="O205" s="37" t="n">
        <v>2</v>
      </c>
      <c r="P205" s="37"/>
    </row>
    <row r="206" customFormat="false" ht="12.75" hidden="false" customHeight="false" outlineLevel="0" collapsed="false">
      <c r="A206" s="37" t="n">
        <v>50</v>
      </c>
      <c r="B206" s="37" t="n">
        <v>1</v>
      </c>
      <c r="C206" s="37" t="n">
        <v>0</v>
      </c>
      <c r="D206" s="37" t="n">
        <v>2</v>
      </c>
      <c r="E206" s="37" t="n">
        <v>0</v>
      </c>
      <c r="F206" s="37" t="n">
        <f aca="false">ROUND(F176,O206)</f>
        <v>54700.21</v>
      </c>
      <c r="G206" s="37" t="s">
        <v>326</v>
      </c>
      <c r="H206" s="37" t="s">
        <v>33</v>
      </c>
      <c r="I206" s="37"/>
      <c r="J206" s="37"/>
      <c r="K206" s="37" t="n">
        <v>212</v>
      </c>
      <c r="L206" s="37" t="n">
        <v>27</v>
      </c>
      <c r="M206" s="37" t="n">
        <v>0</v>
      </c>
      <c r="N206" s="37"/>
      <c r="O206" s="37" t="n">
        <v>2</v>
      </c>
      <c r="P206" s="37"/>
    </row>
    <row r="207" customFormat="false" ht="12.75" hidden="false" customHeight="false" outlineLevel="0" collapsed="false">
      <c r="A207" s="37" t="n">
        <v>50</v>
      </c>
      <c r="B207" s="37" t="n">
        <v>1</v>
      </c>
      <c r="C207" s="37" t="n">
        <v>0</v>
      </c>
      <c r="D207" s="37" t="n">
        <v>2</v>
      </c>
      <c r="E207" s="37" t="n">
        <v>0</v>
      </c>
      <c r="F207" s="37" t="n">
        <f aca="false">ROUND(F203+F204+F205+F206,O207)</f>
        <v>4515057.84</v>
      </c>
      <c r="G207" s="37" t="s">
        <v>327</v>
      </c>
      <c r="H207" s="37" t="s">
        <v>34</v>
      </c>
      <c r="I207" s="37"/>
      <c r="J207" s="37"/>
      <c r="K207" s="37" t="n">
        <v>212</v>
      </c>
      <c r="L207" s="37" t="n">
        <v>28</v>
      </c>
      <c r="M207" s="37" t="n">
        <v>0</v>
      </c>
      <c r="N207" s="37"/>
      <c r="O207" s="37" t="n">
        <v>2</v>
      </c>
      <c r="P207" s="37"/>
    </row>
    <row r="208" customFormat="false" ht="12.75" hidden="false" customHeight="false" outlineLevel="0" collapsed="false">
      <c r="A208" s="37" t="n">
        <v>50</v>
      </c>
      <c r="B208" s="37" t="n">
        <v>1</v>
      </c>
      <c r="C208" s="37" t="n">
        <v>0</v>
      </c>
      <c r="D208" s="37" t="n">
        <v>2</v>
      </c>
      <c r="E208" s="37" t="n">
        <v>0</v>
      </c>
      <c r="F208" s="37" t="n">
        <f aca="false">ROUND(F207*0.18,O208)</f>
        <v>812710.41</v>
      </c>
      <c r="G208" s="37" t="s">
        <v>328</v>
      </c>
      <c r="H208" s="37" t="s">
        <v>35</v>
      </c>
      <c r="I208" s="37"/>
      <c r="J208" s="37"/>
      <c r="K208" s="37" t="n">
        <v>212</v>
      </c>
      <c r="L208" s="37" t="n">
        <v>29</v>
      </c>
      <c r="M208" s="37" t="n">
        <v>0</v>
      </c>
      <c r="N208" s="37"/>
      <c r="O208" s="37" t="n">
        <v>2</v>
      </c>
      <c r="P208" s="37"/>
    </row>
    <row r="209" customFormat="false" ht="12.75" hidden="false" customHeight="false" outlineLevel="0" collapsed="false">
      <c r="A209" s="37" t="n">
        <v>50</v>
      </c>
      <c r="B209" s="37" t="n">
        <v>1</v>
      </c>
      <c r="C209" s="37" t="n">
        <v>0</v>
      </c>
      <c r="D209" s="37" t="n">
        <v>2</v>
      </c>
      <c r="E209" s="37" t="n">
        <v>0</v>
      </c>
      <c r="F209" s="37" t="n">
        <f aca="false">ROUND(F208+F207,O209)</f>
        <v>5327768.25</v>
      </c>
      <c r="G209" s="37" t="s">
        <v>329</v>
      </c>
      <c r="H209" s="37" t="s">
        <v>37</v>
      </c>
      <c r="I209" s="37"/>
      <c r="J209" s="37"/>
      <c r="K209" s="37" t="n">
        <v>212</v>
      </c>
      <c r="L209" s="37" t="n">
        <v>30</v>
      </c>
      <c r="M209" s="37" t="n">
        <v>0</v>
      </c>
      <c r="N209" s="37"/>
      <c r="O209" s="37" t="n">
        <v>2</v>
      </c>
      <c r="P209" s="37"/>
    </row>
    <row r="211" customFormat="false" ht="12.75" hidden="false" customHeight="false" outlineLevel="0" collapsed="false">
      <c r="A211" s="35" t="n">
        <v>51</v>
      </c>
      <c r="B211" s="35" t="n">
        <f aca="false">B12</f>
        <v>243</v>
      </c>
      <c r="C211" s="35" t="n">
        <f aca="false">A12</f>
        <v>1</v>
      </c>
      <c r="D211" s="35" t="n">
        <f aca="false">ROW(A12)</f>
        <v>12</v>
      </c>
      <c r="E211" s="35"/>
      <c r="F211" s="35" t="str">
        <f aca="false">IF(F12&lt;&gt;"",F12,"")</f>
        <v>4 КЛ "Строительство РП-1, 2КЛ-10кВ от ПС "Павелецкая" до РП-</v>
      </c>
      <c r="G211" s="35" t="str">
        <f aca="false">IF(G12&lt;&gt;"",G12,"")</f>
        <v>Технологическое присоединение к электрической сети энергопринимающих устройств 20кВ ООО "Энергии Технологии" к КРУ 20 кВ ТЭС "Международная" ООО "Ситиэнерго" для электроснабжения энергопринимающих  устройств, по адресу: г.Москва, ул. Беговая, д.32</v>
      </c>
      <c r="H211" s="35"/>
      <c r="I211" s="35"/>
      <c r="J211" s="35"/>
      <c r="K211" s="35"/>
      <c r="L211" s="35"/>
      <c r="M211" s="35"/>
      <c r="N211" s="35"/>
      <c r="O211" s="35" t="n">
        <f aca="false">ROUND(O178,2)</f>
        <v>3904387.88</v>
      </c>
      <c r="P211" s="35" t="n">
        <f aca="false">ROUND(P178,2)</f>
        <v>3414729.73</v>
      </c>
      <c r="Q211" s="35" t="n">
        <f aca="false">ROUND(Q178,2)</f>
        <v>100752.28</v>
      </c>
      <c r="R211" s="35" t="n">
        <f aca="false">ROUND(R178,2)</f>
        <v>24501.55</v>
      </c>
      <c r="S211" s="35" t="n">
        <f aca="false">ROUND(S178,2)</f>
        <v>388905.87</v>
      </c>
      <c r="T211" s="35" t="n">
        <f aca="false">ROUND(T178,2)</f>
        <v>0</v>
      </c>
      <c r="U211" s="35" t="n">
        <f aca="false">U178</f>
        <v>1611.353409792</v>
      </c>
      <c r="V211" s="35" t="n">
        <f aca="false">V178</f>
        <v>0</v>
      </c>
      <c r="W211" s="35" t="n">
        <f aca="false">ROUND(W178,2)</f>
        <v>0</v>
      </c>
      <c r="X211" s="35" t="n">
        <f aca="false">ROUND(X178,2)</f>
        <v>341857.56</v>
      </c>
      <c r="Y211" s="35" t="n">
        <f aca="false">ROUND(Y178,2)</f>
        <v>164428.35</v>
      </c>
      <c r="Z211" s="35"/>
      <c r="AA211" s="35"/>
      <c r="AB211" s="35"/>
      <c r="AC211" s="35"/>
      <c r="AD211" s="35"/>
      <c r="AE211" s="35"/>
      <c r="AF211" s="35"/>
      <c r="AG211" s="35"/>
      <c r="AH211" s="35"/>
      <c r="AI211" s="35"/>
      <c r="AJ211" s="35"/>
      <c r="AK211" s="35"/>
      <c r="AL211" s="35"/>
      <c r="AM211" s="35"/>
      <c r="AN211" s="35"/>
      <c r="AO211" s="35" t="n">
        <f aca="false">ROUND(AO178,2)</f>
        <v>0</v>
      </c>
      <c r="AP211" s="35" t="n">
        <f aca="false">ROUND(AP178,2)</f>
        <v>0</v>
      </c>
      <c r="AQ211" s="35" t="n">
        <f aca="false">ROUND(AQ178,2)</f>
        <v>0</v>
      </c>
      <c r="AR211" s="35" t="n">
        <f aca="false">ROUND(AR178,2)</f>
        <v>4449141.22</v>
      </c>
      <c r="AS211" s="35" t="n">
        <f aca="false">ROUND(AS178,2)</f>
        <v>1375708.92</v>
      </c>
      <c r="AT211" s="35" t="n">
        <f aca="false">ROUND(AT178,2)</f>
        <v>3018732.09</v>
      </c>
      <c r="AU211" s="35" t="n">
        <f aca="false">ROUND(AU178,2)</f>
        <v>54700.21</v>
      </c>
      <c r="AV211" s="35" t="n">
        <f aca="false">ROUND(AV178,2)</f>
        <v>3414729.73</v>
      </c>
      <c r="AW211" s="35" t="n">
        <f aca="false">ROUND(AW178,2)</f>
        <v>3414729.73</v>
      </c>
      <c r="AX211" s="35" t="n">
        <f aca="false">ROUND(AX178,2)</f>
        <v>0</v>
      </c>
      <c r="AY211" s="35" t="n">
        <f aca="false">ROUND(AY178,2)</f>
        <v>3414729.73</v>
      </c>
      <c r="AZ211" s="35" t="n">
        <f aca="false">ROUND(AZ178,2)</f>
        <v>0</v>
      </c>
      <c r="BA211" s="35"/>
      <c r="BB211" s="35"/>
      <c r="BC211" s="35"/>
      <c r="BD211" s="35"/>
      <c r="BE211" s="35"/>
      <c r="BF211" s="35"/>
      <c r="BG211" s="35"/>
      <c r="BH211" s="35"/>
      <c r="BI211" s="35"/>
      <c r="BJ211" s="35"/>
      <c r="BK211" s="35"/>
      <c r="BL211" s="35"/>
      <c r="BM211" s="35"/>
      <c r="BN211" s="35"/>
      <c r="BO211" s="36"/>
      <c r="BP211" s="36"/>
      <c r="BQ211" s="36"/>
      <c r="BR211" s="36"/>
      <c r="BS211" s="36"/>
      <c r="BT211" s="36"/>
      <c r="BU211" s="36"/>
      <c r="BV211" s="36"/>
      <c r="BW211" s="36"/>
      <c r="BX211" s="36"/>
      <c r="BY211" s="36"/>
      <c r="BZ211" s="36"/>
      <c r="CA211" s="36"/>
      <c r="CB211" s="36"/>
      <c r="CC211" s="36"/>
      <c r="CD211" s="36"/>
      <c r="CE211" s="36"/>
      <c r="CF211" s="36"/>
      <c r="CG211" s="36"/>
      <c r="CH211" s="36"/>
      <c r="CI211" s="36"/>
      <c r="CJ211" s="36"/>
      <c r="CK211" s="36"/>
      <c r="CL211" s="36"/>
      <c r="CM211" s="36"/>
      <c r="CN211" s="36"/>
      <c r="CO211" s="36"/>
      <c r="CP211" s="36"/>
      <c r="CQ211" s="36"/>
      <c r="CR211" s="36"/>
      <c r="CS211" s="36"/>
      <c r="CT211" s="36"/>
      <c r="CU211" s="36"/>
      <c r="CV211" s="36"/>
      <c r="CW211" s="36"/>
      <c r="CX211" s="36"/>
      <c r="CY211" s="36"/>
      <c r="CZ211" s="36"/>
      <c r="DA211" s="36"/>
      <c r="DB211" s="36"/>
      <c r="DC211" s="36"/>
      <c r="DD211" s="36"/>
      <c r="DE211" s="36"/>
      <c r="DF211" s="36"/>
      <c r="DG211" s="36"/>
      <c r="DH211" s="36"/>
      <c r="DI211" s="36"/>
      <c r="DJ211" s="36"/>
      <c r="DK211" s="36"/>
      <c r="DL211" s="36"/>
      <c r="DM211" s="36"/>
      <c r="DN211" s="36" t="n">
        <v>0</v>
      </c>
    </row>
    <row r="213" customFormat="false" ht="12.75" hidden="false" customHeight="false" outlineLevel="0" collapsed="false">
      <c r="A213" s="37" t="n">
        <v>50</v>
      </c>
      <c r="B213" s="37" t="n">
        <v>0</v>
      </c>
      <c r="C213" s="37" t="n">
        <v>0</v>
      </c>
      <c r="D213" s="37" t="n">
        <v>1</v>
      </c>
      <c r="E213" s="37" t="n">
        <v>201</v>
      </c>
      <c r="F213" s="37" t="n">
        <f aca="false">ROUND(Source!O211,O213)</f>
        <v>3904387.88</v>
      </c>
      <c r="G213" s="37" t="s">
        <v>150</v>
      </c>
      <c r="H213" s="37" t="s">
        <v>151</v>
      </c>
      <c r="I213" s="37"/>
      <c r="J213" s="37"/>
      <c r="K213" s="37" t="n">
        <v>201</v>
      </c>
      <c r="L213" s="37" t="n">
        <v>1</v>
      </c>
      <c r="M213" s="37" t="n">
        <v>3</v>
      </c>
      <c r="N213" s="37"/>
      <c r="O213" s="37" t="n">
        <v>2</v>
      </c>
      <c r="P213" s="37"/>
    </row>
    <row r="214" customFormat="false" ht="12.75" hidden="false" customHeight="false" outlineLevel="0" collapsed="false">
      <c r="A214" s="37" t="n">
        <v>50</v>
      </c>
      <c r="B214" s="37" t="n">
        <v>0</v>
      </c>
      <c r="C214" s="37" t="n">
        <v>0</v>
      </c>
      <c r="D214" s="37" t="n">
        <v>1</v>
      </c>
      <c r="E214" s="37" t="n">
        <v>202</v>
      </c>
      <c r="F214" s="37" t="n">
        <f aca="false">ROUND(Source!P211,O214)</f>
        <v>3414729.73</v>
      </c>
      <c r="G214" s="37" t="s">
        <v>152</v>
      </c>
      <c r="H214" s="37" t="s">
        <v>153</v>
      </c>
      <c r="I214" s="37"/>
      <c r="J214" s="37"/>
      <c r="K214" s="37" t="n">
        <v>202</v>
      </c>
      <c r="L214" s="37" t="n">
        <v>2</v>
      </c>
      <c r="M214" s="37" t="n">
        <v>3</v>
      </c>
      <c r="N214" s="37"/>
      <c r="O214" s="37" t="n">
        <v>2</v>
      </c>
      <c r="P214" s="37"/>
    </row>
    <row r="215" customFormat="false" ht="12.75" hidden="false" customHeight="false" outlineLevel="0" collapsed="false">
      <c r="A215" s="37" t="n">
        <v>50</v>
      </c>
      <c r="B215" s="37" t="n">
        <v>0</v>
      </c>
      <c r="C215" s="37" t="n">
        <v>0</v>
      </c>
      <c r="D215" s="37" t="n">
        <v>1</v>
      </c>
      <c r="E215" s="37" t="n">
        <v>222</v>
      </c>
      <c r="F215" s="37" t="n">
        <f aca="false">ROUND(Source!AO211,O215)</f>
        <v>0</v>
      </c>
      <c r="G215" s="37" t="s">
        <v>154</v>
      </c>
      <c r="H215" s="37" t="s">
        <v>155</v>
      </c>
      <c r="I215" s="37"/>
      <c r="J215" s="37"/>
      <c r="K215" s="37" t="n">
        <v>222</v>
      </c>
      <c r="L215" s="37" t="n">
        <v>3</v>
      </c>
      <c r="M215" s="37" t="n">
        <v>3</v>
      </c>
      <c r="N215" s="37"/>
      <c r="O215" s="37" t="n">
        <v>2</v>
      </c>
      <c r="P215" s="37"/>
    </row>
    <row r="216" customFormat="false" ht="12.75" hidden="false" customHeight="false" outlineLevel="0" collapsed="false">
      <c r="A216" s="37" t="n">
        <v>50</v>
      </c>
      <c r="B216" s="37" t="n">
        <v>0</v>
      </c>
      <c r="C216" s="37" t="n">
        <v>0</v>
      </c>
      <c r="D216" s="37" t="n">
        <v>1</v>
      </c>
      <c r="E216" s="37" t="n">
        <v>225</v>
      </c>
      <c r="F216" s="37" t="n">
        <f aca="false">ROUND(Source!AV211,O216)</f>
        <v>3414729.73</v>
      </c>
      <c r="G216" s="37" t="s">
        <v>156</v>
      </c>
      <c r="H216" s="37" t="s">
        <v>157</v>
      </c>
      <c r="I216" s="37"/>
      <c r="J216" s="37"/>
      <c r="K216" s="37" t="n">
        <v>225</v>
      </c>
      <c r="L216" s="37" t="n">
        <v>4</v>
      </c>
      <c r="M216" s="37" t="n">
        <v>3</v>
      </c>
      <c r="N216" s="37"/>
      <c r="O216" s="37" t="n">
        <v>2</v>
      </c>
      <c r="P216" s="37"/>
    </row>
    <row r="217" customFormat="false" ht="12.75" hidden="false" customHeight="false" outlineLevel="0" collapsed="false">
      <c r="A217" s="37" t="n">
        <v>50</v>
      </c>
      <c r="B217" s="37" t="n">
        <v>0</v>
      </c>
      <c r="C217" s="37" t="n">
        <v>0</v>
      </c>
      <c r="D217" s="37" t="n">
        <v>1</v>
      </c>
      <c r="E217" s="37" t="n">
        <v>226</v>
      </c>
      <c r="F217" s="37" t="n">
        <f aca="false">ROUND(Source!AW211,O217)</f>
        <v>3414729.73</v>
      </c>
      <c r="G217" s="37" t="s">
        <v>158</v>
      </c>
      <c r="H217" s="37" t="s">
        <v>159</v>
      </c>
      <c r="I217" s="37"/>
      <c r="J217" s="37"/>
      <c r="K217" s="37" t="n">
        <v>226</v>
      </c>
      <c r="L217" s="37" t="n">
        <v>5</v>
      </c>
      <c r="M217" s="37" t="n">
        <v>3</v>
      </c>
      <c r="N217" s="37"/>
      <c r="O217" s="37" t="n">
        <v>2</v>
      </c>
      <c r="P217" s="37"/>
    </row>
    <row r="218" customFormat="false" ht="12.75" hidden="false" customHeight="false" outlineLevel="0" collapsed="false">
      <c r="A218" s="37" t="n">
        <v>50</v>
      </c>
      <c r="B218" s="37" t="n">
        <v>0</v>
      </c>
      <c r="C218" s="37" t="n">
        <v>0</v>
      </c>
      <c r="D218" s="37" t="n">
        <v>1</v>
      </c>
      <c r="E218" s="37" t="n">
        <v>227</v>
      </c>
      <c r="F218" s="37" t="n">
        <f aca="false">ROUND(Source!AX211,O218)</f>
        <v>0</v>
      </c>
      <c r="G218" s="37" t="s">
        <v>160</v>
      </c>
      <c r="H218" s="37" t="s">
        <v>161</v>
      </c>
      <c r="I218" s="37"/>
      <c r="J218" s="37"/>
      <c r="K218" s="37" t="n">
        <v>227</v>
      </c>
      <c r="L218" s="37" t="n">
        <v>6</v>
      </c>
      <c r="M218" s="37" t="n">
        <v>3</v>
      </c>
      <c r="N218" s="37"/>
      <c r="O218" s="37" t="n">
        <v>2</v>
      </c>
      <c r="P218" s="37"/>
    </row>
    <row r="219" customFormat="false" ht="12.75" hidden="false" customHeight="false" outlineLevel="0" collapsed="false">
      <c r="A219" s="37" t="n">
        <v>50</v>
      </c>
      <c r="B219" s="37" t="n">
        <v>0</v>
      </c>
      <c r="C219" s="37" t="n">
        <v>0</v>
      </c>
      <c r="D219" s="37" t="n">
        <v>1</v>
      </c>
      <c r="E219" s="37" t="n">
        <v>228</v>
      </c>
      <c r="F219" s="37" t="n">
        <f aca="false">ROUND(Source!AY211,O219)</f>
        <v>3414729.73</v>
      </c>
      <c r="G219" s="37" t="s">
        <v>162</v>
      </c>
      <c r="H219" s="37" t="s">
        <v>163</v>
      </c>
      <c r="I219" s="37"/>
      <c r="J219" s="37"/>
      <c r="K219" s="37" t="n">
        <v>228</v>
      </c>
      <c r="L219" s="37" t="n">
        <v>7</v>
      </c>
      <c r="M219" s="37" t="n">
        <v>3</v>
      </c>
      <c r="N219" s="37"/>
      <c r="O219" s="37" t="n">
        <v>2</v>
      </c>
      <c r="P219" s="37"/>
    </row>
    <row r="220" customFormat="false" ht="12.75" hidden="false" customHeight="false" outlineLevel="0" collapsed="false">
      <c r="A220" s="37" t="n">
        <v>50</v>
      </c>
      <c r="B220" s="37" t="n">
        <v>0</v>
      </c>
      <c r="C220" s="37" t="n">
        <v>0</v>
      </c>
      <c r="D220" s="37" t="n">
        <v>1</v>
      </c>
      <c r="E220" s="37" t="n">
        <v>216</v>
      </c>
      <c r="F220" s="37" t="n">
        <f aca="false">ROUND(Source!AP211,O220)</f>
        <v>0</v>
      </c>
      <c r="G220" s="37" t="s">
        <v>164</v>
      </c>
      <c r="H220" s="37" t="s">
        <v>165</v>
      </c>
      <c r="I220" s="37"/>
      <c r="J220" s="37"/>
      <c r="K220" s="37" t="n">
        <v>216</v>
      </c>
      <c r="L220" s="37" t="n">
        <v>8</v>
      </c>
      <c r="M220" s="37" t="n">
        <v>3</v>
      </c>
      <c r="N220" s="37"/>
      <c r="O220" s="37" t="n">
        <v>2</v>
      </c>
      <c r="P220" s="37"/>
    </row>
    <row r="221" customFormat="false" ht="12.75" hidden="false" customHeight="false" outlineLevel="0" collapsed="false">
      <c r="A221" s="37" t="n">
        <v>50</v>
      </c>
      <c r="B221" s="37" t="n">
        <v>0</v>
      </c>
      <c r="C221" s="37" t="n">
        <v>0</v>
      </c>
      <c r="D221" s="37" t="n">
        <v>1</v>
      </c>
      <c r="E221" s="37" t="n">
        <v>223</v>
      </c>
      <c r="F221" s="37" t="n">
        <f aca="false">ROUND(Source!AQ211,O221)</f>
        <v>0</v>
      </c>
      <c r="G221" s="37" t="s">
        <v>166</v>
      </c>
      <c r="H221" s="37" t="s">
        <v>167</v>
      </c>
      <c r="I221" s="37"/>
      <c r="J221" s="37"/>
      <c r="K221" s="37" t="n">
        <v>223</v>
      </c>
      <c r="L221" s="37" t="n">
        <v>9</v>
      </c>
      <c r="M221" s="37" t="n">
        <v>3</v>
      </c>
      <c r="N221" s="37"/>
      <c r="O221" s="37" t="n">
        <v>2</v>
      </c>
      <c r="P221" s="37"/>
    </row>
    <row r="222" customFormat="false" ht="12.75" hidden="false" customHeight="false" outlineLevel="0" collapsed="false">
      <c r="A222" s="37" t="n">
        <v>50</v>
      </c>
      <c r="B222" s="37" t="n">
        <v>0</v>
      </c>
      <c r="C222" s="37" t="n">
        <v>0</v>
      </c>
      <c r="D222" s="37" t="n">
        <v>1</v>
      </c>
      <c r="E222" s="37" t="n">
        <v>229</v>
      </c>
      <c r="F222" s="37" t="n">
        <f aca="false">ROUND(Source!AZ211,O222)</f>
        <v>0</v>
      </c>
      <c r="G222" s="37" t="s">
        <v>168</v>
      </c>
      <c r="H222" s="37" t="s">
        <v>169</v>
      </c>
      <c r="I222" s="37"/>
      <c r="J222" s="37"/>
      <c r="K222" s="37" t="n">
        <v>229</v>
      </c>
      <c r="L222" s="37" t="n">
        <v>10</v>
      </c>
      <c r="M222" s="37" t="n">
        <v>3</v>
      </c>
      <c r="N222" s="37"/>
      <c r="O222" s="37" t="n">
        <v>2</v>
      </c>
      <c r="P222" s="37"/>
    </row>
    <row r="223" customFormat="false" ht="12.75" hidden="false" customHeight="false" outlineLevel="0" collapsed="false">
      <c r="A223" s="37" t="n">
        <v>50</v>
      </c>
      <c r="B223" s="37" t="n">
        <v>0</v>
      </c>
      <c r="C223" s="37" t="n">
        <v>0</v>
      </c>
      <c r="D223" s="37" t="n">
        <v>1</v>
      </c>
      <c r="E223" s="37" t="n">
        <v>203</v>
      </c>
      <c r="F223" s="37" t="n">
        <f aca="false">ROUND(Source!Q211,O223)</f>
        <v>100752.28</v>
      </c>
      <c r="G223" s="37" t="s">
        <v>170</v>
      </c>
      <c r="H223" s="37" t="s">
        <v>171</v>
      </c>
      <c r="I223" s="37"/>
      <c r="J223" s="37"/>
      <c r="K223" s="37" t="n">
        <v>203</v>
      </c>
      <c r="L223" s="37" t="n">
        <v>11</v>
      </c>
      <c r="M223" s="37" t="n">
        <v>3</v>
      </c>
      <c r="N223" s="37"/>
      <c r="O223" s="37" t="n">
        <v>2</v>
      </c>
      <c r="P223" s="37"/>
    </row>
    <row r="224" customFormat="false" ht="12.75" hidden="false" customHeight="false" outlineLevel="0" collapsed="false">
      <c r="A224" s="37" t="n">
        <v>50</v>
      </c>
      <c r="B224" s="37" t="n">
        <v>0</v>
      </c>
      <c r="C224" s="37" t="n">
        <v>0</v>
      </c>
      <c r="D224" s="37" t="n">
        <v>1</v>
      </c>
      <c r="E224" s="37" t="n">
        <v>204</v>
      </c>
      <c r="F224" s="37" t="n">
        <f aca="false">ROUND(Source!R211,O224)</f>
        <v>24501.55</v>
      </c>
      <c r="G224" s="37" t="s">
        <v>172</v>
      </c>
      <c r="H224" s="37" t="s">
        <v>173</v>
      </c>
      <c r="I224" s="37"/>
      <c r="J224" s="37"/>
      <c r="K224" s="37" t="n">
        <v>204</v>
      </c>
      <c r="L224" s="37" t="n">
        <v>12</v>
      </c>
      <c r="M224" s="37" t="n">
        <v>3</v>
      </c>
      <c r="N224" s="37"/>
      <c r="O224" s="37" t="n">
        <v>2</v>
      </c>
      <c r="P224" s="37"/>
    </row>
    <row r="225" customFormat="false" ht="12.75" hidden="false" customHeight="false" outlineLevel="0" collapsed="false">
      <c r="A225" s="37" t="n">
        <v>50</v>
      </c>
      <c r="B225" s="37" t="n">
        <v>0</v>
      </c>
      <c r="C225" s="37" t="n">
        <v>0</v>
      </c>
      <c r="D225" s="37" t="n">
        <v>1</v>
      </c>
      <c r="E225" s="37" t="n">
        <v>205</v>
      </c>
      <c r="F225" s="37" t="n">
        <f aca="false">ROUND(Source!S211,O225)</f>
        <v>388905.87</v>
      </c>
      <c r="G225" s="37" t="s">
        <v>174</v>
      </c>
      <c r="H225" s="37" t="s">
        <v>175</v>
      </c>
      <c r="I225" s="37"/>
      <c r="J225" s="37"/>
      <c r="K225" s="37" t="n">
        <v>205</v>
      </c>
      <c r="L225" s="37" t="n">
        <v>13</v>
      </c>
      <c r="M225" s="37" t="n">
        <v>3</v>
      </c>
      <c r="N225" s="37"/>
      <c r="O225" s="37" t="n">
        <v>2</v>
      </c>
      <c r="P225" s="37"/>
    </row>
    <row r="226" customFormat="false" ht="12.75" hidden="false" customHeight="false" outlineLevel="0" collapsed="false">
      <c r="A226" s="37" t="n">
        <v>50</v>
      </c>
      <c r="B226" s="37" t="n">
        <v>0</v>
      </c>
      <c r="C226" s="37" t="n">
        <v>0</v>
      </c>
      <c r="D226" s="37" t="n">
        <v>1</v>
      </c>
      <c r="E226" s="37" t="n">
        <v>214</v>
      </c>
      <c r="F226" s="37" t="n">
        <f aca="false">ROUND(Source!AS211,O226)</f>
        <v>1375708.92</v>
      </c>
      <c r="G226" s="37" t="s">
        <v>176</v>
      </c>
      <c r="H226" s="37" t="s">
        <v>177</v>
      </c>
      <c r="I226" s="37"/>
      <c r="J226" s="37"/>
      <c r="K226" s="37" t="n">
        <v>214</v>
      </c>
      <c r="L226" s="37" t="n">
        <v>14</v>
      </c>
      <c r="M226" s="37" t="n">
        <v>3</v>
      </c>
      <c r="N226" s="37"/>
      <c r="O226" s="37" t="n">
        <v>2</v>
      </c>
      <c r="P226" s="37"/>
    </row>
    <row r="227" customFormat="false" ht="12.75" hidden="false" customHeight="false" outlineLevel="0" collapsed="false">
      <c r="A227" s="37" t="n">
        <v>50</v>
      </c>
      <c r="B227" s="37" t="n">
        <v>0</v>
      </c>
      <c r="C227" s="37" t="n">
        <v>0</v>
      </c>
      <c r="D227" s="37" t="n">
        <v>1</v>
      </c>
      <c r="E227" s="37" t="n">
        <v>215</v>
      </c>
      <c r="F227" s="37" t="n">
        <f aca="false">ROUND(Source!AT211,O227)</f>
        <v>3018732.09</v>
      </c>
      <c r="G227" s="37" t="s">
        <v>178</v>
      </c>
      <c r="H227" s="37" t="s">
        <v>179</v>
      </c>
      <c r="I227" s="37"/>
      <c r="J227" s="37"/>
      <c r="K227" s="37" t="n">
        <v>215</v>
      </c>
      <c r="L227" s="37" t="n">
        <v>15</v>
      </c>
      <c r="M227" s="37" t="n">
        <v>3</v>
      </c>
      <c r="N227" s="37"/>
      <c r="O227" s="37" t="n">
        <v>2</v>
      </c>
      <c r="P227" s="37"/>
    </row>
    <row r="228" customFormat="false" ht="12.75" hidden="false" customHeight="false" outlineLevel="0" collapsed="false">
      <c r="A228" s="37" t="n">
        <v>50</v>
      </c>
      <c r="B228" s="37" t="n">
        <v>0</v>
      </c>
      <c r="C228" s="37" t="n">
        <v>0</v>
      </c>
      <c r="D228" s="37" t="n">
        <v>1</v>
      </c>
      <c r="E228" s="37" t="n">
        <v>217</v>
      </c>
      <c r="F228" s="37" t="n">
        <f aca="false">ROUND(Source!AU211,O228)</f>
        <v>54700.21</v>
      </c>
      <c r="G228" s="37" t="s">
        <v>33</v>
      </c>
      <c r="H228" s="37" t="s">
        <v>180</v>
      </c>
      <c r="I228" s="37"/>
      <c r="J228" s="37"/>
      <c r="K228" s="37" t="n">
        <v>217</v>
      </c>
      <c r="L228" s="37" t="n">
        <v>16</v>
      </c>
      <c r="M228" s="37" t="n">
        <v>3</v>
      </c>
      <c r="N228" s="37"/>
      <c r="O228" s="37" t="n">
        <v>2</v>
      </c>
      <c r="P228" s="37"/>
    </row>
    <row r="229" customFormat="false" ht="12.75" hidden="false" customHeight="false" outlineLevel="0" collapsed="false">
      <c r="A229" s="37" t="n">
        <v>50</v>
      </c>
      <c r="B229" s="37" t="n">
        <v>0</v>
      </c>
      <c r="C229" s="37" t="n">
        <v>0</v>
      </c>
      <c r="D229" s="37" t="n">
        <v>1</v>
      </c>
      <c r="E229" s="37" t="n">
        <v>206</v>
      </c>
      <c r="F229" s="37" t="n">
        <f aca="false">ROUND(Source!T211,O229)</f>
        <v>0</v>
      </c>
      <c r="G229" s="37" t="s">
        <v>181</v>
      </c>
      <c r="H229" s="37" t="s">
        <v>182</v>
      </c>
      <c r="I229" s="37"/>
      <c r="J229" s="37"/>
      <c r="K229" s="37" t="n">
        <v>206</v>
      </c>
      <c r="L229" s="37" t="n">
        <v>17</v>
      </c>
      <c r="M229" s="37" t="n">
        <v>3</v>
      </c>
      <c r="N229" s="37"/>
      <c r="O229" s="37" t="n">
        <v>2</v>
      </c>
      <c r="P229" s="37"/>
    </row>
    <row r="230" customFormat="false" ht="12.75" hidden="false" customHeight="false" outlineLevel="0" collapsed="false">
      <c r="A230" s="37" t="n">
        <v>50</v>
      </c>
      <c r="B230" s="37" t="n">
        <v>0</v>
      </c>
      <c r="C230" s="37" t="n">
        <v>0</v>
      </c>
      <c r="D230" s="37" t="n">
        <v>1</v>
      </c>
      <c r="E230" s="37" t="n">
        <v>207</v>
      </c>
      <c r="F230" s="37" t="n">
        <f aca="false">Source!U211</f>
        <v>1611.353409792</v>
      </c>
      <c r="G230" s="37" t="s">
        <v>183</v>
      </c>
      <c r="H230" s="37" t="s">
        <v>184</v>
      </c>
      <c r="I230" s="37"/>
      <c r="J230" s="37"/>
      <c r="K230" s="37" t="n">
        <v>207</v>
      </c>
      <c r="L230" s="37" t="n">
        <v>18</v>
      </c>
      <c r="M230" s="37" t="n">
        <v>3</v>
      </c>
      <c r="N230" s="37"/>
      <c r="O230" s="37" t="n">
        <v>-1</v>
      </c>
      <c r="P230" s="37"/>
    </row>
    <row r="231" customFormat="false" ht="12.75" hidden="false" customHeight="false" outlineLevel="0" collapsed="false">
      <c r="A231" s="37" t="n">
        <v>50</v>
      </c>
      <c r="B231" s="37" t="n">
        <v>0</v>
      </c>
      <c r="C231" s="37" t="n">
        <v>0</v>
      </c>
      <c r="D231" s="37" t="n">
        <v>1</v>
      </c>
      <c r="E231" s="37" t="n">
        <v>208</v>
      </c>
      <c r="F231" s="37" t="n">
        <f aca="false">Source!V211</f>
        <v>0</v>
      </c>
      <c r="G231" s="37" t="s">
        <v>185</v>
      </c>
      <c r="H231" s="37" t="s">
        <v>186</v>
      </c>
      <c r="I231" s="37"/>
      <c r="J231" s="37"/>
      <c r="K231" s="37" t="n">
        <v>208</v>
      </c>
      <c r="L231" s="37" t="n">
        <v>19</v>
      </c>
      <c r="M231" s="37" t="n">
        <v>3</v>
      </c>
      <c r="N231" s="37"/>
      <c r="O231" s="37" t="n">
        <v>-1</v>
      </c>
      <c r="P231" s="37"/>
    </row>
    <row r="232" customFormat="false" ht="12.75" hidden="false" customHeight="false" outlineLevel="0" collapsed="false">
      <c r="A232" s="37" t="n">
        <v>50</v>
      </c>
      <c r="B232" s="37" t="n">
        <v>0</v>
      </c>
      <c r="C232" s="37" t="n">
        <v>0</v>
      </c>
      <c r="D232" s="37" t="n">
        <v>1</v>
      </c>
      <c r="E232" s="37" t="n">
        <v>209</v>
      </c>
      <c r="F232" s="37" t="n">
        <f aca="false">ROUND(Source!W211,O232)</f>
        <v>0</v>
      </c>
      <c r="G232" s="37" t="s">
        <v>187</v>
      </c>
      <c r="H232" s="37" t="s">
        <v>188</v>
      </c>
      <c r="I232" s="37"/>
      <c r="J232" s="37"/>
      <c r="K232" s="37" t="n">
        <v>209</v>
      </c>
      <c r="L232" s="37" t="n">
        <v>20</v>
      </c>
      <c r="M232" s="37" t="n">
        <v>3</v>
      </c>
      <c r="N232" s="37"/>
      <c r="O232" s="37" t="n">
        <v>2</v>
      </c>
      <c r="P232" s="37"/>
    </row>
    <row r="233" customFormat="false" ht="12.75" hidden="false" customHeight="false" outlineLevel="0" collapsed="false">
      <c r="A233" s="37" t="n">
        <v>50</v>
      </c>
      <c r="B233" s="37" t="n">
        <v>0</v>
      </c>
      <c r="C233" s="37" t="n">
        <v>0</v>
      </c>
      <c r="D233" s="37" t="n">
        <v>1</v>
      </c>
      <c r="E233" s="37" t="n">
        <v>210</v>
      </c>
      <c r="F233" s="37" t="n">
        <f aca="false">ROUND(Source!X211,O233)</f>
        <v>341857.56</v>
      </c>
      <c r="G233" s="37" t="s">
        <v>189</v>
      </c>
      <c r="H233" s="37" t="s">
        <v>190</v>
      </c>
      <c r="I233" s="37"/>
      <c r="J233" s="37"/>
      <c r="K233" s="37" t="n">
        <v>210</v>
      </c>
      <c r="L233" s="37" t="n">
        <v>21</v>
      </c>
      <c r="M233" s="37" t="n">
        <v>3</v>
      </c>
      <c r="N233" s="37"/>
      <c r="O233" s="37" t="n">
        <v>2</v>
      </c>
      <c r="P233" s="37"/>
    </row>
    <row r="234" customFormat="false" ht="12.75" hidden="false" customHeight="false" outlineLevel="0" collapsed="false">
      <c r="A234" s="37" t="n">
        <v>50</v>
      </c>
      <c r="B234" s="37" t="n">
        <v>0</v>
      </c>
      <c r="C234" s="37" t="n">
        <v>0</v>
      </c>
      <c r="D234" s="37" t="n">
        <v>1</v>
      </c>
      <c r="E234" s="37" t="n">
        <v>211</v>
      </c>
      <c r="F234" s="37" t="n">
        <f aca="false">ROUND(Source!Y211,O234)</f>
        <v>164428.35</v>
      </c>
      <c r="G234" s="37" t="s">
        <v>191</v>
      </c>
      <c r="H234" s="37" t="s">
        <v>192</v>
      </c>
      <c r="I234" s="37"/>
      <c r="J234" s="37"/>
      <c r="K234" s="37" t="n">
        <v>211</v>
      </c>
      <c r="L234" s="37" t="n">
        <v>22</v>
      </c>
      <c r="M234" s="37" t="n">
        <v>3</v>
      </c>
      <c r="N234" s="37"/>
      <c r="O234" s="37" t="n">
        <v>2</v>
      </c>
      <c r="P234" s="37"/>
    </row>
    <row r="235" customFormat="false" ht="12.75" hidden="false" customHeight="false" outlineLevel="0" collapsed="false">
      <c r="A235" s="37" t="n">
        <v>50</v>
      </c>
      <c r="B235" s="37" t="n">
        <v>0</v>
      </c>
      <c r="C235" s="37" t="n">
        <v>0</v>
      </c>
      <c r="D235" s="37" t="n">
        <v>1</v>
      </c>
      <c r="E235" s="37" t="n">
        <v>224</v>
      </c>
      <c r="F235" s="37" t="n">
        <f aca="false">ROUND(Source!AR211,O235)</f>
        <v>4449141.22</v>
      </c>
      <c r="G235" s="37" t="s">
        <v>193</v>
      </c>
      <c r="H235" s="37" t="s">
        <v>194</v>
      </c>
      <c r="I235" s="37"/>
      <c r="J235" s="37"/>
      <c r="K235" s="37" t="n">
        <v>224</v>
      </c>
      <c r="L235" s="37" t="n">
        <v>23</v>
      </c>
      <c r="M235" s="37" t="n">
        <v>3</v>
      </c>
      <c r="N235" s="37"/>
      <c r="O235" s="37" t="n">
        <v>2</v>
      </c>
      <c r="P235" s="37"/>
    </row>
    <row r="236" customFormat="false" ht="12.75" hidden="false" customHeight="false" outlineLevel="0" collapsed="false">
      <c r="A236" s="37" t="n">
        <v>50</v>
      </c>
      <c r="B236" s="37" t="n">
        <v>1</v>
      </c>
      <c r="C236" s="37" t="n">
        <v>0</v>
      </c>
      <c r="D236" s="37" t="n">
        <v>2</v>
      </c>
      <c r="E236" s="37" t="n">
        <v>0</v>
      </c>
      <c r="F236" s="37" t="n">
        <f aca="false">ROUND(F213+F233+F234+F224*1.78,O236)</f>
        <v>4454286.55</v>
      </c>
      <c r="G236" s="37" t="s">
        <v>330</v>
      </c>
      <c r="H236" s="37" t="s">
        <v>330</v>
      </c>
      <c r="I236" s="37"/>
      <c r="J236" s="37"/>
      <c r="K236" s="37" t="n">
        <v>212</v>
      </c>
      <c r="L236" s="37" t="n">
        <v>24</v>
      </c>
      <c r="M236" s="37" t="n">
        <v>0</v>
      </c>
      <c r="N236" s="37"/>
      <c r="O236" s="37" t="n">
        <v>2</v>
      </c>
      <c r="P236" s="37"/>
    </row>
    <row r="237" customFormat="false" ht="12.75" hidden="false" customHeight="false" outlineLevel="0" collapsed="false">
      <c r="A237" s="37" t="n">
        <v>50</v>
      </c>
      <c r="B237" s="37" t="n">
        <v>1</v>
      </c>
      <c r="C237" s="37" t="n">
        <v>0</v>
      </c>
      <c r="D237" s="37" t="n">
        <v>2</v>
      </c>
      <c r="E237" s="37" t="n">
        <v>0</v>
      </c>
      <c r="F237" s="37" t="n">
        <f aca="false">ROUND(F236*0.18,O237)</f>
        <v>801771.58</v>
      </c>
      <c r="G237" s="37" t="s">
        <v>331</v>
      </c>
      <c r="H237" s="37" t="s">
        <v>332</v>
      </c>
      <c r="I237" s="37"/>
      <c r="J237" s="37"/>
      <c r="K237" s="37" t="n">
        <v>212</v>
      </c>
      <c r="L237" s="37" t="n">
        <v>25</v>
      </c>
      <c r="M237" s="37" t="n">
        <v>0</v>
      </c>
      <c r="N237" s="37"/>
      <c r="O237" s="37" t="n">
        <v>2</v>
      </c>
      <c r="P237" s="37"/>
    </row>
    <row r="238" customFormat="false" ht="12.75" hidden="false" customHeight="false" outlineLevel="0" collapsed="false">
      <c r="A238" s="37" t="n">
        <v>50</v>
      </c>
      <c r="B238" s="37" t="n">
        <v>1</v>
      </c>
      <c r="C238" s="37" t="n">
        <v>0</v>
      </c>
      <c r="D238" s="37" t="n">
        <v>2</v>
      </c>
      <c r="E238" s="37" t="n">
        <v>213</v>
      </c>
      <c r="F238" s="37" t="n">
        <f aca="false">ROUND(F236+F237,O238)</f>
        <v>5256058.13</v>
      </c>
      <c r="G238" s="37" t="s">
        <v>34</v>
      </c>
      <c r="H238" s="37" t="s">
        <v>34</v>
      </c>
      <c r="I238" s="37"/>
      <c r="J238" s="37"/>
      <c r="K238" s="37" t="n">
        <v>212</v>
      </c>
      <c r="L238" s="37" t="n">
        <v>26</v>
      </c>
      <c r="M238" s="37" t="n">
        <v>0</v>
      </c>
      <c r="N238" s="37"/>
      <c r="O238" s="37" t="n">
        <v>2</v>
      </c>
      <c r="P238" s="37"/>
    </row>
    <row r="241" customFormat="false" ht="12.75" hidden="false" customHeight="false" outlineLevel="0" collapsed="false">
      <c r="A241" s="0" t="n">
        <v>-1</v>
      </c>
    </row>
    <row r="243" customFormat="false" ht="12.75" hidden="false" customHeight="false" outlineLevel="0" collapsed="false">
      <c r="A243" s="36" t="n">
        <v>75</v>
      </c>
      <c r="B243" s="36" t="s">
        <v>333</v>
      </c>
      <c r="C243" s="36" t="n">
        <v>2018</v>
      </c>
      <c r="D243" s="36" t="n">
        <v>0</v>
      </c>
      <c r="E243" s="36" t="n">
        <v>8</v>
      </c>
      <c r="F243" s="36" t="n">
        <v>0</v>
      </c>
      <c r="G243" s="36" t="n">
        <v>0</v>
      </c>
      <c r="H243" s="36" t="n">
        <v>2</v>
      </c>
      <c r="I243" s="36" t="n">
        <v>1</v>
      </c>
      <c r="J243" s="36" t="n">
        <v>1</v>
      </c>
      <c r="K243" s="36" t="n">
        <v>93</v>
      </c>
      <c r="L243" s="36" t="n">
        <v>64</v>
      </c>
      <c r="M243" s="36" t="n">
        <v>0</v>
      </c>
      <c r="N243" s="36" t="n">
        <v>41518254</v>
      </c>
      <c r="O243" s="36" t="n">
        <v>1</v>
      </c>
    </row>
    <row r="244" customFormat="false" ht="12.75" hidden="false" customHeight="false" outlineLevel="0" collapsed="false">
      <c r="A244" s="38" t="n">
        <v>1</v>
      </c>
      <c r="B244" s="38" t="s">
        <v>334</v>
      </c>
      <c r="C244" s="38" t="s">
        <v>335</v>
      </c>
      <c r="D244" s="38" t="n">
        <v>2018</v>
      </c>
      <c r="E244" s="38" t="n">
        <v>8</v>
      </c>
      <c r="F244" s="38" t="n">
        <v>1</v>
      </c>
      <c r="G244" s="38" t="n">
        <v>1</v>
      </c>
      <c r="H244" s="38" t="n">
        <v>0</v>
      </c>
      <c r="I244" s="38" t="n">
        <v>2</v>
      </c>
      <c r="J244" s="38" t="n">
        <v>1</v>
      </c>
      <c r="K244" s="38" t="n">
        <v>1</v>
      </c>
      <c r="L244" s="38" t="n">
        <v>1</v>
      </c>
      <c r="M244" s="38" t="n">
        <v>1</v>
      </c>
      <c r="N244" s="38" t="n">
        <v>1</v>
      </c>
      <c r="O244" s="38" t="n">
        <v>1</v>
      </c>
      <c r="P244" s="38" t="n">
        <v>1</v>
      </c>
      <c r="Q244" s="38" t="n">
        <v>1</v>
      </c>
      <c r="R244" s="38"/>
      <c r="S244" s="38"/>
      <c r="T244" s="38"/>
      <c r="U244" s="38"/>
      <c r="V244" s="38"/>
      <c r="W244" s="38"/>
      <c r="X244" s="38"/>
      <c r="Y244" s="38"/>
      <c r="Z244" s="38"/>
    </row>
    <row r="248" customFormat="false" ht="12.75" hidden="false" customHeight="false" outlineLevel="0" collapsed="false">
      <c r="A248" s="0" t="n">
        <v>65</v>
      </c>
      <c r="C248" s="0" t="n">
        <v>1</v>
      </c>
      <c r="D248" s="0" t="n">
        <v>0</v>
      </c>
      <c r="E248" s="0" t="n">
        <v>245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43</v>
      </c>
      <c r="D1" s="0" t="s">
        <v>336</v>
      </c>
      <c r="F1" s="0" t="n">
        <v>0</v>
      </c>
      <c r="G1" s="0" t="n">
        <v>0</v>
      </c>
      <c r="H1" s="0" t="n">
        <v>0</v>
      </c>
      <c r="I1" s="0" t="s">
        <v>45</v>
      </c>
      <c r="J1" s="0" t="s">
        <v>46</v>
      </c>
      <c r="K1" s="0" t="n">
        <v>0</v>
      </c>
      <c r="L1" s="0" t="n">
        <v>28578</v>
      </c>
      <c r="M1" s="0" t="n">
        <v>10</v>
      </c>
    </row>
    <row r="12" customFormat="false" ht="12.75" hidden="false" customHeight="false" outlineLevel="0" collapsed="false">
      <c r="A12" s="34" t="n">
        <v>1</v>
      </c>
      <c r="B12" s="34" t="n">
        <v>50</v>
      </c>
      <c r="C12" s="34" t="n">
        <v>0</v>
      </c>
      <c r="D12" s="34"/>
      <c r="E12" s="34" t="n">
        <v>0</v>
      </c>
      <c r="F12" s="34" t="s">
        <v>47</v>
      </c>
      <c r="G12" s="34" t="s">
        <v>48</v>
      </c>
      <c r="H12" s="34"/>
      <c r="I12" s="34" t="n">
        <v>0</v>
      </c>
      <c r="J12" s="34"/>
      <c r="K12" s="34"/>
      <c r="L12" s="34"/>
      <c r="M12" s="34"/>
      <c r="N12" s="34"/>
      <c r="O12" s="34" t="n">
        <v>0</v>
      </c>
      <c r="P12" s="34" t="n">
        <v>0</v>
      </c>
      <c r="Q12" s="34" t="n">
        <v>0</v>
      </c>
      <c r="R12" s="34" t="n">
        <v>157</v>
      </c>
      <c r="S12" s="34"/>
      <c r="T12" s="34"/>
      <c r="U12" s="34"/>
      <c r="V12" s="34" t="n">
        <v>0</v>
      </c>
      <c r="W12" s="34"/>
      <c r="X12" s="34"/>
      <c r="Y12" s="34"/>
      <c r="Z12" s="34"/>
      <c r="AA12" s="34"/>
      <c r="AB12" s="34" t="s">
        <v>40</v>
      </c>
      <c r="AC12" s="34" t="s">
        <v>49</v>
      </c>
      <c r="AD12" s="34"/>
      <c r="AE12" s="34"/>
      <c r="AF12" s="34"/>
      <c r="AG12" s="34"/>
      <c r="AH12" s="34" t="s">
        <v>50</v>
      </c>
      <c r="AI12" s="34" t="s">
        <v>51</v>
      </c>
      <c r="AJ12" s="34" t="s">
        <v>52</v>
      </c>
      <c r="AK12" s="34"/>
      <c r="AL12" s="34" t="s">
        <v>53</v>
      </c>
      <c r="AM12" s="34" t="s">
        <v>51</v>
      </c>
      <c r="AN12" s="34" t="s">
        <v>54</v>
      </c>
      <c r="AO12" s="34"/>
      <c r="AP12" s="34"/>
      <c r="AQ12" s="34"/>
      <c r="AR12" s="34"/>
      <c r="AS12" s="34"/>
      <c r="AT12" s="34"/>
      <c r="AU12" s="34"/>
      <c r="AV12" s="34"/>
      <c r="AW12" s="34"/>
      <c r="AX12" s="34" t="s">
        <v>52</v>
      </c>
      <c r="AY12" s="34" t="s">
        <v>54</v>
      </c>
      <c r="AZ12" s="34"/>
      <c r="BA12" s="34"/>
      <c r="BB12" s="34"/>
      <c r="BC12" s="34"/>
      <c r="BD12" s="34"/>
      <c r="BE12" s="34"/>
      <c r="BF12" s="34"/>
      <c r="BG12" s="34"/>
      <c r="BH12" s="34" t="s">
        <v>55</v>
      </c>
      <c r="BI12" s="34" t="s">
        <v>56</v>
      </c>
      <c r="BJ12" s="34" t="n">
        <v>1</v>
      </c>
      <c r="BK12" s="34" t="n">
        <v>1</v>
      </c>
      <c r="BL12" s="34" t="n">
        <v>0</v>
      </c>
      <c r="BM12" s="34" t="n">
        <v>0</v>
      </c>
      <c r="BN12" s="34" t="n">
        <v>1</v>
      </c>
      <c r="BO12" s="34" t="n">
        <v>0</v>
      </c>
      <c r="BP12" s="34" t="n">
        <v>6</v>
      </c>
      <c r="BQ12" s="34" t="n">
        <v>2</v>
      </c>
      <c r="BR12" s="34" t="n">
        <v>1</v>
      </c>
      <c r="BS12" s="34" t="n">
        <v>1</v>
      </c>
      <c r="BT12" s="34" t="n">
        <v>0</v>
      </c>
      <c r="BU12" s="34" t="n">
        <v>0</v>
      </c>
      <c r="BV12" s="34" t="n">
        <v>0</v>
      </c>
      <c r="BW12" s="34" t="n">
        <v>0</v>
      </c>
      <c r="BX12" s="34" t="n">
        <v>0</v>
      </c>
      <c r="BY12" s="34"/>
      <c r="BZ12" s="34" t="s">
        <v>57</v>
      </c>
      <c r="CA12" s="34" t="s">
        <v>58</v>
      </c>
      <c r="CB12" s="34" t="s">
        <v>58</v>
      </c>
      <c r="CC12" s="34" t="s">
        <v>58</v>
      </c>
      <c r="CD12" s="34" t="s">
        <v>58</v>
      </c>
      <c r="CE12" s="34" t="s">
        <v>59</v>
      </c>
      <c r="CF12" s="34" t="n">
        <v>0</v>
      </c>
      <c r="CG12" s="34" t="n">
        <v>0</v>
      </c>
      <c r="CH12" s="34" t="n">
        <v>8</v>
      </c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/>
      <c r="CW12" s="34"/>
      <c r="CX12" s="34"/>
      <c r="CY12" s="34"/>
      <c r="CZ12" s="34"/>
      <c r="DA12" s="34"/>
      <c r="DB12" s="34"/>
      <c r="DC12" s="34"/>
      <c r="DD12" s="34"/>
      <c r="DE12" s="34"/>
      <c r="DF12" s="34"/>
      <c r="DG12" s="34"/>
      <c r="DH12" s="34"/>
      <c r="DI12" s="34"/>
      <c r="DJ12" s="34"/>
      <c r="DK12" s="34"/>
      <c r="DL12" s="34"/>
      <c r="DM12" s="34"/>
      <c r="DN12" s="34"/>
      <c r="DO12" s="34"/>
      <c r="DP12" s="34"/>
      <c r="DQ12" s="34"/>
      <c r="DR12" s="34"/>
      <c r="DS12" s="34"/>
      <c r="DT12" s="34"/>
      <c r="DU12" s="34"/>
      <c r="DV12" s="34"/>
      <c r="DW12" s="34"/>
      <c r="DX12" s="34"/>
      <c r="DY12" s="34"/>
      <c r="DZ12" s="34"/>
      <c r="EA12" s="34"/>
      <c r="EB12" s="34"/>
      <c r="EC12" s="34" t="n">
        <v>0</v>
      </c>
    </row>
    <row r="14" customFormat="false" ht="12.75" hidden="false" customHeight="false" outlineLevel="0" collapsed="false">
      <c r="A14" s="34" t="n">
        <v>22</v>
      </c>
      <c r="B14" s="34" t="n">
        <v>0</v>
      </c>
      <c r="C14" s="34" t="n">
        <v>0</v>
      </c>
      <c r="D14" s="34" t="n">
        <v>41518254</v>
      </c>
      <c r="E14" s="34" t="n">
        <v>0</v>
      </c>
      <c r="F14" s="34" t="n">
        <v>3</v>
      </c>
      <c r="G14" s="34"/>
      <c r="H14" s="34"/>
      <c r="I14" s="34"/>
      <c r="J14" s="34"/>
      <c r="K14" s="34"/>
      <c r="L14" s="34"/>
      <c r="M14" s="34"/>
      <c r="N14" s="34"/>
      <c r="O14" s="34"/>
    </row>
    <row r="16" customFormat="false" ht="12.75" hidden="false" customHeight="false" outlineLevel="0" collapsed="false">
      <c r="A16" s="39" t="n">
        <v>3</v>
      </c>
      <c r="B16" s="39" t="n">
        <v>1</v>
      </c>
      <c r="C16" s="39" t="s">
        <v>60</v>
      </c>
      <c r="D16" s="39" t="s">
        <v>61</v>
      </c>
      <c r="E16" s="40" t="n">
        <v>1375.70892</v>
      </c>
      <c r="F16" s="40" t="n">
        <v>3018.73209</v>
      </c>
      <c r="G16" s="40" t="n">
        <v>0</v>
      </c>
      <c r="H16" s="40" t="n">
        <v>54.70021</v>
      </c>
      <c r="I16" s="40" t="n">
        <v>4449.14122</v>
      </c>
      <c r="J16" s="40" t="n">
        <v>388.90587</v>
      </c>
      <c r="AI16" s="39" t="n">
        <v>0</v>
      </c>
      <c r="AJ16" s="39" t="n">
        <v>-1</v>
      </c>
      <c r="AK16" s="39"/>
      <c r="AL16" s="39"/>
      <c r="AM16" s="39"/>
      <c r="AN16" s="39" t="n">
        <v>0</v>
      </c>
      <c r="AO16" s="39"/>
      <c r="AP16" s="39"/>
      <c r="AT16" s="40" t="n">
        <v>3904387.88</v>
      </c>
      <c r="AU16" s="40" t="n">
        <v>3414729.73</v>
      </c>
      <c r="AV16" s="40" t="n">
        <v>0</v>
      </c>
      <c r="AW16" s="40" t="n">
        <v>0</v>
      </c>
      <c r="AX16" s="40" t="n">
        <v>0</v>
      </c>
      <c r="AY16" s="40" t="n">
        <v>100752.28</v>
      </c>
      <c r="AZ16" s="40" t="n">
        <v>24501.55</v>
      </c>
      <c r="BA16" s="40" t="n">
        <v>388905.87</v>
      </c>
      <c r="BB16" s="40" t="n">
        <v>1375708.92</v>
      </c>
      <c r="BC16" s="40" t="n">
        <v>3018732.09</v>
      </c>
      <c r="BD16" s="40" t="n">
        <v>54700.21</v>
      </c>
      <c r="BE16" s="40" t="n">
        <v>0</v>
      </c>
      <c r="BF16" s="40" t="n">
        <v>1611.353409792</v>
      </c>
      <c r="BG16" s="40" t="n">
        <v>0</v>
      </c>
      <c r="BH16" s="40" t="n">
        <v>0</v>
      </c>
      <c r="BI16" s="40" t="n">
        <v>341857.56</v>
      </c>
      <c r="BJ16" s="40" t="n">
        <v>164428.35</v>
      </c>
      <c r="BK16" s="40" t="n">
        <v>4449141.22</v>
      </c>
    </row>
    <row r="18" customFormat="false" ht="12.75" hidden="false" customHeight="false" outlineLevel="0" collapsed="false">
      <c r="A18" s="0" t="n">
        <v>51</v>
      </c>
      <c r="E18" s="41" t="n">
        <v>1375.70892</v>
      </c>
      <c r="F18" s="41" t="n">
        <v>3018.73209</v>
      </c>
      <c r="G18" s="41" t="n">
        <v>0</v>
      </c>
      <c r="H18" s="41" t="n">
        <v>54.70021</v>
      </c>
      <c r="I18" s="41" t="n">
        <v>4449.14122</v>
      </c>
      <c r="J18" s="41" t="n">
        <v>388.90587</v>
      </c>
      <c r="K18" s="41"/>
      <c r="L18" s="41"/>
      <c r="M18" s="41"/>
      <c r="N18" s="41"/>
      <c r="O18" s="41"/>
      <c r="P18" s="41"/>
      <c r="Q18" s="41"/>
      <c r="R18" s="41"/>
      <c r="S18" s="41"/>
    </row>
    <row r="20" customFormat="false" ht="12.75" hidden="false" customHeight="false" outlineLevel="0" collapsed="false">
      <c r="A20" s="37" t="n">
        <v>50</v>
      </c>
      <c r="B20" s="37" t="n">
        <v>0</v>
      </c>
      <c r="C20" s="37" t="n">
        <v>0</v>
      </c>
      <c r="D20" s="37" t="n">
        <v>1</v>
      </c>
      <c r="E20" s="37" t="n">
        <v>201</v>
      </c>
      <c r="F20" s="37" t="n">
        <v>3904387.88</v>
      </c>
      <c r="G20" s="37" t="s">
        <v>150</v>
      </c>
      <c r="H20" s="37" t="s">
        <v>151</v>
      </c>
      <c r="I20" s="37"/>
      <c r="J20" s="37"/>
      <c r="K20" s="37" t="n">
        <v>201</v>
      </c>
      <c r="L20" s="37" t="n">
        <v>1</v>
      </c>
      <c r="M20" s="37" t="n">
        <v>3</v>
      </c>
      <c r="N20" s="37"/>
      <c r="O20" s="37" t="n">
        <v>2</v>
      </c>
      <c r="P20" s="37"/>
    </row>
    <row r="21" customFormat="false" ht="12.75" hidden="false" customHeight="false" outlineLevel="0" collapsed="false">
      <c r="A21" s="37" t="n">
        <v>50</v>
      </c>
      <c r="B21" s="37" t="n">
        <v>0</v>
      </c>
      <c r="C21" s="37" t="n">
        <v>0</v>
      </c>
      <c r="D21" s="37" t="n">
        <v>1</v>
      </c>
      <c r="E21" s="37" t="n">
        <v>202</v>
      </c>
      <c r="F21" s="37" t="n">
        <v>3414729.73</v>
      </c>
      <c r="G21" s="37" t="s">
        <v>152</v>
      </c>
      <c r="H21" s="37" t="s">
        <v>153</v>
      </c>
      <c r="I21" s="37"/>
      <c r="J21" s="37"/>
      <c r="K21" s="37" t="n">
        <v>202</v>
      </c>
      <c r="L21" s="37" t="n">
        <v>2</v>
      </c>
      <c r="M21" s="37" t="n">
        <v>3</v>
      </c>
      <c r="N21" s="37"/>
      <c r="O21" s="37" t="n">
        <v>2</v>
      </c>
      <c r="P21" s="37"/>
    </row>
    <row r="22" customFormat="false" ht="12.75" hidden="false" customHeight="false" outlineLevel="0" collapsed="false">
      <c r="A22" s="37" t="n">
        <v>50</v>
      </c>
      <c r="B22" s="37" t="n">
        <v>0</v>
      </c>
      <c r="C22" s="37" t="n">
        <v>0</v>
      </c>
      <c r="D22" s="37" t="n">
        <v>1</v>
      </c>
      <c r="E22" s="37" t="n">
        <v>222</v>
      </c>
      <c r="F22" s="37" t="n">
        <v>0</v>
      </c>
      <c r="G22" s="37" t="s">
        <v>154</v>
      </c>
      <c r="H22" s="37" t="s">
        <v>155</v>
      </c>
      <c r="I22" s="37"/>
      <c r="J22" s="37"/>
      <c r="K22" s="37" t="n">
        <v>222</v>
      </c>
      <c r="L22" s="37" t="n">
        <v>3</v>
      </c>
      <c r="M22" s="37" t="n">
        <v>3</v>
      </c>
      <c r="N22" s="37"/>
      <c r="O22" s="37" t="n">
        <v>2</v>
      </c>
      <c r="P22" s="37"/>
    </row>
    <row r="23" customFormat="false" ht="12.75" hidden="false" customHeight="false" outlineLevel="0" collapsed="false">
      <c r="A23" s="37" t="n">
        <v>50</v>
      </c>
      <c r="B23" s="37" t="n">
        <v>0</v>
      </c>
      <c r="C23" s="37" t="n">
        <v>0</v>
      </c>
      <c r="D23" s="37" t="n">
        <v>1</v>
      </c>
      <c r="E23" s="37" t="n">
        <v>225</v>
      </c>
      <c r="F23" s="37" t="n">
        <v>3414729.73</v>
      </c>
      <c r="G23" s="37" t="s">
        <v>156</v>
      </c>
      <c r="H23" s="37" t="s">
        <v>157</v>
      </c>
      <c r="I23" s="37"/>
      <c r="J23" s="37"/>
      <c r="K23" s="37" t="n">
        <v>225</v>
      </c>
      <c r="L23" s="37" t="n">
        <v>4</v>
      </c>
      <c r="M23" s="37" t="n">
        <v>3</v>
      </c>
      <c r="N23" s="37"/>
      <c r="O23" s="37" t="n">
        <v>2</v>
      </c>
      <c r="P23" s="37"/>
    </row>
    <row r="24" customFormat="false" ht="12.75" hidden="false" customHeight="false" outlineLevel="0" collapsed="false">
      <c r="A24" s="37" t="n">
        <v>50</v>
      </c>
      <c r="B24" s="37" t="n">
        <v>0</v>
      </c>
      <c r="C24" s="37" t="n">
        <v>0</v>
      </c>
      <c r="D24" s="37" t="n">
        <v>1</v>
      </c>
      <c r="E24" s="37" t="n">
        <v>226</v>
      </c>
      <c r="F24" s="37" t="n">
        <v>3414729.73</v>
      </c>
      <c r="G24" s="37" t="s">
        <v>158</v>
      </c>
      <c r="H24" s="37" t="s">
        <v>159</v>
      </c>
      <c r="I24" s="37"/>
      <c r="J24" s="37"/>
      <c r="K24" s="37" t="n">
        <v>226</v>
      </c>
      <c r="L24" s="37" t="n">
        <v>5</v>
      </c>
      <c r="M24" s="37" t="n">
        <v>3</v>
      </c>
      <c r="N24" s="37"/>
      <c r="O24" s="37" t="n">
        <v>2</v>
      </c>
      <c r="P24" s="37"/>
    </row>
    <row r="25" customFormat="false" ht="12.75" hidden="false" customHeight="false" outlineLevel="0" collapsed="false">
      <c r="A25" s="37" t="n">
        <v>50</v>
      </c>
      <c r="B25" s="37" t="n">
        <v>0</v>
      </c>
      <c r="C25" s="37" t="n">
        <v>0</v>
      </c>
      <c r="D25" s="37" t="n">
        <v>1</v>
      </c>
      <c r="E25" s="37" t="n">
        <v>227</v>
      </c>
      <c r="F25" s="37" t="n">
        <v>0</v>
      </c>
      <c r="G25" s="37" t="s">
        <v>160</v>
      </c>
      <c r="H25" s="37" t="s">
        <v>161</v>
      </c>
      <c r="I25" s="37"/>
      <c r="J25" s="37"/>
      <c r="K25" s="37" t="n">
        <v>227</v>
      </c>
      <c r="L25" s="37" t="n">
        <v>6</v>
      </c>
      <c r="M25" s="37" t="n">
        <v>3</v>
      </c>
      <c r="N25" s="37"/>
      <c r="O25" s="37" t="n">
        <v>2</v>
      </c>
      <c r="P25" s="37"/>
    </row>
    <row r="26" customFormat="false" ht="12.75" hidden="false" customHeight="false" outlineLevel="0" collapsed="false">
      <c r="A26" s="37" t="n">
        <v>50</v>
      </c>
      <c r="B26" s="37" t="n">
        <v>0</v>
      </c>
      <c r="C26" s="37" t="n">
        <v>0</v>
      </c>
      <c r="D26" s="37" t="n">
        <v>1</v>
      </c>
      <c r="E26" s="37" t="n">
        <v>228</v>
      </c>
      <c r="F26" s="37" t="n">
        <v>3414729.73</v>
      </c>
      <c r="G26" s="37" t="s">
        <v>162</v>
      </c>
      <c r="H26" s="37" t="s">
        <v>163</v>
      </c>
      <c r="I26" s="37"/>
      <c r="J26" s="37"/>
      <c r="K26" s="37" t="n">
        <v>228</v>
      </c>
      <c r="L26" s="37" t="n">
        <v>7</v>
      </c>
      <c r="M26" s="37" t="n">
        <v>3</v>
      </c>
      <c r="N26" s="37"/>
      <c r="O26" s="37" t="n">
        <v>2</v>
      </c>
      <c r="P26" s="37"/>
    </row>
    <row r="27" customFormat="false" ht="12.75" hidden="false" customHeight="false" outlineLevel="0" collapsed="false">
      <c r="A27" s="37" t="n">
        <v>50</v>
      </c>
      <c r="B27" s="37" t="n">
        <v>0</v>
      </c>
      <c r="C27" s="37" t="n">
        <v>0</v>
      </c>
      <c r="D27" s="37" t="n">
        <v>1</v>
      </c>
      <c r="E27" s="37" t="n">
        <v>216</v>
      </c>
      <c r="F27" s="37" t="n">
        <v>0</v>
      </c>
      <c r="G27" s="37" t="s">
        <v>164</v>
      </c>
      <c r="H27" s="37" t="s">
        <v>165</v>
      </c>
      <c r="I27" s="37"/>
      <c r="J27" s="37"/>
      <c r="K27" s="37" t="n">
        <v>216</v>
      </c>
      <c r="L27" s="37" t="n">
        <v>8</v>
      </c>
      <c r="M27" s="37" t="n">
        <v>3</v>
      </c>
      <c r="N27" s="37"/>
      <c r="O27" s="37" t="n">
        <v>2</v>
      </c>
      <c r="P27" s="37"/>
    </row>
    <row r="28" customFormat="false" ht="12.75" hidden="false" customHeight="false" outlineLevel="0" collapsed="false">
      <c r="A28" s="37" t="n">
        <v>50</v>
      </c>
      <c r="B28" s="37" t="n">
        <v>0</v>
      </c>
      <c r="C28" s="37" t="n">
        <v>0</v>
      </c>
      <c r="D28" s="37" t="n">
        <v>1</v>
      </c>
      <c r="E28" s="37" t="n">
        <v>223</v>
      </c>
      <c r="F28" s="37" t="n">
        <v>0</v>
      </c>
      <c r="G28" s="37" t="s">
        <v>166</v>
      </c>
      <c r="H28" s="37" t="s">
        <v>167</v>
      </c>
      <c r="I28" s="37"/>
      <c r="J28" s="37"/>
      <c r="K28" s="37" t="n">
        <v>223</v>
      </c>
      <c r="L28" s="37" t="n">
        <v>9</v>
      </c>
      <c r="M28" s="37" t="n">
        <v>3</v>
      </c>
      <c r="N28" s="37"/>
      <c r="O28" s="37" t="n">
        <v>2</v>
      </c>
      <c r="P28" s="37"/>
    </row>
    <row r="29" customFormat="false" ht="12.75" hidden="false" customHeight="false" outlineLevel="0" collapsed="false">
      <c r="A29" s="37" t="n">
        <v>50</v>
      </c>
      <c r="B29" s="37" t="n">
        <v>0</v>
      </c>
      <c r="C29" s="37" t="n">
        <v>0</v>
      </c>
      <c r="D29" s="37" t="n">
        <v>1</v>
      </c>
      <c r="E29" s="37" t="n">
        <v>229</v>
      </c>
      <c r="F29" s="37" t="n">
        <v>0</v>
      </c>
      <c r="G29" s="37" t="s">
        <v>168</v>
      </c>
      <c r="H29" s="37" t="s">
        <v>169</v>
      </c>
      <c r="I29" s="37"/>
      <c r="J29" s="37"/>
      <c r="K29" s="37" t="n">
        <v>229</v>
      </c>
      <c r="L29" s="37" t="n">
        <v>10</v>
      </c>
      <c r="M29" s="37" t="n">
        <v>3</v>
      </c>
      <c r="N29" s="37"/>
      <c r="O29" s="37" t="n">
        <v>2</v>
      </c>
      <c r="P29" s="37"/>
    </row>
    <row r="30" customFormat="false" ht="12.75" hidden="false" customHeight="false" outlineLevel="0" collapsed="false">
      <c r="A30" s="37" t="n">
        <v>50</v>
      </c>
      <c r="B30" s="37" t="n">
        <v>0</v>
      </c>
      <c r="C30" s="37" t="n">
        <v>0</v>
      </c>
      <c r="D30" s="37" t="n">
        <v>1</v>
      </c>
      <c r="E30" s="37" t="n">
        <v>203</v>
      </c>
      <c r="F30" s="37" t="n">
        <v>100752.28</v>
      </c>
      <c r="G30" s="37" t="s">
        <v>170</v>
      </c>
      <c r="H30" s="37" t="s">
        <v>171</v>
      </c>
      <c r="I30" s="37"/>
      <c r="J30" s="37"/>
      <c r="K30" s="37" t="n">
        <v>203</v>
      </c>
      <c r="L30" s="37" t="n">
        <v>11</v>
      </c>
      <c r="M30" s="37" t="n">
        <v>3</v>
      </c>
      <c r="N30" s="37"/>
      <c r="O30" s="37" t="n">
        <v>2</v>
      </c>
      <c r="P30" s="37"/>
    </row>
    <row r="31" customFormat="false" ht="12.75" hidden="false" customHeight="false" outlineLevel="0" collapsed="false">
      <c r="A31" s="37" t="n">
        <v>50</v>
      </c>
      <c r="B31" s="37" t="n">
        <v>0</v>
      </c>
      <c r="C31" s="37" t="n">
        <v>0</v>
      </c>
      <c r="D31" s="37" t="n">
        <v>1</v>
      </c>
      <c r="E31" s="37" t="n">
        <v>204</v>
      </c>
      <c r="F31" s="37" t="n">
        <v>24501.55</v>
      </c>
      <c r="G31" s="37" t="s">
        <v>172</v>
      </c>
      <c r="H31" s="37" t="s">
        <v>173</v>
      </c>
      <c r="I31" s="37"/>
      <c r="J31" s="37"/>
      <c r="K31" s="37" t="n">
        <v>204</v>
      </c>
      <c r="L31" s="37" t="n">
        <v>12</v>
      </c>
      <c r="M31" s="37" t="n">
        <v>3</v>
      </c>
      <c r="N31" s="37"/>
      <c r="O31" s="37" t="n">
        <v>2</v>
      </c>
      <c r="P31" s="37"/>
    </row>
    <row r="32" customFormat="false" ht="12.75" hidden="false" customHeight="false" outlineLevel="0" collapsed="false">
      <c r="A32" s="37" t="n">
        <v>50</v>
      </c>
      <c r="B32" s="37" t="n">
        <v>0</v>
      </c>
      <c r="C32" s="37" t="n">
        <v>0</v>
      </c>
      <c r="D32" s="37" t="n">
        <v>1</v>
      </c>
      <c r="E32" s="37" t="n">
        <v>205</v>
      </c>
      <c r="F32" s="37" t="n">
        <v>388905.87</v>
      </c>
      <c r="G32" s="37" t="s">
        <v>174</v>
      </c>
      <c r="H32" s="37" t="s">
        <v>175</v>
      </c>
      <c r="I32" s="37"/>
      <c r="J32" s="37"/>
      <c r="K32" s="37" t="n">
        <v>205</v>
      </c>
      <c r="L32" s="37" t="n">
        <v>13</v>
      </c>
      <c r="M32" s="37" t="n">
        <v>3</v>
      </c>
      <c r="N32" s="37"/>
      <c r="O32" s="37" t="n">
        <v>2</v>
      </c>
      <c r="P32" s="37"/>
    </row>
    <row r="33" customFormat="false" ht="12.75" hidden="false" customHeight="false" outlineLevel="0" collapsed="false">
      <c r="A33" s="37" t="n">
        <v>50</v>
      </c>
      <c r="B33" s="37" t="n">
        <v>0</v>
      </c>
      <c r="C33" s="37" t="n">
        <v>0</v>
      </c>
      <c r="D33" s="37" t="n">
        <v>1</v>
      </c>
      <c r="E33" s="37" t="n">
        <v>214</v>
      </c>
      <c r="F33" s="37" t="n">
        <v>1375708.92</v>
      </c>
      <c r="G33" s="37" t="s">
        <v>176</v>
      </c>
      <c r="H33" s="37" t="s">
        <v>177</v>
      </c>
      <c r="I33" s="37"/>
      <c r="J33" s="37"/>
      <c r="K33" s="37" t="n">
        <v>214</v>
      </c>
      <c r="L33" s="37" t="n">
        <v>14</v>
      </c>
      <c r="M33" s="37" t="n">
        <v>3</v>
      </c>
      <c r="N33" s="37"/>
      <c r="O33" s="37" t="n">
        <v>2</v>
      </c>
      <c r="P33" s="37"/>
    </row>
    <row r="34" customFormat="false" ht="12.75" hidden="false" customHeight="false" outlineLevel="0" collapsed="false">
      <c r="A34" s="37" t="n">
        <v>50</v>
      </c>
      <c r="B34" s="37" t="n">
        <v>0</v>
      </c>
      <c r="C34" s="37" t="n">
        <v>0</v>
      </c>
      <c r="D34" s="37" t="n">
        <v>1</v>
      </c>
      <c r="E34" s="37" t="n">
        <v>215</v>
      </c>
      <c r="F34" s="37" t="n">
        <v>3018732.09</v>
      </c>
      <c r="G34" s="37" t="s">
        <v>178</v>
      </c>
      <c r="H34" s="37" t="s">
        <v>179</v>
      </c>
      <c r="I34" s="37"/>
      <c r="J34" s="37"/>
      <c r="K34" s="37" t="n">
        <v>215</v>
      </c>
      <c r="L34" s="37" t="n">
        <v>15</v>
      </c>
      <c r="M34" s="37" t="n">
        <v>3</v>
      </c>
      <c r="N34" s="37"/>
      <c r="O34" s="37" t="n">
        <v>2</v>
      </c>
      <c r="P34" s="37"/>
    </row>
    <row r="35" customFormat="false" ht="12.75" hidden="false" customHeight="false" outlineLevel="0" collapsed="false">
      <c r="A35" s="37" t="n">
        <v>50</v>
      </c>
      <c r="B35" s="37" t="n">
        <v>0</v>
      </c>
      <c r="C35" s="37" t="n">
        <v>0</v>
      </c>
      <c r="D35" s="37" t="n">
        <v>1</v>
      </c>
      <c r="E35" s="37" t="n">
        <v>217</v>
      </c>
      <c r="F35" s="37" t="n">
        <v>54700.21</v>
      </c>
      <c r="G35" s="37" t="s">
        <v>33</v>
      </c>
      <c r="H35" s="37" t="s">
        <v>180</v>
      </c>
      <c r="I35" s="37"/>
      <c r="J35" s="37"/>
      <c r="K35" s="37" t="n">
        <v>217</v>
      </c>
      <c r="L35" s="37" t="n">
        <v>16</v>
      </c>
      <c r="M35" s="37" t="n">
        <v>3</v>
      </c>
      <c r="N35" s="37"/>
      <c r="O35" s="37" t="n">
        <v>2</v>
      </c>
      <c r="P35" s="37"/>
    </row>
    <row r="36" customFormat="false" ht="12.75" hidden="false" customHeight="false" outlineLevel="0" collapsed="false">
      <c r="A36" s="37" t="n">
        <v>50</v>
      </c>
      <c r="B36" s="37" t="n">
        <v>0</v>
      </c>
      <c r="C36" s="37" t="n">
        <v>0</v>
      </c>
      <c r="D36" s="37" t="n">
        <v>1</v>
      </c>
      <c r="E36" s="37" t="n">
        <v>206</v>
      </c>
      <c r="F36" s="37" t="n">
        <v>0</v>
      </c>
      <c r="G36" s="37" t="s">
        <v>181</v>
      </c>
      <c r="H36" s="37" t="s">
        <v>182</v>
      </c>
      <c r="I36" s="37"/>
      <c r="J36" s="37"/>
      <c r="K36" s="37" t="n">
        <v>206</v>
      </c>
      <c r="L36" s="37" t="n">
        <v>17</v>
      </c>
      <c r="M36" s="37" t="n">
        <v>3</v>
      </c>
      <c r="N36" s="37"/>
      <c r="O36" s="37" t="n">
        <v>2</v>
      </c>
      <c r="P36" s="37"/>
    </row>
    <row r="37" customFormat="false" ht="12.75" hidden="false" customHeight="false" outlineLevel="0" collapsed="false">
      <c r="A37" s="37" t="n">
        <v>50</v>
      </c>
      <c r="B37" s="37" t="n">
        <v>0</v>
      </c>
      <c r="C37" s="37" t="n">
        <v>0</v>
      </c>
      <c r="D37" s="37" t="n">
        <v>1</v>
      </c>
      <c r="E37" s="37" t="n">
        <v>207</v>
      </c>
      <c r="F37" s="37" t="n">
        <v>1611.353409792</v>
      </c>
      <c r="G37" s="37" t="s">
        <v>183</v>
      </c>
      <c r="H37" s="37" t="s">
        <v>184</v>
      </c>
      <c r="I37" s="37"/>
      <c r="J37" s="37"/>
      <c r="K37" s="37" t="n">
        <v>207</v>
      </c>
      <c r="L37" s="37" t="n">
        <v>18</v>
      </c>
      <c r="M37" s="37" t="n">
        <v>3</v>
      </c>
      <c r="N37" s="37"/>
      <c r="O37" s="37" t="n">
        <v>-1</v>
      </c>
      <c r="P37" s="37"/>
    </row>
    <row r="38" customFormat="false" ht="12.75" hidden="false" customHeight="false" outlineLevel="0" collapsed="false">
      <c r="A38" s="37" t="n">
        <v>50</v>
      </c>
      <c r="B38" s="37" t="n">
        <v>0</v>
      </c>
      <c r="C38" s="37" t="n">
        <v>0</v>
      </c>
      <c r="D38" s="37" t="n">
        <v>1</v>
      </c>
      <c r="E38" s="37" t="n">
        <v>208</v>
      </c>
      <c r="F38" s="37" t="n">
        <v>0</v>
      </c>
      <c r="G38" s="37" t="s">
        <v>185</v>
      </c>
      <c r="H38" s="37" t="s">
        <v>186</v>
      </c>
      <c r="I38" s="37"/>
      <c r="J38" s="37"/>
      <c r="K38" s="37" t="n">
        <v>208</v>
      </c>
      <c r="L38" s="37" t="n">
        <v>19</v>
      </c>
      <c r="M38" s="37" t="n">
        <v>3</v>
      </c>
      <c r="N38" s="37"/>
      <c r="O38" s="37" t="n">
        <v>-1</v>
      </c>
      <c r="P38" s="37"/>
    </row>
    <row r="39" customFormat="false" ht="12.75" hidden="false" customHeight="false" outlineLevel="0" collapsed="false">
      <c r="A39" s="37" t="n">
        <v>50</v>
      </c>
      <c r="B39" s="37" t="n">
        <v>0</v>
      </c>
      <c r="C39" s="37" t="n">
        <v>0</v>
      </c>
      <c r="D39" s="37" t="n">
        <v>1</v>
      </c>
      <c r="E39" s="37" t="n">
        <v>209</v>
      </c>
      <c r="F39" s="37" t="n">
        <v>0</v>
      </c>
      <c r="G39" s="37" t="s">
        <v>187</v>
      </c>
      <c r="H39" s="37" t="s">
        <v>188</v>
      </c>
      <c r="I39" s="37"/>
      <c r="J39" s="37"/>
      <c r="K39" s="37" t="n">
        <v>209</v>
      </c>
      <c r="L39" s="37" t="n">
        <v>20</v>
      </c>
      <c r="M39" s="37" t="n">
        <v>3</v>
      </c>
      <c r="N39" s="37"/>
      <c r="O39" s="37" t="n">
        <v>2</v>
      </c>
      <c r="P39" s="37"/>
    </row>
    <row r="40" customFormat="false" ht="12.75" hidden="false" customHeight="false" outlineLevel="0" collapsed="false">
      <c r="A40" s="37" t="n">
        <v>50</v>
      </c>
      <c r="B40" s="37" t="n">
        <v>0</v>
      </c>
      <c r="C40" s="37" t="n">
        <v>0</v>
      </c>
      <c r="D40" s="37" t="n">
        <v>1</v>
      </c>
      <c r="E40" s="37" t="n">
        <v>210</v>
      </c>
      <c r="F40" s="37" t="n">
        <v>341857.56</v>
      </c>
      <c r="G40" s="37" t="s">
        <v>189</v>
      </c>
      <c r="H40" s="37" t="s">
        <v>190</v>
      </c>
      <c r="I40" s="37"/>
      <c r="J40" s="37"/>
      <c r="K40" s="37" t="n">
        <v>210</v>
      </c>
      <c r="L40" s="37" t="n">
        <v>21</v>
      </c>
      <c r="M40" s="37" t="n">
        <v>3</v>
      </c>
      <c r="N40" s="37"/>
      <c r="O40" s="37" t="n">
        <v>2</v>
      </c>
      <c r="P40" s="37"/>
    </row>
    <row r="41" customFormat="false" ht="12.75" hidden="false" customHeight="false" outlineLevel="0" collapsed="false">
      <c r="A41" s="37" t="n">
        <v>50</v>
      </c>
      <c r="B41" s="37" t="n">
        <v>0</v>
      </c>
      <c r="C41" s="37" t="n">
        <v>0</v>
      </c>
      <c r="D41" s="37" t="n">
        <v>1</v>
      </c>
      <c r="E41" s="37" t="n">
        <v>211</v>
      </c>
      <c r="F41" s="37" t="n">
        <v>164428.35</v>
      </c>
      <c r="G41" s="37" t="s">
        <v>191</v>
      </c>
      <c r="H41" s="37" t="s">
        <v>192</v>
      </c>
      <c r="I41" s="37"/>
      <c r="J41" s="37"/>
      <c r="K41" s="37" t="n">
        <v>211</v>
      </c>
      <c r="L41" s="37" t="n">
        <v>22</v>
      </c>
      <c r="M41" s="37" t="n">
        <v>3</v>
      </c>
      <c r="N41" s="37"/>
      <c r="O41" s="37" t="n">
        <v>2</v>
      </c>
      <c r="P41" s="37"/>
    </row>
    <row r="42" customFormat="false" ht="12.75" hidden="false" customHeight="false" outlineLevel="0" collapsed="false">
      <c r="A42" s="37" t="n">
        <v>50</v>
      </c>
      <c r="B42" s="37" t="n">
        <v>0</v>
      </c>
      <c r="C42" s="37" t="n">
        <v>0</v>
      </c>
      <c r="D42" s="37" t="n">
        <v>1</v>
      </c>
      <c r="E42" s="37" t="n">
        <v>224</v>
      </c>
      <c r="F42" s="37" t="n">
        <v>4449141.22</v>
      </c>
      <c r="G42" s="37" t="s">
        <v>193</v>
      </c>
      <c r="H42" s="37" t="s">
        <v>194</v>
      </c>
      <c r="I42" s="37"/>
      <c r="J42" s="37"/>
      <c r="K42" s="37" t="n">
        <v>224</v>
      </c>
      <c r="L42" s="37" t="n">
        <v>23</v>
      </c>
      <c r="M42" s="37" t="n">
        <v>3</v>
      </c>
      <c r="N42" s="37"/>
      <c r="O42" s="37" t="n">
        <v>2</v>
      </c>
      <c r="P42" s="37"/>
    </row>
    <row r="43" customFormat="false" ht="12.75" hidden="false" customHeight="false" outlineLevel="0" collapsed="false">
      <c r="A43" s="37" t="n">
        <v>50</v>
      </c>
      <c r="B43" s="37" t="n">
        <v>1</v>
      </c>
      <c r="C43" s="37" t="n">
        <v>0</v>
      </c>
      <c r="D43" s="37" t="n">
        <v>2</v>
      </c>
      <c r="E43" s="37" t="n">
        <v>0</v>
      </c>
      <c r="F43" s="37" t="n">
        <v>4454286.55</v>
      </c>
      <c r="G43" s="37" t="s">
        <v>330</v>
      </c>
      <c r="H43" s="37" t="s">
        <v>330</v>
      </c>
      <c r="I43" s="37"/>
      <c r="J43" s="37"/>
      <c r="K43" s="37" t="n">
        <v>212</v>
      </c>
      <c r="L43" s="37" t="n">
        <v>24</v>
      </c>
      <c r="M43" s="37" t="n">
        <v>0</v>
      </c>
      <c r="N43" s="37"/>
      <c r="O43" s="37" t="n">
        <v>2</v>
      </c>
      <c r="P43" s="37"/>
    </row>
    <row r="44" customFormat="false" ht="12.75" hidden="false" customHeight="false" outlineLevel="0" collapsed="false">
      <c r="A44" s="37" t="n">
        <v>50</v>
      </c>
      <c r="B44" s="37" t="n">
        <v>1</v>
      </c>
      <c r="C44" s="37" t="n">
        <v>0</v>
      </c>
      <c r="D44" s="37" t="n">
        <v>2</v>
      </c>
      <c r="E44" s="37" t="n">
        <v>0</v>
      </c>
      <c r="F44" s="37" t="n">
        <v>801771.58</v>
      </c>
      <c r="G44" s="37" t="s">
        <v>331</v>
      </c>
      <c r="H44" s="37" t="s">
        <v>332</v>
      </c>
      <c r="I44" s="37"/>
      <c r="J44" s="37"/>
      <c r="K44" s="37" t="n">
        <v>212</v>
      </c>
      <c r="L44" s="37" t="n">
        <v>25</v>
      </c>
      <c r="M44" s="37" t="n">
        <v>0</v>
      </c>
      <c r="N44" s="37"/>
      <c r="O44" s="37" t="n">
        <v>2</v>
      </c>
      <c r="P44" s="37"/>
    </row>
    <row r="45" customFormat="false" ht="12.75" hidden="false" customHeight="false" outlineLevel="0" collapsed="false">
      <c r="A45" s="37" t="n">
        <v>50</v>
      </c>
      <c r="B45" s="37" t="n">
        <v>1</v>
      </c>
      <c r="C45" s="37" t="n">
        <v>0</v>
      </c>
      <c r="D45" s="37" t="n">
        <v>2</v>
      </c>
      <c r="E45" s="37" t="n">
        <v>213</v>
      </c>
      <c r="F45" s="37" t="n">
        <v>5256058.13</v>
      </c>
      <c r="G45" s="37" t="s">
        <v>34</v>
      </c>
      <c r="H45" s="37" t="s">
        <v>34</v>
      </c>
      <c r="I45" s="37"/>
      <c r="J45" s="37"/>
      <c r="K45" s="37" t="n">
        <v>212</v>
      </c>
      <c r="L45" s="37" t="n">
        <v>26</v>
      </c>
      <c r="M45" s="37" t="n">
        <v>0</v>
      </c>
      <c r="N45" s="37"/>
      <c r="O45" s="37" t="n">
        <v>2</v>
      </c>
      <c r="P45" s="37"/>
    </row>
    <row r="47" customFormat="false" ht="12.75" hidden="false" customHeight="false" outlineLevel="0" collapsed="false">
      <c r="A47" s="0" t="n">
        <v>-1</v>
      </c>
    </row>
    <row r="50" customFormat="false" ht="12.75" hidden="false" customHeight="false" outlineLevel="0" collapsed="false">
      <c r="A50" s="36" t="n">
        <v>75</v>
      </c>
      <c r="B50" s="36" t="s">
        <v>333</v>
      </c>
      <c r="C50" s="36" t="n">
        <v>2018</v>
      </c>
      <c r="D50" s="36" t="n">
        <v>0</v>
      </c>
      <c r="E50" s="36" t="n">
        <v>8</v>
      </c>
      <c r="F50" s="36" t="n">
        <v>0</v>
      </c>
      <c r="G50" s="36" t="n">
        <v>0</v>
      </c>
      <c r="H50" s="36" t="n">
        <v>2</v>
      </c>
      <c r="I50" s="36" t="n">
        <v>1</v>
      </c>
      <c r="J50" s="36" t="n">
        <v>1</v>
      </c>
      <c r="K50" s="36" t="n">
        <v>93</v>
      </c>
      <c r="L50" s="36" t="n">
        <v>64</v>
      </c>
      <c r="M50" s="36" t="n">
        <v>0</v>
      </c>
      <c r="N50" s="36" t="n">
        <v>41518254</v>
      </c>
      <c r="O50" s="36" t="n">
        <v>1</v>
      </c>
    </row>
    <row r="51" customFormat="false" ht="12.75" hidden="false" customHeight="false" outlineLevel="0" collapsed="false">
      <c r="A51" s="38" t="n">
        <v>1</v>
      </c>
      <c r="B51" s="38" t="s">
        <v>334</v>
      </c>
      <c r="C51" s="38" t="s">
        <v>335</v>
      </c>
      <c r="D51" s="38" t="n">
        <v>2018</v>
      </c>
      <c r="E51" s="38" t="n">
        <v>8</v>
      </c>
      <c r="F51" s="38" t="n">
        <v>1</v>
      </c>
      <c r="G51" s="38" t="n">
        <v>1</v>
      </c>
      <c r="H51" s="38" t="n">
        <v>0</v>
      </c>
      <c r="I51" s="38" t="n">
        <v>2</v>
      </c>
      <c r="J51" s="38" t="n">
        <v>1</v>
      </c>
      <c r="K51" s="38" t="n">
        <v>1</v>
      </c>
      <c r="L51" s="38" t="n">
        <v>1</v>
      </c>
      <c r="M51" s="38" t="n">
        <v>1</v>
      </c>
      <c r="N51" s="38" t="n">
        <v>1</v>
      </c>
      <c r="O51" s="38" t="n">
        <v>1</v>
      </c>
      <c r="P51" s="38" t="n">
        <v>1</v>
      </c>
      <c r="Q51" s="38" t="n">
        <v>1</v>
      </c>
      <c r="R51" s="38"/>
      <c r="S51" s="38"/>
      <c r="T51" s="38"/>
      <c r="U51" s="38"/>
      <c r="V51" s="38"/>
      <c r="W51" s="38"/>
      <c r="X51" s="38"/>
      <c r="Y51" s="38"/>
      <c r="Z51" s="38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9)</f>
        <v>29</v>
      </c>
      <c r="B1" s="0" t="n">
        <v>41518254</v>
      </c>
      <c r="C1" s="0" t="n">
        <v>41518459</v>
      </c>
      <c r="D1" s="0" t="n">
        <v>34984826</v>
      </c>
      <c r="E1" s="0" t="n">
        <v>34959076</v>
      </c>
      <c r="F1" s="0" t="n">
        <v>1</v>
      </c>
      <c r="G1" s="0" t="n">
        <v>34959076</v>
      </c>
      <c r="H1" s="0" t="n">
        <v>1</v>
      </c>
      <c r="I1" s="0" t="s">
        <v>337</v>
      </c>
      <c r="K1" s="0" t="s">
        <v>338</v>
      </c>
      <c r="L1" s="0" t="n">
        <v>1191</v>
      </c>
      <c r="N1" s="0" t="n">
        <v>1013</v>
      </c>
      <c r="O1" s="0" t="s">
        <v>339</v>
      </c>
      <c r="P1" s="0" t="s">
        <v>339</v>
      </c>
      <c r="Q1" s="0" t="n">
        <v>1</v>
      </c>
      <c r="W1" s="0" t="n">
        <v>0</v>
      </c>
      <c r="X1" s="0" t="n">
        <v>476480486</v>
      </c>
      <c r="Y1" s="0" t="n">
        <v>265.926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192.7</v>
      </c>
      <c r="AU1" s="0" t="s">
        <v>71</v>
      </c>
      <c r="AV1" s="0" t="n">
        <v>1</v>
      </c>
      <c r="AW1" s="0" t="n">
        <v>2</v>
      </c>
      <c r="AX1" s="0" t="n">
        <v>41518462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9</f>
        <v>347.4589116</v>
      </c>
      <c r="CY1" s="0" t="n">
        <f aca="false">AD1</f>
        <v>0</v>
      </c>
      <c r="CZ1" s="0" t="n">
        <f aca="false">AH1</f>
        <v>0</v>
      </c>
      <c r="DA1" s="0" t="n">
        <f aca="false">AL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30)</f>
        <v>30</v>
      </c>
      <c r="B2" s="0" t="n">
        <v>41518254</v>
      </c>
      <c r="C2" s="0" t="n">
        <v>41518463</v>
      </c>
      <c r="D2" s="0" t="n">
        <v>34984826</v>
      </c>
      <c r="E2" s="0" t="n">
        <v>34959076</v>
      </c>
      <c r="F2" s="0" t="n">
        <v>1</v>
      </c>
      <c r="G2" s="0" t="n">
        <v>34959076</v>
      </c>
      <c r="H2" s="0" t="n">
        <v>1</v>
      </c>
      <c r="I2" s="0" t="s">
        <v>337</v>
      </c>
      <c r="K2" s="0" t="s">
        <v>338</v>
      </c>
      <c r="L2" s="0" t="n">
        <v>1191</v>
      </c>
      <c r="N2" s="0" t="n">
        <v>1013</v>
      </c>
      <c r="O2" s="0" t="s">
        <v>339</v>
      </c>
      <c r="P2" s="0" t="s">
        <v>339</v>
      </c>
      <c r="Q2" s="0" t="n">
        <v>1</v>
      </c>
      <c r="W2" s="0" t="n">
        <v>0</v>
      </c>
      <c r="X2" s="0" t="n">
        <v>476480486</v>
      </c>
      <c r="Y2" s="0" t="n">
        <v>147.7152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107.04</v>
      </c>
      <c r="AU2" s="0" t="s">
        <v>71</v>
      </c>
      <c r="AV2" s="0" t="n">
        <v>1</v>
      </c>
      <c r="AW2" s="0" t="n">
        <v>2</v>
      </c>
      <c r="AX2" s="0" t="n">
        <v>41518469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30</f>
        <v>143.71211808</v>
      </c>
      <c r="CY2" s="0" t="n">
        <f aca="false">AD2</f>
        <v>0</v>
      </c>
      <c r="CZ2" s="0" t="n">
        <f aca="false">AH2</f>
        <v>0</v>
      </c>
      <c r="DA2" s="0" t="n">
        <f aca="false">AL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30)</f>
        <v>30</v>
      </c>
      <c r="B3" s="0" t="n">
        <v>41518254</v>
      </c>
      <c r="C3" s="0" t="n">
        <v>41518463</v>
      </c>
      <c r="D3" s="0" t="n">
        <v>0</v>
      </c>
      <c r="E3" s="0" t="n">
        <v>1</v>
      </c>
      <c r="F3" s="0" t="n">
        <v>1</v>
      </c>
      <c r="G3" s="0" t="n">
        <v>34959076</v>
      </c>
      <c r="H3" s="0" t="n">
        <v>3</v>
      </c>
      <c r="I3" s="0" t="s">
        <v>78</v>
      </c>
      <c r="J3" s="0" t="s">
        <v>340</v>
      </c>
      <c r="K3" s="0" t="s">
        <v>341</v>
      </c>
      <c r="L3" s="0" t="n">
        <v>1339</v>
      </c>
      <c r="N3" s="0" t="n">
        <v>1007</v>
      </c>
      <c r="O3" s="0" t="s">
        <v>80</v>
      </c>
      <c r="P3" s="0" t="s">
        <v>80</v>
      </c>
      <c r="Q3" s="0" t="n">
        <v>1</v>
      </c>
      <c r="W3" s="0" t="n">
        <v>0</v>
      </c>
      <c r="X3" s="0" t="n">
        <v>-419971176</v>
      </c>
      <c r="Y3" s="0" t="n">
        <v>110</v>
      </c>
      <c r="AA3" s="0" t="n">
        <v>104.99</v>
      </c>
      <c r="AB3" s="0" t="n">
        <v>0</v>
      </c>
      <c r="AC3" s="0" t="n">
        <v>0</v>
      </c>
      <c r="AD3" s="0" t="n">
        <v>0</v>
      </c>
      <c r="AE3" s="0" t="n">
        <v>104.99</v>
      </c>
      <c r="AF3" s="0" t="n">
        <v>0</v>
      </c>
      <c r="AG3" s="0" t="n">
        <v>0</v>
      </c>
      <c r="AH3" s="0" t="n">
        <v>0</v>
      </c>
      <c r="AI3" s="0" t="n">
        <v>1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110</v>
      </c>
      <c r="AV3" s="0" t="n">
        <v>0</v>
      </c>
      <c r="AW3" s="0" t="n">
        <v>1</v>
      </c>
      <c r="AX3" s="0" t="n">
        <v>-1</v>
      </c>
      <c r="AY3" s="0" t="n">
        <v>0</v>
      </c>
      <c r="AZ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30</f>
        <v>107.019</v>
      </c>
      <c r="CY3" s="0" t="n">
        <f aca="false">AA3</f>
        <v>104.99</v>
      </c>
      <c r="CZ3" s="0" t="n">
        <f aca="false">AE3</f>
        <v>104.99</v>
      </c>
      <c r="DA3" s="0" t="n">
        <f aca="false">AI3</f>
        <v>1</v>
      </c>
      <c r="DB3" s="0" t="n">
        <v>0</v>
      </c>
    </row>
    <row r="4" customFormat="false" ht="12.75" hidden="false" customHeight="false" outlineLevel="0" collapsed="false">
      <c r="A4" s="0" t="n">
        <f aca="false">ROW(Source!A30)</f>
        <v>30</v>
      </c>
      <c r="B4" s="0" t="n">
        <v>41518254</v>
      </c>
      <c r="C4" s="0" t="n">
        <v>41518463</v>
      </c>
      <c r="D4" s="0" t="n">
        <v>0</v>
      </c>
      <c r="E4" s="0" t="n">
        <v>1</v>
      </c>
      <c r="F4" s="0" t="n">
        <v>1</v>
      </c>
      <c r="G4" s="0" t="n">
        <v>34959076</v>
      </c>
      <c r="H4" s="0" t="n">
        <v>3</v>
      </c>
      <c r="I4" s="0" t="s">
        <v>78</v>
      </c>
      <c r="J4" s="0" t="s">
        <v>340</v>
      </c>
      <c r="K4" s="0" t="s">
        <v>341</v>
      </c>
      <c r="L4" s="0" t="n">
        <v>1339</v>
      </c>
      <c r="N4" s="0" t="n">
        <v>1007</v>
      </c>
      <c r="O4" s="0" t="s">
        <v>80</v>
      </c>
      <c r="P4" s="0" t="s">
        <v>80</v>
      </c>
      <c r="Q4" s="0" t="n">
        <v>1</v>
      </c>
      <c r="W4" s="0" t="n">
        <v>0</v>
      </c>
      <c r="X4" s="0" t="n">
        <v>-419971176</v>
      </c>
      <c r="Y4" s="0" t="n">
        <v>110</v>
      </c>
      <c r="AA4" s="0" t="n">
        <v>104.99</v>
      </c>
      <c r="AB4" s="0" t="n">
        <v>0</v>
      </c>
      <c r="AC4" s="0" t="n">
        <v>0</v>
      </c>
      <c r="AD4" s="0" t="n">
        <v>0</v>
      </c>
      <c r="AE4" s="0" t="n">
        <v>104.99</v>
      </c>
      <c r="AF4" s="0" t="n">
        <v>0</v>
      </c>
      <c r="AG4" s="0" t="n">
        <v>0</v>
      </c>
      <c r="AH4" s="0" t="n">
        <v>0</v>
      </c>
      <c r="AI4" s="0" t="n">
        <v>1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110</v>
      </c>
      <c r="AV4" s="0" t="n">
        <v>0</v>
      </c>
      <c r="AW4" s="0" t="n">
        <v>1</v>
      </c>
      <c r="AX4" s="0" t="n">
        <v>-1</v>
      </c>
      <c r="AY4" s="0" t="n">
        <v>0</v>
      </c>
      <c r="AZ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30</f>
        <v>107.019</v>
      </c>
      <c r="CY4" s="0" t="n">
        <f aca="false">AA4</f>
        <v>104.99</v>
      </c>
      <c r="CZ4" s="0" t="n">
        <f aca="false">AE4</f>
        <v>104.99</v>
      </c>
      <c r="DA4" s="0" t="n">
        <f aca="false">AI4</f>
        <v>1</v>
      </c>
      <c r="DB4" s="0" t="n">
        <v>0</v>
      </c>
    </row>
    <row r="5" customFormat="false" ht="12.75" hidden="false" customHeight="false" outlineLevel="0" collapsed="false">
      <c r="A5" s="0" t="n">
        <f aca="false">ROW(Source!A30)</f>
        <v>30</v>
      </c>
      <c r="B5" s="0" t="n">
        <v>41518254</v>
      </c>
      <c r="C5" s="0" t="n">
        <v>41518463</v>
      </c>
      <c r="D5" s="0" t="n">
        <v>0</v>
      </c>
      <c r="E5" s="0" t="n">
        <v>1</v>
      </c>
      <c r="F5" s="0" t="n">
        <v>1</v>
      </c>
      <c r="G5" s="0" t="n">
        <v>34959076</v>
      </c>
      <c r="H5" s="0" t="n">
        <v>3</v>
      </c>
      <c r="I5" s="0" t="s">
        <v>78</v>
      </c>
      <c r="J5" s="0" t="s">
        <v>340</v>
      </c>
      <c r="K5" s="0" t="s">
        <v>341</v>
      </c>
      <c r="L5" s="0" t="n">
        <v>1339</v>
      </c>
      <c r="N5" s="0" t="n">
        <v>1007</v>
      </c>
      <c r="O5" s="0" t="s">
        <v>80</v>
      </c>
      <c r="P5" s="0" t="s">
        <v>80</v>
      </c>
      <c r="Q5" s="0" t="n">
        <v>1</v>
      </c>
      <c r="W5" s="0" t="n">
        <v>0</v>
      </c>
      <c r="X5" s="0" t="n">
        <v>-419971176</v>
      </c>
      <c r="Y5" s="0" t="n">
        <v>0</v>
      </c>
      <c r="AA5" s="0" t="n">
        <v>104.99</v>
      </c>
      <c r="AB5" s="0" t="n">
        <v>0</v>
      </c>
      <c r="AC5" s="0" t="n">
        <v>0</v>
      </c>
      <c r="AD5" s="0" t="n">
        <v>0</v>
      </c>
      <c r="AE5" s="0" t="n">
        <v>104.99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0</v>
      </c>
      <c r="AV5" s="0" t="n">
        <v>0</v>
      </c>
      <c r="AW5" s="0" t="n">
        <v>1</v>
      </c>
      <c r="AX5" s="0" t="n">
        <v>-1</v>
      </c>
      <c r="AY5" s="0" t="n">
        <v>0</v>
      </c>
      <c r="AZ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0</f>
        <v>0</v>
      </c>
      <c r="CY5" s="0" t="n">
        <f aca="false">AA5</f>
        <v>104.99</v>
      </c>
      <c r="CZ5" s="0" t="n">
        <f aca="false">AE5</f>
        <v>104.99</v>
      </c>
      <c r="DA5" s="0" t="n">
        <f aca="false">AI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32)</f>
        <v>32</v>
      </c>
      <c r="B6" s="0" t="n">
        <v>41518254</v>
      </c>
      <c r="C6" s="0" t="n">
        <v>41518471</v>
      </c>
      <c r="D6" s="0" t="n">
        <v>34984826</v>
      </c>
      <c r="E6" s="0" t="n">
        <v>34959076</v>
      </c>
      <c r="F6" s="0" t="n">
        <v>1</v>
      </c>
      <c r="G6" s="0" t="n">
        <v>34959076</v>
      </c>
      <c r="H6" s="0" t="n">
        <v>1</v>
      </c>
      <c r="I6" s="0" t="s">
        <v>337</v>
      </c>
      <c r="K6" s="0" t="s">
        <v>338</v>
      </c>
      <c r="L6" s="0" t="n">
        <v>1191</v>
      </c>
      <c r="N6" s="0" t="n">
        <v>1013</v>
      </c>
      <c r="O6" s="0" t="s">
        <v>339</v>
      </c>
      <c r="P6" s="0" t="s">
        <v>339</v>
      </c>
      <c r="Q6" s="0" t="n">
        <v>1</v>
      </c>
      <c r="W6" s="0" t="n">
        <v>0</v>
      </c>
      <c r="X6" s="0" t="n">
        <v>476480486</v>
      </c>
      <c r="Y6" s="0" t="n">
        <v>114.54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83</v>
      </c>
      <c r="AU6" s="0" t="s">
        <v>71</v>
      </c>
      <c r="AV6" s="0" t="n">
        <v>1</v>
      </c>
      <c r="AW6" s="0" t="n">
        <v>2</v>
      </c>
      <c r="AX6" s="0" t="n">
        <v>41518474</v>
      </c>
      <c r="AY6" s="0" t="n">
        <v>1</v>
      </c>
      <c r="AZ6" s="0" t="n">
        <v>0</v>
      </c>
      <c r="BA6" s="0" t="n">
        <v>3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2</f>
        <v>85.114674</v>
      </c>
      <c r="CY6" s="0" t="n">
        <f aca="false">AD6</f>
        <v>0</v>
      </c>
      <c r="CZ6" s="0" t="n">
        <f aca="false">AH6</f>
        <v>0</v>
      </c>
      <c r="DA6" s="0" t="n">
        <f aca="false">AL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34)</f>
        <v>34</v>
      </c>
      <c r="B7" s="0" t="n">
        <v>41518254</v>
      </c>
      <c r="C7" s="0" t="n">
        <v>41518476</v>
      </c>
      <c r="D7" s="0" t="n">
        <v>34984826</v>
      </c>
      <c r="E7" s="0" t="n">
        <v>34959076</v>
      </c>
      <c r="F7" s="0" t="n">
        <v>1</v>
      </c>
      <c r="G7" s="0" t="n">
        <v>34959076</v>
      </c>
      <c r="H7" s="0" t="n">
        <v>1</v>
      </c>
      <c r="I7" s="0" t="s">
        <v>337</v>
      </c>
      <c r="K7" s="0" t="s">
        <v>338</v>
      </c>
      <c r="L7" s="0" t="n">
        <v>1191</v>
      </c>
      <c r="N7" s="0" t="n">
        <v>1013</v>
      </c>
      <c r="O7" s="0" t="s">
        <v>339</v>
      </c>
      <c r="P7" s="0" t="s">
        <v>339</v>
      </c>
      <c r="Q7" s="0" t="n">
        <v>1</v>
      </c>
      <c r="W7" s="0" t="n">
        <v>0</v>
      </c>
      <c r="X7" s="0" t="n">
        <v>476480486</v>
      </c>
      <c r="Y7" s="0" t="n">
        <v>183.54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133</v>
      </c>
      <c r="AU7" s="0" t="s">
        <v>71</v>
      </c>
      <c r="AV7" s="0" t="n">
        <v>1</v>
      </c>
      <c r="AW7" s="0" t="n">
        <v>2</v>
      </c>
      <c r="AX7" s="0" t="n">
        <v>41518483</v>
      </c>
      <c r="AY7" s="0" t="n">
        <v>1</v>
      </c>
      <c r="AZ7" s="0" t="n">
        <v>0</v>
      </c>
      <c r="BA7" s="0" t="n">
        <v>4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4</f>
        <v>75.43494</v>
      </c>
      <c r="CY7" s="0" t="n">
        <f aca="false">AD7</f>
        <v>0</v>
      </c>
      <c r="CZ7" s="0" t="n">
        <f aca="false">AH7</f>
        <v>0</v>
      </c>
      <c r="DA7" s="0" t="n">
        <f aca="false">AL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34)</f>
        <v>34</v>
      </c>
      <c r="B8" s="0" t="n">
        <v>41518254</v>
      </c>
      <c r="C8" s="0" t="n">
        <v>41518476</v>
      </c>
      <c r="D8" s="0" t="n">
        <v>40155068</v>
      </c>
      <c r="E8" s="0" t="n">
        <v>34959076</v>
      </c>
      <c r="F8" s="0" t="n">
        <v>1</v>
      </c>
      <c r="G8" s="0" t="n">
        <v>34959076</v>
      </c>
      <c r="H8" s="0" t="n">
        <v>3</v>
      </c>
      <c r="I8" s="0" t="s">
        <v>342</v>
      </c>
      <c r="K8" s="0" t="s">
        <v>343</v>
      </c>
      <c r="L8" s="0" t="n">
        <v>1301</v>
      </c>
      <c r="N8" s="0" t="n">
        <v>1003</v>
      </c>
      <c r="O8" s="0" t="s">
        <v>103</v>
      </c>
      <c r="P8" s="0" t="s">
        <v>103</v>
      </c>
      <c r="Q8" s="0" t="n">
        <v>1</v>
      </c>
      <c r="W8" s="0" t="n">
        <v>0</v>
      </c>
      <c r="X8" s="0" t="n">
        <v>874696565</v>
      </c>
      <c r="Y8" s="0" t="n">
        <v>100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1000</v>
      </c>
      <c r="AV8" s="0" t="n">
        <v>0</v>
      </c>
      <c r="AW8" s="0" t="n">
        <v>1</v>
      </c>
      <c r="AX8" s="0" t="n">
        <v>-1</v>
      </c>
      <c r="AY8" s="0" t="n">
        <v>0</v>
      </c>
      <c r="AZ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4</f>
        <v>411</v>
      </c>
      <c r="CY8" s="0" t="n">
        <f aca="false">AA8</f>
        <v>0</v>
      </c>
      <c r="CZ8" s="0" t="n">
        <f aca="false">AE8</f>
        <v>0</v>
      </c>
      <c r="DA8" s="0" t="n">
        <f aca="false">AI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34)</f>
        <v>34</v>
      </c>
      <c r="B9" s="0" t="n">
        <v>41518254</v>
      </c>
      <c r="C9" s="0" t="n">
        <v>41518476</v>
      </c>
      <c r="D9" s="0" t="n">
        <v>34984822</v>
      </c>
      <c r="E9" s="0" t="n">
        <v>34959076</v>
      </c>
      <c r="F9" s="0" t="n">
        <v>1</v>
      </c>
      <c r="G9" s="0" t="n">
        <v>34959076</v>
      </c>
      <c r="H9" s="0" t="n">
        <v>3</v>
      </c>
      <c r="I9" s="0" t="s">
        <v>344</v>
      </c>
      <c r="K9" s="0" t="s">
        <v>345</v>
      </c>
      <c r="L9" s="0" t="n">
        <v>1344</v>
      </c>
      <c r="N9" s="0" t="n">
        <v>1008</v>
      </c>
      <c r="O9" s="0" t="s">
        <v>346</v>
      </c>
      <c r="P9" s="0" t="s">
        <v>346</v>
      </c>
      <c r="Q9" s="0" t="n">
        <v>1</v>
      </c>
      <c r="W9" s="0" t="n">
        <v>0</v>
      </c>
      <c r="X9" s="0" t="n">
        <v>-94250534</v>
      </c>
      <c r="Y9" s="0" t="n">
        <v>44.38</v>
      </c>
      <c r="AA9" s="0" t="n">
        <v>1</v>
      </c>
      <c r="AB9" s="0" t="n">
        <v>0</v>
      </c>
      <c r="AC9" s="0" t="n">
        <v>0</v>
      </c>
      <c r="AD9" s="0" t="n">
        <v>0</v>
      </c>
      <c r="AE9" s="0" t="n">
        <v>1</v>
      </c>
      <c r="AF9" s="0" t="n">
        <v>0</v>
      </c>
      <c r="AG9" s="0" t="n">
        <v>0</v>
      </c>
      <c r="AH9" s="0" t="n">
        <v>0</v>
      </c>
      <c r="AI9" s="0" t="n">
        <v>1</v>
      </c>
      <c r="AJ9" s="0" t="n">
        <v>1</v>
      </c>
      <c r="AK9" s="0" t="n">
        <v>1</v>
      </c>
      <c r="AL9" s="0" t="n">
        <v>1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44.38</v>
      </c>
      <c r="AV9" s="0" t="n">
        <v>0</v>
      </c>
      <c r="AW9" s="0" t="n">
        <v>2</v>
      </c>
      <c r="AX9" s="0" t="n">
        <v>41518485</v>
      </c>
      <c r="AY9" s="0" t="n">
        <v>1</v>
      </c>
      <c r="AZ9" s="0" t="n">
        <v>0</v>
      </c>
      <c r="BA9" s="0" t="n">
        <v>6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4</f>
        <v>18.24018</v>
      </c>
      <c r="CY9" s="0" t="n">
        <f aca="false">AA9</f>
        <v>1</v>
      </c>
      <c r="CZ9" s="0" t="n">
        <f aca="false">AE9</f>
        <v>1</v>
      </c>
      <c r="DA9" s="0" t="n">
        <f aca="false">AI9</f>
        <v>1</v>
      </c>
      <c r="DB9" s="0" t="n">
        <v>0</v>
      </c>
    </row>
    <row r="10" customFormat="false" ht="12.75" hidden="false" customHeight="false" outlineLevel="0" collapsed="false">
      <c r="A10" s="0" t="n">
        <f aca="false">ROW(Source!A36)</f>
        <v>36</v>
      </c>
      <c r="B10" s="0" t="n">
        <v>41518254</v>
      </c>
      <c r="C10" s="0" t="n">
        <v>41518487</v>
      </c>
      <c r="D10" s="0" t="n">
        <v>34984826</v>
      </c>
      <c r="E10" s="0" t="n">
        <v>34959076</v>
      </c>
      <c r="F10" s="0" t="n">
        <v>1</v>
      </c>
      <c r="G10" s="0" t="n">
        <v>34959076</v>
      </c>
      <c r="H10" s="0" t="n">
        <v>1</v>
      </c>
      <c r="I10" s="0" t="s">
        <v>337</v>
      </c>
      <c r="K10" s="0" t="s">
        <v>338</v>
      </c>
      <c r="L10" s="0" t="n">
        <v>1191</v>
      </c>
      <c r="N10" s="0" t="n">
        <v>1013</v>
      </c>
      <c r="O10" s="0" t="s">
        <v>339</v>
      </c>
      <c r="P10" s="0" t="s">
        <v>339</v>
      </c>
      <c r="Q10" s="0" t="n">
        <v>1</v>
      </c>
      <c r="W10" s="0" t="n">
        <v>0</v>
      </c>
      <c r="X10" s="0" t="n">
        <v>476480486</v>
      </c>
      <c r="Y10" s="0" t="n">
        <v>198.72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1</v>
      </c>
      <c r="AJ10" s="0" t="n">
        <v>1</v>
      </c>
      <c r="AK10" s="0" t="n">
        <v>1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144</v>
      </c>
      <c r="AU10" s="0" t="s">
        <v>71</v>
      </c>
      <c r="AV10" s="0" t="n">
        <v>1</v>
      </c>
      <c r="AW10" s="0" t="n">
        <v>2</v>
      </c>
      <c r="AX10" s="0" t="n">
        <v>41518497</v>
      </c>
      <c r="AY10" s="0" t="n">
        <v>1</v>
      </c>
      <c r="AZ10" s="0" t="n">
        <v>0</v>
      </c>
      <c r="BA10" s="0" t="n">
        <v>7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6</f>
        <v>0</v>
      </c>
      <c r="CY10" s="0" t="n">
        <f aca="false">AD10</f>
        <v>0</v>
      </c>
      <c r="CZ10" s="0" t="n">
        <f aca="false">AH10</f>
        <v>0</v>
      </c>
      <c r="DA10" s="0" t="n">
        <f aca="false">AL10</f>
        <v>1</v>
      </c>
      <c r="DB10" s="0" t="n">
        <v>0</v>
      </c>
    </row>
    <row r="11" customFormat="false" ht="12.75" hidden="false" customHeight="false" outlineLevel="0" collapsed="false">
      <c r="A11" s="0" t="n">
        <f aca="false">ROW(Source!A36)</f>
        <v>36</v>
      </c>
      <c r="B11" s="0" t="n">
        <v>41518254</v>
      </c>
      <c r="C11" s="0" t="n">
        <v>41518487</v>
      </c>
      <c r="D11" s="0" t="n">
        <v>35047318</v>
      </c>
      <c r="E11" s="0" t="n">
        <v>1</v>
      </c>
      <c r="F11" s="0" t="n">
        <v>1</v>
      </c>
      <c r="G11" s="0" t="n">
        <v>34959076</v>
      </c>
      <c r="H11" s="0" t="n">
        <v>3</v>
      </c>
      <c r="I11" s="0" t="s">
        <v>110</v>
      </c>
      <c r="J11" s="0" t="s">
        <v>112</v>
      </c>
      <c r="K11" s="0" t="s">
        <v>111</v>
      </c>
      <c r="L11" s="0" t="n">
        <v>1301</v>
      </c>
      <c r="N11" s="0" t="n">
        <v>1003</v>
      </c>
      <c r="O11" s="0" t="s">
        <v>103</v>
      </c>
      <c r="P11" s="0" t="s">
        <v>103</v>
      </c>
      <c r="Q11" s="0" t="n">
        <v>1</v>
      </c>
      <c r="W11" s="0" t="n">
        <v>1</v>
      </c>
      <c r="X11" s="0" t="n">
        <v>-828904142</v>
      </c>
      <c r="Y11" s="0" t="n">
        <v>-990</v>
      </c>
      <c r="AA11" s="0" t="n">
        <v>80</v>
      </c>
      <c r="AB11" s="0" t="n">
        <v>0</v>
      </c>
      <c r="AC11" s="0" t="n">
        <v>0</v>
      </c>
      <c r="AD11" s="0" t="n">
        <v>0</v>
      </c>
      <c r="AE11" s="0" t="n">
        <v>15.01</v>
      </c>
      <c r="AF11" s="0" t="n">
        <v>0</v>
      </c>
      <c r="AG11" s="0" t="n">
        <v>0</v>
      </c>
      <c r="AH11" s="0" t="n">
        <v>0</v>
      </c>
      <c r="AI11" s="0" t="n">
        <v>5.33</v>
      </c>
      <c r="AJ11" s="0" t="n">
        <v>1</v>
      </c>
      <c r="AK11" s="0" t="n">
        <v>1</v>
      </c>
      <c r="AL11" s="0" t="n">
        <v>1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  <c r="AT11" s="0" t="n">
        <v>-990</v>
      </c>
      <c r="AV11" s="0" t="n">
        <v>0</v>
      </c>
      <c r="AW11" s="0" t="n">
        <v>2</v>
      </c>
      <c r="AX11" s="0" t="n">
        <v>41518498</v>
      </c>
      <c r="AY11" s="0" t="n">
        <v>1</v>
      </c>
      <c r="AZ11" s="0" t="n">
        <v>6144</v>
      </c>
      <c r="BA11" s="0" t="n">
        <v>8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6</f>
        <v>-0</v>
      </c>
      <c r="CY11" s="0" t="n">
        <f aca="false">AA11</f>
        <v>80</v>
      </c>
      <c r="CZ11" s="0" t="n">
        <f aca="false">AE11</f>
        <v>15.01</v>
      </c>
      <c r="DA11" s="0" t="n">
        <f aca="false">AI11</f>
        <v>5.33</v>
      </c>
      <c r="DB11" s="0" t="n">
        <v>0</v>
      </c>
    </row>
    <row r="12" customFormat="false" ht="12.75" hidden="false" customHeight="false" outlineLevel="0" collapsed="false">
      <c r="A12" s="0" t="n">
        <f aca="false">ROW(Source!A36)</f>
        <v>36</v>
      </c>
      <c r="B12" s="0" t="n">
        <v>41518254</v>
      </c>
      <c r="C12" s="0" t="n">
        <v>41518487</v>
      </c>
      <c r="D12" s="0" t="n">
        <v>35047317</v>
      </c>
      <c r="E12" s="0" t="n">
        <v>1</v>
      </c>
      <c r="F12" s="0" t="n">
        <v>1</v>
      </c>
      <c r="G12" s="0" t="n">
        <v>34959076</v>
      </c>
      <c r="H12" s="0" t="n">
        <v>3</v>
      </c>
      <c r="I12" s="0" t="s">
        <v>114</v>
      </c>
      <c r="J12" s="0" t="s">
        <v>116</v>
      </c>
      <c r="K12" s="0" t="s">
        <v>115</v>
      </c>
      <c r="L12" s="0" t="n">
        <v>1301</v>
      </c>
      <c r="N12" s="0" t="n">
        <v>1003</v>
      </c>
      <c r="O12" s="0" t="s">
        <v>103</v>
      </c>
      <c r="P12" s="0" t="s">
        <v>103</v>
      </c>
      <c r="Q12" s="0" t="n">
        <v>1</v>
      </c>
      <c r="W12" s="0" t="n">
        <v>0</v>
      </c>
      <c r="X12" s="0" t="n">
        <v>-1397492615</v>
      </c>
      <c r="Y12" s="0" t="n">
        <v>990</v>
      </c>
      <c r="AA12" s="0" t="n">
        <v>128.34</v>
      </c>
      <c r="AB12" s="0" t="n">
        <v>0</v>
      </c>
      <c r="AC12" s="0" t="n">
        <v>0</v>
      </c>
      <c r="AD12" s="0" t="n">
        <v>0</v>
      </c>
      <c r="AE12" s="0" t="n">
        <v>24.4</v>
      </c>
      <c r="AF12" s="0" t="n">
        <v>0</v>
      </c>
      <c r="AG12" s="0" t="n">
        <v>0</v>
      </c>
      <c r="AH12" s="0" t="n">
        <v>0</v>
      </c>
      <c r="AI12" s="0" t="n">
        <v>5.26</v>
      </c>
      <c r="AJ12" s="0" t="n">
        <v>1</v>
      </c>
      <c r="AK12" s="0" t="n">
        <v>1</v>
      </c>
      <c r="AL12" s="0" t="n">
        <v>1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990</v>
      </c>
      <c r="AV12" s="0" t="n">
        <v>0</v>
      </c>
      <c r="AW12" s="0" t="n">
        <v>1</v>
      </c>
      <c r="AX12" s="0" t="n">
        <v>-1</v>
      </c>
      <c r="AY12" s="0" t="n">
        <v>0</v>
      </c>
      <c r="AZ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6</f>
        <v>0</v>
      </c>
      <c r="CY12" s="0" t="n">
        <f aca="false">AA12</f>
        <v>128.34</v>
      </c>
      <c r="CZ12" s="0" t="n">
        <f aca="false">AE12</f>
        <v>24.4</v>
      </c>
      <c r="DA12" s="0" t="n">
        <f aca="false">AI12</f>
        <v>5.26</v>
      </c>
      <c r="DB12" s="0" t="n">
        <v>0</v>
      </c>
    </row>
    <row r="13" customFormat="false" ht="12.75" hidden="false" customHeight="false" outlineLevel="0" collapsed="false">
      <c r="A13" s="0" t="n">
        <f aca="false">ROW(Source!A36)</f>
        <v>36</v>
      </c>
      <c r="B13" s="0" t="n">
        <v>41518254</v>
      </c>
      <c r="C13" s="0" t="n">
        <v>41518487</v>
      </c>
      <c r="D13" s="0" t="n">
        <v>0</v>
      </c>
      <c r="E13" s="0" t="n">
        <v>1</v>
      </c>
      <c r="F13" s="0" t="n">
        <v>1</v>
      </c>
      <c r="G13" s="0" t="n">
        <v>34959076</v>
      </c>
      <c r="H13" s="0" t="n">
        <v>3</v>
      </c>
      <c r="I13" s="0" t="s">
        <v>347</v>
      </c>
      <c r="J13" s="0" t="s">
        <v>348</v>
      </c>
      <c r="K13" s="0" t="s">
        <v>349</v>
      </c>
      <c r="L13" s="0" t="n">
        <v>1358</v>
      </c>
      <c r="N13" s="0" t="n">
        <v>1010</v>
      </c>
      <c r="O13" s="0" t="s">
        <v>350</v>
      </c>
      <c r="P13" s="0" t="s">
        <v>350</v>
      </c>
      <c r="Q13" s="0" t="n">
        <v>10</v>
      </c>
      <c r="W13" s="0" t="n">
        <v>0</v>
      </c>
      <c r="X13" s="0" t="n">
        <v>118030174</v>
      </c>
      <c r="Y13" s="0" t="n">
        <v>32</v>
      </c>
      <c r="AA13" s="0" t="n">
        <v>144.77</v>
      </c>
      <c r="AB13" s="0" t="n">
        <v>0</v>
      </c>
      <c r="AC13" s="0" t="n">
        <v>0</v>
      </c>
      <c r="AD13" s="0" t="n">
        <v>0</v>
      </c>
      <c r="AE13" s="0" t="n">
        <v>144.77</v>
      </c>
      <c r="AF13" s="0" t="n">
        <v>0</v>
      </c>
      <c r="AG13" s="0" t="n">
        <v>0</v>
      </c>
      <c r="AH13" s="0" t="n">
        <v>0</v>
      </c>
      <c r="AI13" s="0" t="n">
        <v>1</v>
      </c>
      <c r="AJ13" s="0" t="n">
        <v>1</v>
      </c>
      <c r="AK13" s="0" t="n">
        <v>1</v>
      </c>
      <c r="AL13" s="0" t="n">
        <v>1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32</v>
      </c>
      <c r="AV13" s="0" t="n">
        <v>0</v>
      </c>
      <c r="AW13" s="0" t="n">
        <v>2</v>
      </c>
      <c r="AX13" s="0" t="n">
        <v>41518499</v>
      </c>
      <c r="AY13" s="0" t="n">
        <v>1</v>
      </c>
      <c r="AZ13" s="0" t="n">
        <v>0</v>
      </c>
      <c r="BA13" s="0" t="n">
        <v>9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6</f>
        <v>0</v>
      </c>
      <c r="CY13" s="0" t="n">
        <f aca="false">AA13</f>
        <v>144.77</v>
      </c>
      <c r="CZ13" s="0" t="n">
        <f aca="false">AE13</f>
        <v>144.77</v>
      </c>
      <c r="DA13" s="0" t="n">
        <f aca="false">AI13</f>
        <v>1</v>
      </c>
      <c r="DB13" s="0" t="n">
        <v>0</v>
      </c>
    </row>
    <row r="14" customFormat="false" ht="12.75" hidden="false" customHeight="false" outlineLevel="0" collapsed="false">
      <c r="A14" s="0" t="n">
        <f aca="false">ROW(Source!A36)</f>
        <v>36</v>
      </c>
      <c r="B14" s="0" t="n">
        <v>41518254</v>
      </c>
      <c r="C14" s="0" t="n">
        <v>41518487</v>
      </c>
      <c r="D14" s="0" t="n">
        <v>34984822</v>
      </c>
      <c r="E14" s="0" t="n">
        <v>34959076</v>
      </c>
      <c r="F14" s="0" t="n">
        <v>1</v>
      </c>
      <c r="G14" s="0" t="n">
        <v>34959076</v>
      </c>
      <c r="H14" s="0" t="n">
        <v>3</v>
      </c>
      <c r="I14" s="0" t="s">
        <v>344</v>
      </c>
      <c r="K14" s="0" t="s">
        <v>345</v>
      </c>
      <c r="L14" s="0" t="n">
        <v>1344</v>
      </c>
      <c r="N14" s="0" t="n">
        <v>1008</v>
      </c>
      <c r="O14" s="0" t="s">
        <v>346</v>
      </c>
      <c r="P14" s="0" t="s">
        <v>346</v>
      </c>
      <c r="Q14" s="0" t="n">
        <v>1</v>
      </c>
      <c r="W14" s="0" t="n">
        <v>0</v>
      </c>
      <c r="X14" s="0" t="n">
        <v>-94250534</v>
      </c>
      <c r="Y14" s="0" t="n">
        <v>61.6</v>
      </c>
      <c r="AA14" s="0" t="n">
        <v>1</v>
      </c>
      <c r="AB14" s="0" t="n">
        <v>0</v>
      </c>
      <c r="AC14" s="0" t="n">
        <v>0</v>
      </c>
      <c r="AD14" s="0" t="n">
        <v>0</v>
      </c>
      <c r="AE14" s="0" t="n">
        <v>1</v>
      </c>
      <c r="AF14" s="0" t="n">
        <v>0</v>
      </c>
      <c r="AG14" s="0" t="n">
        <v>0</v>
      </c>
      <c r="AH14" s="0" t="n">
        <v>0</v>
      </c>
      <c r="AI14" s="0" t="n">
        <v>1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61.6</v>
      </c>
      <c r="AV14" s="0" t="n">
        <v>0</v>
      </c>
      <c r="AW14" s="0" t="n">
        <v>2</v>
      </c>
      <c r="AX14" s="0" t="n">
        <v>41518500</v>
      </c>
      <c r="AY14" s="0" t="n">
        <v>1</v>
      </c>
      <c r="AZ14" s="0" t="n">
        <v>0</v>
      </c>
      <c r="BA14" s="0" t="n">
        <v>1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6</f>
        <v>0</v>
      </c>
      <c r="CY14" s="0" t="n">
        <f aca="false">AA14</f>
        <v>1</v>
      </c>
      <c r="CZ14" s="0" t="n">
        <f aca="false">AE14</f>
        <v>1</v>
      </c>
      <c r="DA14" s="0" t="n">
        <f aca="false">AI14</f>
        <v>1</v>
      </c>
      <c r="DB14" s="0" t="n">
        <v>0</v>
      </c>
    </row>
    <row r="15" customFormat="false" ht="12.75" hidden="false" customHeight="false" outlineLevel="0" collapsed="false">
      <c r="A15" s="0" t="n">
        <f aca="false">ROW(Source!A41)</f>
        <v>41</v>
      </c>
      <c r="B15" s="0" t="n">
        <v>41518254</v>
      </c>
      <c r="C15" s="0" t="n">
        <v>41518505</v>
      </c>
      <c r="D15" s="0" t="n">
        <v>34984826</v>
      </c>
      <c r="E15" s="0" t="n">
        <v>34959076</v>
      </c>
      <c r="F15" s="0" t="n">
        <v>1</v>
      </c>
      <c r="G15" s="0" t="n">
        <v>34959076</v>
      </c>
      <c r="H15" s="0" t="n">
        <v>1</v>
      </c>
      <c r="I15" s="0" t="s">
        <v>337</v>
      </c>
      <c r="K15" s="0" t="s">
        <v>338</v>
      </c>
      <c r="L15" s="0" t="n">
        <v>1191</v>
      </c>
      <c r="N15" s="0" t="n">
        <v>1013</v>
      </c>
      <c r="O15" s="0" t="s">
        <v>339</v>
      </c>
      <c r="P15" s="0" t="s">
        <v>339</v>
      </c>
      <c r="Q15" s="0" t="n">
        <v>1</v>
      </c>
      <c r="W15" s="0" t="n">
        <v>0</v>
      </c>
      <c r="X15" s="0" t="n">
        <v>476480486</v>
      </c>
      <c r="Y15" s="0" t="n">
        <v>4.1952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3.04</v>
      </c>
      <c r="AU15" s="0" t="s">
        <v>71</v>
      </c>
      <c r="AV15" s="0" t="n">
        <v>1</v>
      </c>
      <c r="AW15" s="0" t="n">
        <v>2</v>
      </c>
      <c r="AX15" s="0" t="n">
        <v>41518510</v>
      </c>
      <c r="AY15" s="0" t="n">
        <v>1</v>
      </c>
      <c r="AZ15" s="0" t="n">
        <v>0</v>
      </c>
      <c r="BA15" s="0" t="n">
        <v>11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41</f>
        <v>0</v>
      </c>
      <c r="CY15" s="0" t="n">
        <f aca="false">AD15</f>
        <v>0</v>
      </c>
      <c r="CZ15" s="0" t="n">
        <f aca="false">AH15</f>
        <v>0</v>
      </c>
      <c r="DA15" s="0" t="n">
        <f aca="false">AL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41)</f>
        <v>41</v>
      </c>
      <c r="B16" s="0" t="n">
        <v>41518254</v>
      </c>
      <c r="C16" s="0" t="n">
        <v>41518505</v>
      </c>
      <c r="D16" s="0" t="n">
        <v>35042233</v>
      </c>
      <c r="E16" s="0" t="n">
        <v>1</v>
      </c>
      <c r="F16" s="0" t="n">
        <v>1</v>
      </c>
      <c r="G16" s="0" t="n">
        <v>34959076</v>
      </c>
      <c r="H16" s="0" t="n">
        <v>3</v>
      </c>
      <c r="I16" s="0" t="s">
        <v>131</v>
      </c>
      <c r="J16" s="0" t="s">
        <v>134</v>
      </c>
      <c r="K16" s="0" t="s">
        <v>132</v>
      </c>
      <c r="L16" s="0" t="n">
        <v>1348</v>
      </c>
      <c r="N16" s="0" t="n">
        <v>1009</v>
      </c>
      <c r="O16" s="0" t="s">
        <v>133</v>
      </c>
      <c r="P16" s="0" t="s">
        <v>133</v>
      </c>
      <c r="Q16" s="0" t="n">
        <v>1000</v>
      </c>
      <c r="W16" s="0" t="n">
        <v>0</v>
      </c>
      <c r="X16" s="0" t="n">
        <v>1462922659</v>
      </c>
      <c r="Y16" s="0" t="n">
        <v>0.0012</v>
      </c>
      <c r="AA16" s="0" t="n">
        <v>256482.51</v>
      </c>
      <c r="AB16" s="0" t="n">
        <v>0</v>
      </c>
      <c r="AC16" s="0" t="n">
        <v>0</v>
      </c>
      <c r="AD16" s="0" t="n">
        <v>0</v>
      </c>
      <c r="AE16" s="0" t="n">
        <v>201954.73</v>
      </c>
      <c r="AF16" s="0" t="n">
        <v>0</v>
      </c>
      <c r="AG16" s="0" t="n">
        <v>0</v>
      </c>
      <c r="AH16" s="0" t="n">
        <v>0</v>
      </c>
      <c r="AI16" s="0" t="n">
        <v>1.27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0.0012</v>
      </c>
      <c r="AV16" s="0" t="n">
        <v>0</v>
      </c>
      <c r="AW16" s="0" t="n">
        <v>1</v>
      </c>
      <c r="AX16" s="0" t="n">
        <v>-1</v>
      </c>
      <c r="AY16" s="0" t="n">
        <v>0</v>
      </c>
      <c r="AZ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41</f>
        <v>0</v>
      </c>
      <c r="CY16" s="0" t="n">
        <f aca="false">AA16</f>
        <v>256482.51</v>
      </c>
      <c r="CZ16" s="0" t="n">
        <f aca="false">AE16</f>
        <v>201954.73</v>
      </c>
      <c r="DA16" s="0" t="n">
        <f aca="false">AI16</f>
        <v>1.27</v>
      </c>
      <c r="DB16" s="0" t="n">
        <v>0</v>
      </c>
    </row>
    <row r="17" customFormat="false" ht="12.75" hidden="false" customHeight="false" outlineLevel="0" collapsed="false">
      <c r="A17" s="0" t="n">
        <f aca="false">ROW(Source!A43)</f>
        <v>43</v>
      </c>
      <c r="B17" s="0" t="n">
        <v>41518254</v>
      </c>
      <c r="C17" s="0" t="n">
        <v>41518513</v>
      </c>
      <c r="D17" s="0" t="n">
        <v>34984826</v>
      </c>
      <c r="E17" s="0" t="n">
        <v>34959076</v>
      </c>
      <c r="F17" s="0" t="n">
        <v>1</v>
      </c>
      <c r="G17" s="0" t="n">
        <v>34959076</v>
      </c>
      <c r="H17" s="0" t="n">
        <v>1</v>
      </c>
      <c r="I17" s="0" t="s">
        <v>337</v>
      </c>
      <c r="K17" s="0" t="s">
        <v>338</v>
      </c>
      <c r="L17" s="0" t="n">
        <v>1191</v>
      </c>
      <c r="N17" s="0" t="n">
        <v>1013</v>
      </c>
      <c r="O17" s="0" t="s">
        <v>339</v>
      </c>
      <c r="P17" s="0" t="s">
        <v>339</v>
      </c>
      <c r="Q17" s="0" t="n">
        <v>1</v>
      </c>
      <c r="W17" s="0" t="n">
        <v>0</v>
      </c>
      <c r="X17" s="0" t="n">
        <v>476480486</v>
      </c>
      <c r="Y17" s="0" t="n">
        <v>284.28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1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206</v>
      </c>
      <c r="AU17" s="0" t="s">
        <v>71</v>
      </c>
      <c r="AV17" s="0" t="n">
        <v>1</v>
      </c>
      <c r="AW17" s="0" t="n">
        <v>2</v>
      </c>
      <c r="AX17" s="0" t="n">
        <v>41518520</v>
      </c>
      <c r="AY17" s="0" t="n">
        <v>1</v>
      </c>
      <c r="AZ17" s="0" t="n">
        <v>0</v>
      </c>
      <c r="BA17" s="0" t="n">
        <v>13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43</f>
        <v>0</v>
      </c>
      <c r="CY17" s="0" t="n">
        <f aca="false">AD17</f>
        <v>0</v>
      </c>
      <c r="CZ17" s="0" t="n">
        <f aca="false">AH17</f>
        <v>0</v>
      </c>
      <c r="DA17" s="0" t="n">
        <f aca="false">AL17</f>
        <v>1</v>
      </c>
      <c r="DB17" s="0" t="n">
        <v>0</v>
      </c>
    </row>
    <row r="18" customFormat="false" ht="12.75" hidden="false" customHeight="false" outlineLevel="0" collapsed="false">
      <c r="A18" s="0" t="n">
        <f aca="false">ROW(Source!A43)</f>
        <v>43</v>
      </c>
      <c r="B18" s="0" t="n">
        <v>41518254</v>
      </c>
      <c r="C18" s="0" t="n">
        <v>41518513</v>
      </c>
      <c r="D18" s="0" t="n">
        <v>35065072</v>
      </c>
      <c r="E18" s="0" t="n">
        <v>1</v>
      </c>
      <c r="F18" s="0" t="n">
        <v>1</v>
      </c>
      <c r="G18" s="0" t="n">
        <v>34959076</v>
      </c>
      <c r="H18" s="0" t="n">
        <v>2</v>
      </c>
      <c r="I18" s="0" t="s">
        <v>351</v>
      </c>
      <c r="J18" s="0" t="s">
        <v>352</v>
      </c>
      <c r="K18" s="0" t="s">
        <v>353</v>
      </c>
      <c r="L18" s="0" t="n">
        <v>1367</v>
      </c>
      <c r="N18" s="0" t="n">
        <v>1011</v>
      </c>
      <c r="O18" s="0" t="s">
        <v>354</v>
      </c>
      <c r="P18" s="0" t="s">
        <v>354</v>
      </c>
      <c r="Q18" s="0" t="n">
        <v>1</v>
      </c>
      <c r="W18" s="0" t="n">
        <v>0</v>
      </c>
      <c r="X18" s="0" t="n">
        <v>-668768829</v>
      </c>
      <c r="Y18" s="0" t="n">
        <v>138</v>
      </c>
      <c r="AA18" s="0" t="n">
        <v>0</v>
      </c>
      <c r="AB18" s="0" t="n">
        <v>408.71</v>
      </c>
      <c r="AC18" s="0" t="n">
        <v>276.46</v>
      </c>
      <c r="AD18" s="0" t="n">
        <v>0</v>
      </c>
      <c r="AE18" s="0" t="n">
        <v>0</v>
      </c>
      <c r="AF18" s="0" t="n">
        <v>41.62</v>
      </c>
      <c r="AG18" s="0" t="n">
        <v>13.33</v>
      </c>
      <c r="AH18" s="0" t="n">
        <v>0</v>
      </c>
      <c r="AI18" s="0" t="n">
        <v>1</v>
      </c>
      <c r="AJ18" s="0" t="n">
        <v>9.82</v>
      </c>
      <c r="AK18" s="0" t="n">
        <v>20.74</v>
      </c>
      <c r="AL18" s="0" t="n">
        <v>1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100</v>
      </c>
      <c r="AU18" s="0" t="s">
        <v>71</v>
      </c>
      <c r="AV18" s="0" t="n">
        <v>0</v>
      </c>
      <c r="AW18" s="0" t="n">
        <v>2</v>
      </c>
      <c r="AX18" s="0" t="n">
        <v>41518521</v>
      </c>
      <c r="AY18" s="0" t="n">
        <v>1</v>
      </c>
      <c r="AZ18" s="0" t="n">
        <v>0</v>
      </c>
      <c r="BA18" s="0" t="n">
        <v>14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43</f>
        <v>0</v>
      </c>
      <c r="CY18" s="0" t="n">
        <f aca="false">AB18</f>
        <v>408.71</v>
      </c>
      <c r="CZ18" s="0" t="n">
        <f aca="false">AF18</f>
        <v>41.62</v>
      </c>
      <c r="DA18" s="0" t="n">
        <f aca="false">AJ18</f>
        <v>9.82</v>
      </c>
      <c r="DB18" s="0" t="n">
        <v>0</v>
      </c>
    </row>
    <row r="19" customFormat="false" ht="12.75" hidden="false" customHeight="false" outlineLevel="0" collapsed="false">
      <c r="A19" s="0" t="n">
        <f aca="false">ROW(Source!A43)</f>
        <v>43</v>
      </c>
      <c r="B19" s="0" t="n">
        <v>41518254</v>
      </c>
      <c r="C19" s="0" t="n">
        <v>41518513</v>
      </c>
      <c r="D19" s="0" t="n">
        <v>35065539</v>
      </c>
      <c r="E19" s="0" t="n">
        <v>1</v>
      </c>
      <c r="F19" s="0" t="n">
        <v>1</v>
      </c>
      <c r="G19" s="0" t="n">
        <v>34959076</v>
      </c>
      <c r="H19" s="0" t="n">
        <v>2</v>
      </c>
      <c r="I19" s="0" t="s">
        <v>355</v>
      </c>
      <c r="J19" s="0" t="s">
        <v>356</v>
      </c>
      <c r="K19" s="0" t="s">
        <v>357</v>
      </c>
      <c r="L19" s="0" t="n">
        <v>1367</v>
      </c>
      <c r="N19" s="0" t="n">
        <v>1011</v>
      </c>
      <c r="O19" s="0" t="s">
        <v>354</v>
      </c>
      <c r="P19" s="0" t="s">
        <v>354</v>
      </c>
      <c r="Q19" s="0" t="n">
        <v>1</v>
      </c>
      <c r="W19" s="0" t="n">
        <v>0</v>
      </c>
      <c r="X19" s="0" t="n">
        <v>-48163219</v>
      </c>
      <c r="Y19" s="0" t="n">
        <v>276</v>
      </c>
      <c r="AA19" s="0" t="n">
        <v>0</v>
      </c>
      <c r="AB19" s="0" t="n">
        <v>5.09</v>
      </c>
      <c r="AC19" s="0" t="n">
        <v>0.83</v>
      </c>
      <c r="AD19" s="0" t="n">
        <v>0</v>
      </c>
      <c r="AE19" s="0" t="n">
        <v>0</v>
      </c>
      <c r="AF19" s="0" t="n">
        <v>3.16</v>
      </c>
      <c r="AG19" s="0" t="n">
        <v>0.04</v>
      </c>
      <c r="AH19" s="0" t="n">
        <v>0</v>
      </c>
      <c r="AI19" s="0" t="n">
        <v>1</v>
      </c>
      <c r="AJ19" s="0" t="n">
        <v>1.61</v>
      </c>
      <c r="AK19" s="0" t="n">
        <v>20.74</v>
      </c>
      <c r="AL19" s="0" t="n">
        <v>1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200</v>
      </c>
      <c r="AU19" s="0" t="s">
        <v>71</v>
      </c>
      <c r="AV19" s="0" t="n">
        <v>0</v>
      </c>
      <c r="AW19" s="0" t="n">
        <v>2</v>
      </c>
      <c r="AX19" s="0" t="n">
        <v>41518522</v>
      </c>
      <c r="AY19" s="0" t="n">
        <v>1</v>
      </c>
      <c r="AZ19" s="0" t="n">
        <v>0</v>
      </c>
      <c r="BA19" s="0" t="n">
        <v>15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43</f>
        <v>0</v>
      </c>
      <c r="CY19" s="0" t="n">
        <f aca="false">AB19</f>
        <v>5.09</v>
      </c>
      <c r="CZ19" s="0" t="n">
        <f aca="false">AF19</f>
        <v>3.16</v>
      </c>
      <c r="DA19" s="0" t="n">
        <f aca="false">AJ19</f>
        <v>1.61</v>
      </c>
      <c r="DB19" s="0" t="n">
        <v>0</v>
      </c>
    </row>
    <row r="20" customFormat="false" ht="12.75" hidden="false" customHeight="false" outlineLevel="0" collapsed="false">
      <c r="A20" s="0" t="n">
        <f aca="false">ROW(Source!A44)</f>
        <v>44</v>
      </c>
      <c r="B20" s="0" t="n">
        <v>41518254</v>
      </c>
      <c r="C20" s="0" t="n">
        <v>41518523</v>
      </c>
      <c r="D20" s="0" t="n">
        <v>34984826</v>
      </c>
      <c r="E20" s="0" t="n">
        <v>34959076</v>
      </c>
      <c r="F20" s="0" t="n">
        <v>1</v>
      </c>
      <c r="G20" s="0" t="n">
        <v>34959076</v>
      </c>
      <c r="H20" s="0" t="n">
        <v>1</v>
      </c>
      <c r="I20" s="0" t="s">
        <v>337</v>
      </c>
      <c r="K20" s="0" t="s">
        <v>338</v>
      </c>
      <c r="L20" s="0" t="n">
        <v>1191</v>
      </c>
      <c r="N20" s="0" t="n">
        <v>1013</v>
      </c>
      <c r="O20" s="0" t="s">
        <v>339</v>
      </c>
      <c r="P20" s="0" t="s">
        <v>339</v>
      </c>
      <c r="Q20" s="0" t="n">
        <v>1</v>
      </c>
      <c r="W20" s="0" t="n">
        <v>0</v>
      </c>
      <c r="X20" s="0" t="n">
        <v>476480486</v>
      </c>
      <c r="Y20" s="0" t="n">
        <v>182.16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  <c r="AI20" s="0" t="n">
        <v>1</v>
      </c>
      <c r="AJ20" s="0" t="n">
        <v>1</v>
      </c>
      <c r="AK20" s="0" t="n">
        <v>1</v>
      </c>
      <c r="AL20" s="0" t="n">
        <v>1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132</v>
      </c>
      <c r="AU20" s="0" t="s">
        <v>71</v>
      </c>
      <c r="AV20" s="0" t="n">
        <v>1</v>
      </c>
      <c r="AW20" s="0" t="n">
        <v>2</v>
      </c>
      <c r="AX20" s="0" t="n">
        <v>41518536</v>
      </c>
      <c r="AY20" s="0" t="n">
        <v>1</v>
      </c>
      <c r="AZ20" s="0" t="n">
        <v>0</v>
      </c>
      <c r="BA20" s="0" t="n">
        <v>16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44</f>
        <v>0</v>
      </c>
      <c r="CY20" s="0" t="n">
        <f aca="false">AD20</f>
        <v>0</v>
      </c>
      <c r="CZ20" s="0" t="n">
        <f aca="false">AH20</f>
        <v>0</v>
      </c>
      <c r="DA20" s="0" t="n">
        <f aca="false">AL20</f>
        <v>1</v>
      </c>
      <c r="DB20" s="0" t="n">
        <v>0</v>
      </c>
    </row>
    <row r="21" customFormat="false" ht="12.75" hidden="false" customHeight="false" outlineLevel="0" collapsed="false">
      <c r="A21" s="0" t="n">
        <f aca="false">ROW(Source!A44)</f>
        <v>44</v>
      </c>
      <c r="B21" s="0" t="n">
        <v>41518254</v>
      </c>
      <c r="C21" s="0" t="n">
        <v>41518523</v>
      </c>
      <c r="D21" s="0" t="n">
        <v>0</v>
      </c>
      <c r="E21" s="0" t="n">
        <v>1</v>
      </c>
      <c r="F21" s="0" t="n">
        <v>1</v>
      </c>
      <c r="G21" s="0" t="n">
        <v>34959076</v>
      </c>
      <c r="H21" s="0" t="n">
        <v>3</v>
      </c>
      <c r="I21" s="0" t="s">
        <v>358</v>
      </c>
      <c r="J21" s="0" t="s">
        <v>359</v>
      </c>
      <c r="K21" s="0" t="s">
        <v>360</v>
      </c>
      <c r="L21" s="0" t="n">
        <v>1348</v>
      </c>
      <c r="N21" s="0" t="n">
        <v>1009</v>
      </c>
      <c r="O21" s="0" t="s">
        <v>133</v>
      </c>
      <c r="P21" s="0" t="s">
        <v>133</v>
      </c>
      <c r="Q21" s="0" t="n">
        <v>1000</v>
      </c>
      <c r="W21" s="0" t="n">
        <v>0</v>
      </c>
      <c r="X21" s="0" t="n">
        <v>-1423428334</v>
      </c>
      <c r="Y21" s="0" t="n">
        <v>0.006</v>
      </c>
      <c r="AA21" s="0" t="n">
        <v>6521.42</v>
      </c>
      <c r="AB21" s="0" t="n">
        <v>0</v>
      </c>
      <c r="AC21" s="0" t="n">
        <v>0</v>
      </c>
      <c r="AD21" s="0" t="n">
        <v>0</v>
      </c>
      <c r="AE21" s="0" t="n">
        <v>6521.42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0</v>
      </c>
      <c r="AQ21" s="0" t="n">
        <v>0</v>
      </c>
      <c r="AR21" s="0" t="n">
        <v>0</v>
      </c>
      <c r="AT21" s="0" t="n">
        <v>0.006</v>
      </c>
      <c r="AV21" s="0" t="n">
        <v>0</v>
      </c>
      <c r="AW21" s="0" t="n">
        <v>2</v>
      </c>
      <c r="AX21" s="0" t="n">
        <v>41518537</v>
      </c>
      <c r="AY21" s="0" t="n">
        <v>1</v>
      </c>
      <c r="AZ21" s="0" t="n">
        <v>0</v>
      </c>
      <c r="BA21" s="0" t="n">
        <v>17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44</f>
        <v>0</v>
      </c>
      <c r="CY21" s="0" t="n">
        <f aca="false">AA21</f>
        <v>6521.42</v>
      </c>
      <c r="CZ21" s="0" t="n">
        <f aca="false">AE21</f>
        <v>6521.42</v>
      </c>
      <c r="DA21" s="0" t="n">
        <f aca="false">AI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44)</f>
        <v>44</v>
      </c>
      <c r="B22" s="0" t="n">
        <v>41518254</v>
      </c>
      <c r="C22" s="0" t="n">
        <v>41518523</v>
      </c>
      <c r="D22" s="0" t="n">
        <v>0</v>
      </c>
      <c r="E22" s="0" t="n">
        <v>1</v>
      </c>
      <c r="F22" s="0" t="n">
        <v>1</v>
      </c>
      <c r="G22" s="0" t="n">
        <v>34959076</v>
      </c>
      <c r="H22" s="0" t="n">
        <v>3</v>
      </c>
      <c r="I22" s="0" t="s">
        <v>361</v>
      </c>
      <c r="J22" s="0" t="s">
        <v>362</v>
      </c>
      <c r="K22" s="0" t="s">
        <v>363</v>
      </c>
      <c r="L22" s="0" t="n">
        <v>1339</v>
      </c>
      <c r="N22" s="0" t="n">
        <v>1007</v>
      </c>
      <c r="O22" s="0" t="s">
        <v>80</v>
      </c>
      <c r="P22" s="0" t="s">
        <v>80</v>
      </c>
      <c r="Q22" s="0" t="n">
        <v>1</v>
      </c>
      <c r="W22" s="0" t="n">
        <v>0</v>
      </c>
      <c r="X22" s="0" t="n">
        <v>-744383497</v>
      </c>
      <c r="Y22" s="0" t="n">
        <v>0.018</v>
      </c>
      <c r="AA22" s="0" t="n">
        <v>1828.56</v>
      </c>
      <c r="AB22" s="0" t="n">
        <v>0</v>
      </c>
      <c r="AC22" s="0" t="n">
        <v>0</v>
      </c>
      <c r="AD22" s="0" t="n">
        <v>0</v>
      </c>
      <c r="AE22" s="0" t="n">
        <v>1828.56</v>
      </c>
      <c r="AF22" s="0" t="n">
        <v>0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0.018</v>
      </c>
      <c r="AV22" s="0" t="n">
        <v>0</v>
      </c>
      <c r="AW22" s="0" t="n">
        <v>2</v>
      </c>
      <c r="AX22" s="0" t="n">
        <v>41518538</v>
      </c>
      <c r="AY22" s="0" t="n">
        <v>1</v>
      </c>
      <c r="AZ22" s="0" t="n">
        <v>0</v>
      </c>
      <c r="BA22" s="0" t="n">
        <v>18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44</f>
        <v>0</v>
      </c>
      <c r="CY22" s="0" t="n">
        <f aca="false">AA22</f>
        <v>1828.56</v>
      </c>
      <c r="CZ22" s="0" t="n">
        <f aca="false">AE22</f>
        <v>1828.56</v>
      </c>
      <c r="DA22" s="0" t="n">
        <f aca="false">AI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44)</f>
        <v>44</v>
      </c>
      <c r="B23" s="0" t="n">
        <v>41518254</v>
      </c>
      <c r="C23" s="0" t="n">
        <v>41518523</v>
      </c>
      <c r="D23" s="0" t="n">
        <v>0</v>
      </c>
      <c r="E23" s="0" t="n">
        <v>1</v>
      </c>
      <c r="F23" s="0" t="n">
        <v>1</v>
      </c>
      <c r="G23" s="0" t="n">
        <v>34959076</v>
      </c>
      <c r="H23" s="0" t="n">
        <v>3</v>
      </c>
      <c r="I23" s="0" t="s">
        <v>364</v>
      </c>
      <c r="J23" s="0" t="s">
        <v>365</v>
      </c>
      <c r="K23" s="0" t="s">
        <v>366</v>
      </c>
      <c r="L23" s="0" t="n">
        <v>1339</v>
      </c>
      <c r="N23" s="0" t="n">
        <v>1007</v>
      </c>
      <c r="O23" s="0" t="s">
        <v>80</v>
      </c>
      <c r="P23" s="0" t="s">
        <v>80</v>
      </c>
      <c r="Q23" s="0" t="n">
        <v>1</v>
      </c>
      <c r="W23" s="0" t="n">
        <v>0</v>
      </c>
      <c r="X23" s="0" t="n">
        <v>-1465408360</v>
      </c>
      <c r="Y23" s="0" t="n">
        <v>0.3</v>
      </c>
      <c r="AA23" s="0" t="n">
        <v>2472.13</v>
      </c>
      <c r="AB23" s="0" t="n">
        <v>0</v>
      </c>
      <c r="AC23" s="0" t="n">
        <v>0</v>
      </c>
      <c r="AD23" s="0" t="n">
        <v>0</v>
      </c>
      <c r="AE23" s="0" t="n">
        <v>2472.13</v>
      </c>
      <c r="AF23" s="0" t="n">
        <v>0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0</v>
      </c>
      <c r="AQ23" s="0" t="n">
        <v>0</v>
      </c>
      <c r="AR23" s="0" t="n">
        <v>0</v>
      </c>
      <c r="AT23" s="0" t="n">
        <v>0.3</v>
      </c>
      <c r="AV23" s="0" t="n">
        <v>0</v>
      </c>
      <c r="AW23" s="0" t="n">
        <v>2</v>
      </c>
      <c r="AX23" s="0" t="n">
        <v>41518539</v>
      </c>
      <c r="AY23" s="0" t="n">
        <v>1</v>
      </c>
      <c r="AZ23" s="0" t="n">
        <v>0</v>
      </c>
      <c r="BA23" s="0" t="n">
        <v>19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44</f>
        <v>0</v>
      </c>
      <c r="CY23" s="0" t="n">
        <f aca="false">AA23</f>
        <v>2472.13</v>
      </c>
      <c r="CZ23" s="0" t="n">
        <f aca="false">AE23</f>
        <v>2472.13</v>
      </c>
      <c r="DA23" s="0" t="n">
        <f aca="false">AI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44)</f>
        <v>44</v>
      </c>
      <c r="B24" s="0" t="n">
        <v>41518254</v>
      </c>
      <c r="C24" s="0" t="n">
        <v>41518523</v>
      </c>
      <c r="D24" s="0" t="n">
        <v>0</v>
      </c>
      <c r="E24" s="0" t="n">
        <v>1</v>
      </c>
      <c r="F24" s="0" t="n">
        <v>1</v>
      </c>
      <c r="G24" s="0" t="n">
        <v>34959076</v>
      </c>
      <c r="H24" s="0" t="n">
        <v>3</v>
      </c>
      <c r="I24" s="0" t="s">
        <v>367</v>
      </c>
      <c r="J24" s="0" t="s">
        <v>368</v>
      </c>
      <c r="K24" s="0" t="s">
        <v>369</v>
      </c>
      <c r="L24" s="0" t="n">
        <v>1348</v>
      </c>
      <c r="N24" s="0" t="n">
        <v>1009</v>
      </c>
      <c r="O24" s="0" t="s">
        <v>133</v>
      </c>
      <c r="P24" s="0" t="s">
        <v>133</v>
      </c>
      <c r="Q24" s="0" t="n">
        <v>1000</v>
      </c>
      <c r="W24" s="0" t="n">
        <v>0</v>
      </c>
      <c r="X24" s="0" t="n">
        <v>-585987528</v>
      </c>
      <c r="Y24" s="0" t="n">
        <v>0.0054</v>
      </c>
      <c r="AA24" s="0" t="n">
        <v>9098.51</v>
      </c>
      <c r="AB24" s="0" t="n">
        <v>0</v>
      </c>
      <c r="AC24" s="0" t="n">
        <v>0</v>
      </c>
      <c r="AD24" s="0" t="n">
        <v>0</v>
      </c>
      <c r="AE24" s="0" t="n">
        <v>9098.51</v>
      </c>
      <c r="AF24" s="0" t="n">
        <v>0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0</v>
      </c>
      <c r="AQ24" s="0" t="n">
        <v>0</v>
      </c>
      <c r="AR24" s="0" t="n">
        <v>0</v>
      </c>
      <c r="AT24" s="0" t="n">
        <v>0.0054</v>
      </c>
      <c r="AV24" s="0" t="n">
        <v>0</v>
      </c>
      <c r="AW24" s="0" t="n">
        <v>2</v>
      </c>
      <c r="AX24" s="0" t="n">
        <v>41518540</v>
      </c>
      <c r="AY24" s="0" t="n">
        <v>1</v>
      </c>
      <c r="AZ24" s="0" t="n">
        <v>0</v>
      </c>
      <c r="BA24" s="0" t="n">
        <v>2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44</f>
        <v>0</v>
      </c>
      <c r="CY24" s="0" t="n">
        <f aca="false">AA24</f>
        <v>9098.51</v>
      </c>
      <c r="CZ24" s="0" t="n">
        <f aca="false">AE24</f>
        <v>9098.51</v>
      </c>
      <c r="DA24" s="0" t="n">
        <f aca="false">AI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44)</f>
        <v>44</v>
      </c>
      <c r="B25" s="0" t="n">
        <v>41518254</v>
      </c>
      <c r="C25" s="0" t="n">
        <v>41518523</v>
      </c>
      <c r="D25" s="0" t="n">
        <v>35058768</v>
      </c>
      <c r="E25" s="0" t="n">
        <v>1</v>
      </c>
      <c r="F25" s="0" t="n">
        <v>1</v>
      </c>
      <c r="G25" s="0" t="n">
        <v>34959076</v>
      </c>
      <c r="H25" s="0" t="n">
        <v>3</v>
      </c>
      <c r="I25" s="0" t="s">
        <v>147</v>
      </c>
      <c r="J25" s="0" t="s">
        <v>149</v>
      </c>
      <c r="K25" s="0" t="s">
        <v>148</v>
      </c>
      <c r="L25" s="0" t="n">
        <v>1339</v>
      </c>
      <c r="N25" s="0" t="n">
        <v>1007</v>
      </c>
      <c r="O25" s="0" t="s">
        <v>80</v>
      </c>
      <c r="P25" s="0" t="s">
        <v>80</v>
      </c>
      <c r="Q25" s="0" t="n">
        <v>1</v>
      </c>
      <c r="W25" s="0" t="n">
        <v>0</v>
      </c>
      <c r="X25" s="0" t="n">
        <v>412444006</v>
      </c>
      <c r="Y25" s="0" t="n">
        <v>0.416</v>
      </c>
      <c r="AA25" s="0" t="n">
        <v>3707.89</v>
      </c>
      <c r="AB25" s="0" t="n">
        <v>0</v>
      </c>
      <c r="AC25" s="0" t="n">
        <v>0</v>
      </c>
      <c r="AD25" s="0" t="n">
        <v>0</v>
      </c>
      <c r="AE25" s="0" t="n">
        <v>517.14</v>
      </c>
      <c r="AF25" s="0" t="n">
        <v>0</v>
      </c>
      <c r="AG25" s="0" t="n">
        <v>0</v>
      </c>
      <c r="AH25" s="0" t="n">
        <v>0</v>
      </c>
      <c r="AI25" s="0" t="n">
        <v>7.17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T25" s="0" t="n">
        <v>0.416</v>
      </c>
      <c r="AV25" s="0" t="n">
        <v>0</v>
      </c>
      <c r="AW25" s="0" t="n">
        <v>1</v>
      </c>
      <c r="AX25" s="0" t="n">
        <v>-1</v>
      </c>
      <c r="AY25" s="0" t="n">
        <v>0</v>
      </c>
      <c r="AZ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44</f>
        <v>0</v>
      </c>
      <c r="CY25" s="0" t="n">
        <f aca="false">AA25</f>
        <v>3707.89</v>
      </c>
      <c r="CZ25" s="0" t="n">
        <f aca="false">AE25</f>
        <v>517.14</v>
      </c>
      <c r="DA25" s="0" t="n">
        <f aca="false">AI25</f>
        <v>7.17</v>
      </c>
      <c r="DB25" s="0" t="n">
        <v>0</v>
      </c>
    </row>
    <row r="26" customFormat="false" ht="12.75" hidden="false" customHeight="false" outlineLevel="0" collapsed="false">
      <c r="A26" s="0" t="n">
        <f aca="false">ROW(Source!A80)</f>
        <v>80</v>
      </c>
      <c r="B26" s="0" t="n">
        <v>41518254</v>
      </c>
      <c r="C26" s="0" t="n">
        <v>41518547</v>
      </c>
      <c r="D26" s="0" t="n">
        <v>0</v>
      </c>
      <c r="E26" s="0" t="n">
        <v>1</v>
      </c>
      <c r="F26" s="0" t="n">
        <v>1</v>
      </c>
      <c r="G26" s="0" t="n">
        <v>34959076</v>
      </c>
      <c r="H26" s="0" t="n">
        <v>3</v>
      </c>
      <c r="I26" s="0" t="s">
        <v>78</v>
      </c>
      <c r="J26" s="0" t="s">
        <v>340</v>
      </c>
      <c r="K26" s="0" t="s">
        <v>341</v>
      </c>
      <c r="L26" s="0" t="n">
        <v>1339</v>
      </c>
      <c r="N26" s="0" t="n">
        <v>1007</v>
      </c>
      <c r="O26" s="0" t="s">
        <v>80</v>
      </c>
      <c r="P26" s="0" t="s">
        <v>80</v>
      </c>
      <c r="Q26" s="0" t="n">
        <v>1</v>
      </c>
      <c r="W26" s="0" t="n">
        <v>0</v>
      </c>
      <c r="X26" s="0" t="n">
        <v>-419971176</v>
      </c>
      <c r="Y26" s="0" t="n">
        <v>7.796868</v>
      </c>
      <c r="AA26" s="0" t="n">
        <v>104.99</v>
      </c>
      <c r="AB26" s="0" t="n">
        <v>0</v>
      </c>
      <c r="AC26" s="0" t="n">
        <v>0</v>
      </c>
      <c r="AD26" s="0" t="n">
        <v>0</v>
      </c>
      <c r="AE26" s="0" t="n">
        <v>104.99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T26" s="0" t="n">
        <v>7.796868</v>
      </c>
      <c r="AV26" s="0" t="n">
        <v>0</v>
      </c>
      <c r="AW26" s="0" t="n">
        <v>1</v>
      </c>
      <c r="AX26" s="0" t="n">
        <v>-1</v>
      </c>
      <c r="AY26" s="0" t="n">
        <v>0</v>
      </c>
      <c r="AZ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80</f>
        <v>4.958808048</v>
      </c>
      <c r="CY26" s="0" t="n">
        <f aca="false">AA26</f>
        <v>104.99</v>
      </c>
      <c r="CZ26" s="0" t="n">
        <f aca="false">AE26</f>
        <v>104.99</v>
      </c>
      <c r="DA26" s="0" t="n">
        <f aca="false">AI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81)</f>
        <v>81</v>
      </c>
      <c r="B27" s="0" t="n">
        <v>41518254</v>
      </c>
      <c r="C27" s="0" t="n">
        <v>41518550</v>
      </c>
      <c r="D27" s="0" t="n">
        <v>0</v>
      </c>
      <c r="E27" s="0" t="n">
        <v>1</v>
      </c>
      <c r="F27" s="0" t="n">
        <v>1</v>
      </c>
      <c r="G27" s="0" t="n">
        <v>34959076</v>
      </c>
      <c r="H27" s="0" t="n">
        <v>3</v>
      </c>
      <c r="I27" s="0" t="s">
        <v>78</v>
      </c>
      <c r="J27" s="0" t="s">
        <v>340</v>
      </c>
      <c r="K27" s="0" t="s">
        <v>341</v>
      </c>
      <c r="L27" s="0" t="n">
        <v>1339</v>
      </c>
      <c r="N27" s="0" t="n">
        <v>1007</v>
      </c>
      <c r="O27" s="0" t="s">
        <v>80</v>
      </c>
      <c r="P27" s="0" t="s">
        <v>80</v>
      </c>
      <c r="Q27" s="0" t="n">
        <v>1</v>
      </c>
      <c r="W27" s="0" t="n">
        <v>0</v>
      </c>
      <c r="X27" s="0" t="n">
        <v>-419971176</v>
      </c>
      <c r="Y27" s="0" t="n">
        <v>7.796868</v>
      </c>
      <c r="AA27" s="0" t="n">
        <v>104.99</v>
      </c>
      <c r="AB27" s="0" t="n">
        <v>0</v>
      </c>
      <c r="AC27" s="0" t="n">
        <v>0</v>
      </c>
      <c r="AD27" s="0" t="n">
        <v>0</v>
      </c>
      <c r="AE27" s="0" t="n">
        <v>104.99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T27" s="0" t="n">
        <v>7.796868</v>
      </c>
      <c r="AV27" s="0" t="n">
        <v>0</v>
      </c>
      <c r="AW27" s="0" t="n">
        <v>1</v>
      </c>
      <c r="AX27" s="0" t="n">
        <v>-1</v>
      </c>
      <c r="AY27" s="0" t="n">
        <v>0</v>
      </c>
      <c r="AZ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81</f>
        <v>0</v>
      </c>
      <c r="CY27" s="0" t="n">
        <f aca="false">AA27</f>
        <v>104.99</v>
      </c>
      <c r="CZ27" s="0" t="n">
        <f aca="false">AE27</f>
        <v>104.99</v>
      </c>
      <c r="DA27" s="0" t="n">
        <f aca="false">AI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85)</f>
        <v>85</v>
      </c>
      <c r="B28" s="0" t="n">
        <v>41518254</v>
      </c>
      <c r="C28" s="0" t="n">
        <v>41518560</v>
      </c>
      <c r="D28" s="0" t="n">
        <v>34984826</v>
      </c>
      <c r="E28" s="0" t="n">
        <v>34959076</v>
      </c>
      <c r="F28" s="0" t="n">
        <v>1</v>
      </c>
      <c r="G28" s="0" t="n">
        <v>34959076</v>
      </c>
      <c r="H28" s="0" t="n">
        <v>1</v>
      </c>
      <c r="I28" s="0" t="s">
        <v>337</v>
      </c>
      <c r="K28" s="0" t="s">
        <v>338</v>
      </c>
      <c r="L28" s="0" t="n">
        <v>1191</v>
      </c>
      <c r="N28" s="0" t="n">
        <v>1013</v>
      </c>
      <c r="O28" s="0" t="s">
        <v>339</v>
      </c>
      <c r="P28" s="0" t="s">
        <v>339</v>
      </c>
      <c r="Q28" s="0" t="n">
        <v>1</v>
      </c>
      <c r="W28" s="0" t="n">
        <v>0</v>
      </c>
      <c r="X28" s="0" t="n">
        <v>476480486</v>
      </c>
      <c r="Y28" s="0" t="n">
        <v>34.224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1</v>
      </c>
      <c r="AJ28" s="0" t="n">
        <v>1</v>
      </c>
      <c r="AK28" s="0" t="n">
        <v>1</v>
      </c>
      <c r="AL28" s="0" t="n">
        <v>1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24.8</v>
      </c>
      <c r="AU28" s="0" t="s">
        <v>71</v>
      </c>
      <c r="AV28" s="0" t="n">
        <v>1</v>
      </c>
      <c r="AW28" s="0" t="n">
        <v>2</v>
      </c>
      <c r="AX28" s="0" t="n">
        <v>41518562</v>
      </c>
      <c r="AY28" s="0" t="n">
        <v>1</v>
      </c>
      <c r="AZ28" s="0" t="n">
        <v>0</v>
      </c>
      <c r="BA28" s="0" t="n">
        <v>3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85</f>
        <v>494.450692416</v>
      </c>
      <c r="CY28" s="0" t="n">
        <f aca="false">AD28</f>
        <v>0</v>
      </c>
      <c r="CZ28" s="0" t="n">
        <f aca="false">AH28</f>
        <v>0</v>
      </c>
      <c r="DA28" s="0" t="n">
        <f aca="false">AL28</f>
        <v>1</v>
      </c>
      <c r="DB28" s="0" t="n">
        <v>0</v>
      </c>
    </row>
    <row r="29" customFormat="false" ht="12.75" hidden="false" customHeight="false" outlineLevel="0" collapsed="false">
      <c r="A29" s="0" t="n">
        <f aca="false">ROW(Source!A86)</f>
        <v>86</v>
      </c>
      <c r="B29" s="0" t="n">
        <v>41518254</v>
      </c>
      <c r="C29" s="0" t="n">
        <v>41518563</v>
      </c>
      <c r="D29" s="0" t="n">
        <v>34984826</v>
      </c>
      <c r="E29" s="0" t="n">
        <v>34959076</v>
      </c>
      <c r="F29" s="0" t="n">
        <v>1</v>
      </c>
      <c r="G29" s="0" t="n">
        <v>34959076</v>
      </c>
      <c r="H29" s="0" t="n">
        <v>1</v>
      </c>
      <c r="I29" s="0" t="s">
        <v>337</v>
      </c>
      <c r="K29" s="0" t="s">
        <v>338</v>
      </c>
      <c r="L29" s="0" t="n">
        <v>1191</v>
      </c>
      <c r="N29" s="0" t="n">
        <v>1013</v>
      </c>
      <c r="O29" s="0" t="s">
        <v>339</v>
      </c>
      <c r="P29" s="0" t="s">
        <v>339</v>
      </c>
      <c r="Q29" s="0" t="n">
        <v>1</v>
      </c>
      <c r="W29" s="0" t="n">
        <v>0</v>
      </c>
      <c r="X29" s="0" t="n">
        <v>476480486</v>
      </c>
      <c r="Y29" s="0" t="n">
        <v>34.224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1</v>
      </c>
      <c r="AJ29" s="0" t="n">
        <v>1</v>
      </c>
      <c r="AK29" s="0" t="n">
        <v>1</v>
      </c>
      <c r="AL29" s="0" t="n">
        <v>1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24.8</v>
      </c>
      <c r="AU29" s="0" t="s">
        <v>71</v>
      </c>
      <c r="AV29" s="0" t="n">
        <v>1</v>
      </c>
      <c r="AW29" s="0" t="n">
        <v>2</v>
      </c>
      <c r="AX29" s="0" t="n">
        <v>41518565</v>
      </c>
      <c r="AY29" s="0" t="n">
        <v>1</v>
      </c>
      <c r="AZ29" s="0" t="n">
        <v>0</v>
      </c>
      <c r="BA29" s="0" t="n">
        <v>31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86</f>
        <v>286.9477056</v>
      </c>
      <c r="CY29" s="0" t="n">
        <f aca="false">AD29</f>
        <v>0</v>
      </c>
      <c r="CZ29" s="0" t="n">
        <f aca="false">AH29</f>
        <v>0</v>
      </c>
      <c r="DA29" s="0" t="n">
        <f aca="false">AL29</f>
        <v>1</v>
      </c>
      <c r="DB29" s="0" t="n">
        <v>0</v>
      </c>
    </row>
    <row r="30" customFormat="false" ht="12.75" hidden="false" customHeight="false" outlineLevel="0" collapsed="false">
      <c r="A30" s="0" t="n">
        <f aca="false">ROW(Source!A87)</f>
        <v>87</v>
      </c>
      <c r="B30" s="0" t="n">
        <v>41518254</v>
      </c>
      <c r="C30" s="0" t="n">
        <v>41518566</v>
      </c>
      <c r="D30" s="0" t="n">
        <v>34984826</v>
      </c>
      <c r="E30" s="0" t="n">
        <v>34959076</v>
      </c>
      <c r="F30" s="0" t="n">
        <v>1</v>
      </c>
      <c r="G30" s="0" t="n">
        <v>34959076</v>
      </c>
      <c r="H30" s="0" t="n">
        <v>1</v>
      </c>
      <c r="I30" s="0" t="s">
        <v>337</v>
      </c>
      <c r="K30" s="0" t="s">
        <v>338</v>
      </c>
      <c r="L30" s="0" t="n">
        <v>1191</v>
      </c>
      <c r="N30" s="0" t="n">
        <v>1013</v>
      </c>
      <c r="O30" s="0" t="s">
        <v>339</v>
      </c>
      <c r="P30" s="0" t="s">
        <v>339</v>
      </c>
      <c r="Q30" s="0" t="n">
        <v>1</v>
      </c>
      <c r="W30" s="0" t="n">
        <v>0</v>
      </c>
      <c r="X30" s="0" t="n">
        <v>476480486</v>
      </c>
      <c r="Y30" s="0" t="n">
        <v>34.224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24.8</v>
      </c>
      <c r="AU30" s="0" t="s">
        <v>71</v>
      </c>
      <c r="AV30" s="0" t="n">
        <v>1</v>
      </c>
      <c r="AW30" s="0" t="n">
        <v>2</v>
      </c>
      <c r="AX30" s="0" t="n">
        <v>41518568</v>
      </c>
      <c r="AY30" s="0" t="n">
        <v>1</v>
      </c>
      <c r="AZ30" s="0" t="n">
        <v>0</v>
      </c>
      <c r="BA30" s="0" t="n">
        <v>32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87</f>
        <v>0</v>
      </c>
      <c r="CY30" s="0" t="n">
        <f aca="false">AD30</f>
        <v>0</v>
      </c>
      <c r="CZ30" s="0" t="n">
        <f aca="false">AH30</f>
        <v>0</v>
      </c>
      <c r="DA30" s="0" t="n">
        <f aca="false">AL30</f>
        <v>1</v>
      </c>
      <c r="DB30" s="0" t="n">
        <v>0</v>
      </c>
    </row>
    <row r="31" customFormat="false" ht="12.75" hidden="false" customHeight="false" outlineLevel="0" collapsed="false">
      <c r="A31" s="0" t="n">
        <f aca="false">ROW(Source!A89)</f>
        <v>89</v>
      </c>
      <c r="B31" s="0" t="n">
        <v>41518254</v>
      </c>
      <c r="C31" s="0" t="n">
        <v>41518572</v>
      </c>
      <c r="D31" s="0" t="n">
        <v>34984826</v>
      </c>
      <c r="E31" s="0" t="n">
        <v>34959076</v>
      </c>
      <c r="F31" s="0" t="n">
        <v>1</v>
      </c>
      <c r="G31" s="0" t="n">
        <v>34959076</v>
      </c>
      <c r="H31" s="0" t="n">
        <v>1</v>
      </c>
      <c r="I31" s="0" t="s">
        <v>337</v>
      </c>
      <c r="K31" s="0" t="s">
        <v>338</v>
      </c>
      <c r="L31" s="0" t="n">
        <v>1191</v>
      </c>
      <c r="N31" s="0" t="n">
        <v>1013</v>
      </c>
      <c r="O31" s="0" t="s">
        <v>339</v>
      </c>
      <c r="P31" s="0" t="s">
        <v>339</v>
      </c>
      <c r="Q31" s="0" t="n">
        <v>1</v>
      </c>
      <c r="W31" s="0" t="n">
        <v>0</v>
      </c>
      <c r="X31" s="0" t="n">
        <v>476480486</v>
      </c>
      <c r="Y31" s="0" t="n">
        <v>15.18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1</v>
      </c>
      <c r="AJ31" s="0" t="n">
        <v>1</v>
      </c>
      <c r="AK31" s="0" t="n">
        <v>1</v>
      </c>
      <c r="AL31" s="0" t="n">
        <v>1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11</v>
      </c>
      <c r="AU31" s="0" t="s">
        <v>71</v>
      </c>
      <c r="AV31" s="0" t="n">
        <v>1</v>
      </c>
      <c r="AW31" s="0" t="n">
        <v>2</v>
      </c>
      <c r="AX31" s="0" t="n">
        <v>41518574</v>
      </c>
      <c r="AY31" s="0" t="n">
        <v>1</v>
      </c>
      <c r="AZ31" s="0" t="n">
        <v>0</v>
      </c>
      <c r="BA31" s="0" t="n">
        <v>35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89</f>
        <v>0</v>
      </c>
      <c r="CY31" s="0" t="n">
        <f aca="false">AD31</f>
        <v>0</v>
      </c>
      <c r="CZ31" s="0" t="n">
        <f aca="false">AH31</f>
        <v>0</v>
      </c>
      <c r="DA31" s="0" t="n">
        <f aca="false">AL31</f>
        <v>1</v>
      </c>
      <c r="DB31" s="0" t="n">
        <v>0</v>
      </c>
    </row>
    <row r="32" customFormat="false" ht="12.75" hidden="false" customHeight="false" outlineLevel="0" collapsed="false">
      <c r="A32" s="0" t="n">
        <f aca="false">ROW(Source!A90)</f>
        <v>90</v>
      </c>
      <c r="B32" s="0" t="n">
        <v>41518254</v>
      </c>
      <c r="C32" s="0" t="n">
        <v>41518575</v>
      </c>
      <c r="D32" s="0" t="n">
        <v>34984826</v>
      </c>
      <c r="E32" s="0" t="n">
        <v>34959076</v>
      </c>
      <c r="F32" s="0" t="n">
        <v>1</v>
      </c>
      <c r="G32" s="0" t="n">
        <v>34959076</v>
      </c>
      <c r="H32" s="0" t="n">
        <v>1</v>
      </c>
      <c r="I32" s="0" t="s">
        <v>337</v>
      </c>
      <c r="K32" s="0" t="s">
        <v>338</v>
      </c>
      <c r="L32" s="0" t="n">
        <v>1191</v>
      </c>
      <c r="N32" s="0" t="n">
        <v>1013</v>
      </c>
      <c r="O32" s="0" t="s">
        <v>339</v>
      </c>
      <c r="P32" s="0" t="s">
        <v>339</v>
      </c>
      <c r="Q32" s="0" t="n">
        <v>1</v>
      </c>
      <c r="W32" s="0" t="n">
        <v>0</v>
      </c>
      <c r="X32" s="0" t="n">
        <v>476480486</v>
      </c>
      <c r="Y32" s="0" t="n">
        <v>15.18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1</v>
      </c>
      <c r="AJ32" s="0" t="n">
        <v>1</v>
      </c>
      <c r="AK32" s="0" t="n">
        <v>1</v>
      </c>
      <c r="AL32" s="0" t="n">
        <v>1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11</v>
      </c>
      <c r="AU32" s="0" t="s">
        <v>71</v>
      </c>
      <c r="AV32" s="0" t="n">
        <v>1</v>
      </c>
      <c r="AW32" s="0" t="n">
        <v>2</v>
      </c>
      <c r="AX32" s="0" t="n">
        <v>41518577</v>
      </c>
      <c r="AY32" s="0" t="n">
        <v>1</v>
      </c>
      <c r="AZ32" s="0" t="n">
        <v>0</v>
      </c>
      <c r="BA32" s="0" t="n">
        <v>36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90</f>
        <v>0</v>
      </c>
      <c r="CY32" s="0" t="n">
        <f aca="false">AD32</f>
        <v>0</v>
      </c>
      <c r="CZ32" s="0" t="n">
        <f aca="false">AH32</f>
        <v>0</v>
      </c>
      <c r="DA32" s="0" t="n">
        <f aca="false">AL32</f>
        <v>1</v>
      </c>
      <c r="DB32" s="0" t="n">
        <v>0</v>
      </c>
    </row>
    <row r="33" customFormat="false" ht="12.75" hidden="false" customHeight="false" outlineLevel="0" collapsed="false">
      <c r="A33" s="0" t="n">
        <f aca="false">ROW(Source!A92)</f>
        <v>92</v>
      </c>
      <c r="B33" s="0" t="n">
        <v>41518254</v>
      </c>
      <c r="C33" s="0" t="n">
        <v>41518579</v>
      </c>
      <c r="D33" s="0" t="n">
        <v>34984826</v>
      </c>
      <c r="E33" s="0" t="n">
        <v>34959076</v>
      </c>
      <c r="F33" s="0" t="n">
        <v>1</v>
      </c>
      <c r="G33" s="0" t="n">
        <v>34959076</v>
      </c>
      <c r="H33" s="0" t="n">
        <v>1</v>
      </c>
      <c r="I33" s="0" t="s">
        <v>337</v>
      </c>
      <c r="K33" s="0" t="s">
        <v>338</v>
      </c>
      <c r="L33" s="0" t="n">
        <v>1191</v>
      </c>
      <c r="N33" s="0" t="n">
        <v>1013</v>
      </c>
      <c r="O33" s="0" t="s">
        <v>339</v>
      </c>
      <c r="P33" s="0" t="s">
        <v>339</v>
      </c>
      <c r="Q33" s="0" t="n">
        <v>1</v>
      </c>
      <c r="W33" s="0" t="n">
        <v>0</v>
      </c>
      <c r="X33" s="0" t="n">
        <v>476480486</v>
      </c>
      <c r="Y33" s="0" t="n">
        <v>8.2386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1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5.97</v>
      </c>
      <c r="AU33" s="0" t="s">
        <v>71</v>
      </c>
      <c r="AV33" s="0" t="n">
        <v>1</v>
      </c>
      <c r="AW33" s="0" t="n">
        <v>2</v>
      </c>
      <c r="AX33" s="0" t="n">
        <v>41518581</v>
      </c>
      <c r="AY33" s="0" t="n">
        <v>1</v>
      </c>
      <c r="AZ33" s="0" t="n">
        <v>0</v>
      </c>
      <c r="BA33" s="0" t="n">
        <v>37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92</f>
        <v>0</v>
      </c>
      <c r="CY33" s="0" t="n">
        <f aca="false">AD33</f>
        <v>0</v>
      </c>
      <c r="CZ33" s="0" t="n">
        <f aca="false">AH33</f>
        <v>0</v>
      </c>
      <c r="DA33" s="0" t="n">
        <f aca="false">AL33</f>
        <v>1</v>
      </c>
      <c r="DB33" s="0" t="n">
        <v>0</v>
      </c>
    </row>
    <row r="34" customFormat="false" ht="12.75" hidden="false" customHeight="false" outlineLevel="0" collapsed="false">
      <c r="A34" s="0" t="n">
        <f aca="false">ROW(Source!A94)</f>
        <v>94</v>
      </c>
      <c r="B34" s="0" t="n">
        <v>41518254</v>
      </c>
      <c r="C34" s="0" t="n">
        <v>41518583</v>
      </c>
      <c r="D34" s="0" t="n">
        <v>34984826</v>
      </c>
      <c r="E34" s="0" t="n">
        <v>34959076</v>
      </c>
      <c r="F34" s="0" t="n">
        <v>1</v>
      </c>
      <c r="G34" s="0" t="n">
        <v>34959076</v>
      </c>
      <c r="H34" s="0" t="n">
        <v>1</v>
      </c>
      <c r="I34" s="0" t="s">
        <v>337</v>
      </c>
      <c r="K34" s="0" t="s">
        <v>338</v>
      </c>
      <c r="L34" s="0" t="n">
        <v>1191</v>
      </c>
      <c r="N34" s="0" t="n">
        <v>1013</v>
      </c>
      <c r="O34" s="0" t="s">
        <v>339</v>
      </c>
      <c r="P34" s="0" t="s">
        <v>339</v>
      </c>
      <c r="Q34" s="0" t="n">
        <v>1</v>
      </c>
      <c r="W34" s="0" t="n">
        <v>0</v>
      </c>
      <c r="X34" s="0" t="n">
        <v>476480486</v>
      </c>
      <c r="Y34" s="0" t="n">
        <v>8.2386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1</v>
      </c>
      <c r="AJ34" s="0" t="n">
        <v>1</v>
      </c>
      <c r="AK34" s="0" t="n">
        <v>1</v>
      </c>
      <c r="AL34" s="0" t="n">
        <v>1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5.97</v>
      </c>
      <c r="AU34" s="0" t="s">
        <v>71</v>
      </c>
      <c r="AV34" s="0" t="n">
        <v>1</v>
      </c>
      <c r="AW34" s="0" t="n">
        <v>2</v>
      </c>
      <c r="AX34" s="0" t="n">
        <v>41518585</v>
      </c>
      <c r="AY34" s="0" t="n">
        <v>1</v>
      </c>
      <c r="AZ34" s="0" t="n">
        <v>0</v>
      </c>
      <c r="BA34" s="0" t="n">
        <v>38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94</f>
        <v>0</v>
      </c>
      <c r="CY34" s="0" t="n">
        <f aca="false">AD34</f>
        <v>0</v>
      </c>
      <c r="CZ34" s="0" t="n">
        <f aca="false">AH34</f>
        <v>0</v>
      </c>
      <c r="DA34" s="0" t="n">
        <f aca="false">AL34</f>
        <v>1</v>
      </c>
      <c r="DB34" s="0" t="n">
        <v>0</v>
      </c>
    </row>
    <row r="35" customFormat="false" ht="12.75" hidden="false" customHeight="false" outlineLevel="0" collapsed="false">
      <c r="A35" s="0" t="n">
        <f aca="false">ROW(Source!A96)</f>
        <v>96</v>
      </c>
      <c r="B35" s="0" t="n">
        <v>41518254</v>
      </c>
      <c r="C35" s="0" t="n">
        <v>41518587</v>
      </c>
      <c r="D35" s="0" t="n">
        <v>35040949</v>
      </c>
      <c r="E35" s="0" t="n">
        <v>1</v>
      </c>
      <c r="F35" s="0" t="n">
        <v>1</v>
      </c>
      <c r="G35" s="0" t="n">
        <v>34959076</v>
      </c>
      <c r="H35" s="0" t="n">
        <v>3</v>
      </c>
      <c r="I35" s="0" t="s">
        <v>250</v>
      </c>
      <c r="J35" s="0" t="s">
        <v>252</v>
      </c>
      <c r="K35" s="0" t="s">
        <v>251</v>
      </c>
      <c r="L35" s="0" t="n">
        <v>1354</v>
      </c>
      <c r="N35" s="0" t="n">
        <v>1010</v>
      </c>
      <c r="O35" s="0" t="s">
        <v>120</v>
      </c>
      <c r="P35" s="0" t="s">
        <v>120</v>
      </c>
      <c r="Q35" s="0" t="n">
        <v>1</v>
      </c>
      <c r="W35" s="0" t="n">
        <v>0</v>
      </c>
      <c r="X35" s="0" t="n">
        <v>-1494779997</v>
      </c>
      <c r="Y35" s="0" t="n">
        <v>206</v>
      </c>
      <c r="AA35" s="0" t="n">
        <v>50.27</v>
      </c>
      <c r="AB35" s="0" t="n">
        <v>0</v>
      </c>
      <c r="AC35" s="0" t="n">
        <v>0</v>
      </c>
      <c r="AD35" s="0" t="n">
        <v>0</v>
      </c>
      <c r="AE35" s="0" t="n">
        <v>8.82</v>
      </c>
      <c r="AF35" s="0" t="n">
        <v>0</v>
      </c>
      <c r="AG35" s="0" t="n">
        <v>0</v>
      </c>
      <c r="AH35" s="0" t="n">
        <v>0</v>
      </c>
      <c r="AI35" s="0" t="n">
        <v>5.7</v>
      </c>
      <c r="AJ35" s="0" t="n">
        <v>1</v>
      </c>
      <c r="AK35" s="0" t="n">
        <v>1</v>
      </c>
      <c r="AL35" s="0" t="n">
        <v>1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T35" s="0" t="n">
        <v>206</v>
      </c>
      <c r="AV35" s="0" t="n">
        <v>0</v>
      </c>
      <c r="AW35" s="0" t="n">
        <v>1</v>
      </c>
      <c r="AX35" s="0" t="n">
        <v>-1</v>
      </c>
      <c r="AY35" s="0" t="n">
        <v>0</v>
      </c>
      <c r="AZ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96</f>
        <v>131.016</v>
      </c>
      <c r="CY35" s="0" t="n">
        <f aca="false">AA35</f>
        <v>50.27</v>
      </c>
      <c r="CZ35" s="0" t="n">
        <f aca="false">AE35</f>
        <v>8.82</v>
      </c>
      <c r="DA35" s="0" t="n">
        <f aca="false">AI35</f>
        <v>5.7</v>
      </c>
      <c r="DB35" s="0" t="n">
        <v>0</v>
      </c>
    </row>
    <row r="36" customFormat="false" ht="12.75" hidden="false" customHeight="false" outlineLevel="0" collapsed="false">
      <c r="A36" s="0" t="n">
        <f aca="false">ROW(Source!A98)</f>
        <v>98</v>
      </c>
      <c r="B36" s="0" t="n">
        <v>41518254</v>
      </c>
      <c r="C36" s="0" t="n">
        <v>41518593</v>
      </c>
      <c r="D36" s="0" t="n">
        <v>35040949</v>
      </c>
      <c r="E36" s="0" t="n">
        <v>1</v>
      </c>
      <c r="F36" s="0" t="n">
        <v>1</v>
      </c>
      <c r="G36" s="0" t="n">
        <v>34959076</v>
      </c>
      <c r="H36" s="0" t="n">
        <v>3</v>
      </c>
      <c r="I36" s="0" t="s">
        <v>250</v>
      </c>
      <c r="J36" s="0" t="s">
        <v>252</v>
      </c>
      <c r="K36" s="0" t="s">
        <v>251</v>
      </c>
      <c r="L36" s="0" t="n">
        <v>1354</v>
      </c>
      <c r="N36" s="0" t="n">
        <v>1010</v>
      </c>
      <c r="O36" s="0" t="s">
        <v>120</v>
      </c>
      <c r="P36" s="0" t="s">
        <v>120</v>
      </c>
      <c r="Q36" s="0" t="n">
        <v>1</v>
      </c>
      <c r="W36" s="0" t="n">
        <v>0</v>
      </c>
      <c r="X36" s="0" t="n">
        <v>-1494779997</v>
      </c>
      <c r="Y36" s="0" t="n">
        <v>206</v>
      </c>
      <c r="AA36" s="0" t="n">
        <v>50.27</v>
      </c>
      <c r="AB36" s="0" t="n">
        <v>0</v>
      </c>
      <c r="AC36" s="0" t="n">
        <v>0</v>
      </c>
      <c r="AD36" s="0" t="n">
        <v>0</v>
      </c>
      <c r="AE36" s="0" t="n">
        <v>8.82</v>
      </c>
      <c r="AF36" s="0" t="n">
        <v>0</v>
      </c>
      <c r="AG36" s="0" t="n">
        <v>0</v>
      </c>
      <c r="AH36" s="0" t="n">
        <v>0</v>
      </c>
      <c r="AI36" s="0" t="n">
        <v>5.7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T36" s="0" t="n">
        <v>206</v>
      </c>
      <c r="AV36" s="0" t="n">
        <v>0</v>
      </c>
      <c r="AW36" s="0" t="n">
        <v>1</v>
      </c>
      <c r="AX36" s="0" t="n">
        <v>-1</v>
      </c>
      <c r="AY36" s="0" t="n">
        <v>0</v>
      </c>
      <c r="AZ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98</f>
        <v>0</v>
      </c>
      <c r="CY36" s="0" t="n">
        <f aca="false">AA36</f>
        <v>50.27</v>
      </c>
      <c r="CZ36" s="0" t="n">
        <f aca="false">AE36</f>
        <v>8.82</v>
      </c>
      <c r="DA36" s="0" t="n">
        <f aca="false">AI36</f>
        <v>5.7</v>
      </c>
      <c r="DB36" s="0" t="n">
        <v>0</v>
      </c>
    </row>
    <row r="37" customFormat="false" ht="12.75" hidden="false" customHeight="false" outlineLevel="0" collapsed="false">
      <c r="A37" s="0" t="n">
        <f aca="false">ROW(Source!A100)</f>
        <v>100</v>
      </c>
      <c r="B37" s="0" t="n">
        <v>41518254</v>
      </c>
      <c r="C37" s="0" t="n">
        <v>41518599</v>
      </c>
      <c r="D37" s="0" t="n">
        <v>35040949</v>
      </c>
      <c r="E37" s="0" t="n">
        <v>1</v>
      </c>
      <c r="F37" s="0" t="n">
        <v>1</v>
      </c>
      <c r="G37" s="0" t="n">
        <v>34959076</v>
      </c>
      <c r="H37" s="0" t="n">
        <v>3</v>
      </c>
      <c r="I37" s="0" t="s">
        <v>250</v>
      </c>
      <c r="J37" s="0" t="s">
        <v>252</v>
      </c>
      <c r="K37" s="0" t="s">
        <v>251</v>
      </c>
      <c r="L37" s="0" t="n">
        <v>1354</v>
      </c>
      <c r="N37" s="0" t="n">
        <v>1010</v>
      </c>
      <c r="O37" s="0" t="s">
        <v>120</v>
      </c>
      <c r="P37" s="0" t="s">
        <v>120</v>
      </c>
      <c r="Q37" s="0" t="n">
        <v>1</v>
      </c>
      <c r="W37" s="0" t="n">
        <v>0</v>
      </c>
      <c r="X37" s="0" t="n">
        <v>-1494779997</v>
      </c>
      <c r="Y37" s="0" t="n">
        <v>206</v>
      </c>
      <c r="AA37" s="0" t="n">
        <v>50.27</v>
      </c>
      <c r="AB37" s="0" t="n">
        <v>0</v>
      </c>
      <c r="AC37" s="0" t="n">
        <v>0</v>
      </c>
      <c r="AD37" s="0" t="n">
        <v>0</v>
      </c>
      <c r="AE37" s="0" t="n">
        <v>8.82</v>
      </c>
      <c r="AF37" s="0" t="n">
        <v>0</v>
      </c>
      <c r="AG37" s="0" t="n">
        <v>0</v>
      </c>
      <c r="AH37" s="0" t="n">
        <v>0</v>
      </c>
      <c r="AI37" s="0" t="n">
        <v>5.7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T37" s="0" t="n">
        <v>206</v>
      </c>
      <c r="AV37" s="0" t="n">
        <v>0</v>
      </c>
      <c r="AW37" s="0" t="n">
        <v>1</v>
      </c>
      <c r="AX37" s="0" t="n">
        <v>-1</v>
      </c>
      <c r="AY37" s="0" t="n">
        <v>0</v>
      </c>
      <c r="AZ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100</f>
        <v>0</v>
      </c>
      <c r="CY37" s="0" t="n">
        <f aca="false">AA37</f>
        <v>50.27</v>
      </c>
      <c r="CZ37" s="0" t="n">
        <f aca="false">AE37</f>
        <v>8.82</v>
      </c>
      <c r="DA37" s="0" t="n">
        <f aca="false">AI37</f>
        <v>5.7</v>
      </c>
      <c r="DB37" s="0" t="n">
        <v>0</v>
      </c>
    </row>
    <row r="38" customFormat="false" ht="12.75" hidden="false" customHeight="false" outlineLevel="0" collapsed="false">
      <c r="A38" s="0" t="n">
        <f aca="false">ROW(Source!A102)</f>
        <v>102</v>
      </c>
      <c r="B38" s="0" t="n">
        <v>41518254</v>
      </c>
      <c r="C38" s="0" t="n">
        <v>41518605</v>
      </c>
      <c r="D38" s="0" t="n">
        <v>35040949</v>
      </c>
      <c r="E38" s="0" t="n">
        <v>1</v>
      </c>
      <c r="F38" s="0" t="n">
        <v>1</v>
      </c>
      <c r="G38" s="0" t="n">
        <v>34959076</v>
      </c>
      <c r="H38" s="0" t="n">
        <v>3</v>
      </c>
      <c r="I38" s="0" t="s">
        <v>250</v>
      </c>
      <c r="J38" s="0" t="s">
        <v>252</v>
      </c>
      <c r="K38" s="0" t="s">
        <v>251</v>
      </c>
      <c r="L38" s="0" t="n">
        <v>1354</v>
      </c>
      <c r="N38" s="0" t="n">
        <v>1010</v>
      </c>
      <c r="O38" s="0" t="s">
        <v>120</v>
      </c>
      <c r="P38" s="0" t="s">
        <v>120</v>
      </c>
      <c r="Q38" s="0" t="n">
        <v>1</v>
      </c>
      <c r="W38" s="0" t="n">
        <v>0</v>
      </c>
      <c r="X38" s="0" t="n">
        <v>-1494779997</v>
      </c>
      <c r="Y38" s="0" t="n">
        <v>206</v>
      </c>
      <c r="AA38" s="0" t="n">
        <v>50.27</v>
      </c>
      <c r="AB38" s="0" t="n">
        <v>0</v>
      </c>
      <c r="AC38" s="0" t="n">
        <v>0</v>
      </c>
      <c r="AD38" s="0" t="n">
        <v>0</v>
      </c>
      <c r="AE38" s="0" t="n">
        <v>8.82</v>
      </c>
      <c r="AF38" s="0" t="n">
        <v>0</v>
      </c>
      <c r="AG38" s="0" t="n">
        <v>0</v>
      </c>
      <c r="AH38" s="0" t="n">
        <v>0</v>
      </c>
      <c r="AI38" s="0" t="n">
        <v>5.7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T38" s="0" t="n">
        <v>206</v>
      </c>
      <c r="AV38" s="0" t="n">
        <v>0</v>
      </c>
      <c r="AW38" s="0" t="n">
        <v>1</v>
      </c>
      <c r="AX38" s="0" t="n">
        <v>-1</v>
      </c>
      <c r="AY38" s="0" t="n">
        <v>0</v>
      </c>
      <c r="AZ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102</f>
        <v>0</v>
      </c>
      <c r="CY38" s="0" t="n">
        <f aca="false">AA38</f>
        <v>50.27</v>
      </c>
      <c r="CZ38" s="0" t="n">
        <f aca="false">AE38</f>
        <v>8.82</v>
      </c>
      <c r="DA38" s="0" t="n">
        <f aca="false">AI38</f>
        <v>5.7</v>
      </c>
      <c r="DB38" s="0" t="n">
        <v>0</v>
      </c>
    </row>
    <row r="39" customFormat="false" ht="12.75" hidden="false" customHeight="false" outlineLevel="0" collapsed="false">
      <c r="A39" s="0" t="n">
        <f aca="false">ROW(Source!A104)</f>
        <v>104</v>
      </c>
      <c r="B39" s="0" t="n">
        <v>41518254</v>
      </c>
      <c r="C39" s="0" t="n">
        <v>41518611</v>
      </c>
      <c r="D39" s="0" t="n">
        <v>34984826</v>
      </c>
      <c r="E39" s="0" t="n">
        <v>34959076</v>
      </c>
      <c r="F39" s="0" t="n">
        <v>1</v>
      </c>
      <c r="G39" s="0" t="n">
        <v>34959076</v>
      </c>
      <c r="H39" s="0" t="n">
        <v>1</v>
      </c>
      <c r="I39" s="0" t="s">
        <v>337</v>
      </c>
      <c r="K39" s="0" t="s">
        <v>338</v>
      </c>
      <c r="L39" s="0" t="n">
        <v>1191</v>
      </c>
      <c r="N39" s="0" t="n">
        <v>1013</v>
      </c>
      <c r="O39" s="0" t="s">
        <v>339</v>
      </c>
      <c r="P39" s="0" t="s">
        <v>339</v>
      </c>
      <c r="Q39" s="0" t="n">
        <v>1</v>
      </c>
      <c r="W39" s="0" t="n">
        <v>0</v>
      </c>
      <c r="X39" s="0" t="n">
        <v>476480486</v>
      </c>
      <c r="Y39" s="0" t="n">
        <v>22.2732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1</v>
      </c>
      <c r="AJ39" s="0" t="n">
        <v>1</v>
      </c>
      <c r="AK39" s="0" t="n">
        <v>1</v>
      </c>
      <c r="AL39" s="0" t="n">
        <v>1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16.14</v>
      </c>
      <c r="AU39" s="0" t="s">
        <v>71</v>
      </c>
      <c r="AV39" s="0" t="n">
        <v>1</v>
      </c>
      <c r="AW39" s="0" t="n">
        <v>2</v>
      </c>
      <c r="AX39" s="0" t="n">
        <v>41518613</v>
      </c>
      <c r="AY39" s="0" t="n">
        <v>1</v>
      </c>
      <c r="AZ39" s="0" t="n">
        <v>0</v>
      </c>
      <c r="BA39" s="0" t="n">
        <v>4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104</f>
        <v>0</v>
      </c>
      <c r="CY39" s="0" t="n">
        <f aca="false">AD39</f>
        <v>0</v>
      </c>
      <c r="CZ39" s="0" t="n">
        <f aca="false">AH39</f>
        <v>0</v>
      </c>
      <c r="DA39" s="0" t="n">
        <f aca="false">AL39</f>
        <v>1</v>
      </c>
      <c r="DB39" s="0" t="n">
        <v>0</v>
      </c>
    </row>
    <row r="40" customFormat="false" ht="12.75" hidden="false" customHeight="false" outlineLevel="0" collapsed="false">
      <c r="A40" s="0" t="n">
        <f aca="false">ROW(Source!A105)</f>
        <v>105</v>
      </c>
      <c r="B40" s="0" t="n">
        <v>41518254</v>
      </c>
      <c r="C40" s="0" t="n">
        <v>41518615</v>
      </c>
      <c r="D40" s="0" t="n">
        <v>34984826</v>
      </c>
      <c r="E40" s="0" t="n">
        <v>34959076</v>
      </c>
      <c r="F40" s="0" t="n">
        <v>1</v>
      </c>
      <c r="G40" s="0" t="n">
        <v>34959076</v>
      </c>
      <c r="H40" s="0" t="n">
        <v>1</v>
      </c>
      <c r="I40" s="0" t="s">
        <v>337</v>
      </c>
      <c r="K40" s="0" t="s">
        <v>338</v>
      </c>
      <c r="L40" s="0" t="n">
        <v>1191</v>
      </c>
      <c r="N40" s="0" t="n">
        <v>1013</v>
      </c>
      <c r="O40" s="0" t="s">
        <v>339</v>
      </c>
      <c r="P40" s="0" t="s">
        <v>339</v>
      </c>
      <c r="Q40" s="0" t="n">
        <v>1</v>
      </c>
      <c r="W40" s="0" t="n">
        <v>0</v>
      </c>
      <c r="X40" s="0" t="n">
        <v>476480486</v>
      </c>
      <c r="Y40" s="0" t="n">
        <v>22.2732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1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16.14</v>
      </c>
      <c r="AU40" s="0" t="s">
        <v>71</v>
      </c>
      <c r="AV40" s="0" t="n">
        <v>1</v>
      </c>
      <c r="AW40" s="0" t="n">
        <v>2</v>
      </c>
      <c r="AX40" s="0" t="n">
        <v>41518617</v>
      </c>
      <c r="AY40" s="0" t="n">
        <v>1</v>
      </c>
      <c r="AZ40" s="0" t="n">
        <v>0</v>
      </c>
      <c r="BA40" s="0" t="n">
        <v>49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105</f>
        <v>0</v>
      </c>
      <c r="CY40" s="0" t="n">
        <f aca="false">AD40</f>
        <v>0</v>
      </c>
      <c r="CZ40" s="0" t="n">
        <f aca="false">AH40</f>
        <v>0</v>
      </c>
      <c r="DA40" s="0" t="n">
        <f aca="false">AL40</f>
        <v>1</v>
      </c>
      <c r="DB40" s="0" t="n">
        <v>0</v>
      </c>
    </row>
    <row r="41" customFormat="false" ht="12.75" hidden="false" customHeight="false" outlineLevel="0" collapsed="false">
      <c r="A41" s="0" t="n">
        <f aca="false">ROW(Source!A107)</f>
        <v>107</v>
      </c>
      <c r="B41" s="0" t="n">
        <v>41518254</v>
      </c>
      <c r="C41" s="0" t="n">
        <v>41518620</v>
      </c>
      <c r="D41" s="0" t="n">
        <v>34984826</v>
      </c>
      <c r="E41" s="0" t="n">
        <v>34959076</v>
      </c>
      <c r="F41" s="0" t="n">
        <v>1</v>
      </c>
      <c r="G41" s="0" t="n">
        <v>34959076</v>
      </c>
      <c r="H41" s="0" t="n">
        <v>1</v>
      </c>
      <c r="I41" s="0" t="s">
        <v>337</v>
      </c>
      <c r="K41" s="0" t="s">
        <v>338</v>
      </c>
      <c r="L41" s="0" t="n">
        <v>1191</v>
      </c>
      <c r="N41" s="0" t="n">
        <v>1013</v>
      </c>
      <c r="O41" s="0" t="s">
        <v>339</v>
      </c>
      <c r="P41" s="0" t="s">
        <v>339</v>
      </c>
      <c r="Q41" s="0" t="n">
        <v>1</v>
      </c>
      <c r="W41" s="0" t="n">
        <v>0</v>
      </c>
      <c r="X41" s="0" t="n">
        <v>476480486</v>
      </c>
      <c r="Y41" s="0" t="n">
        <v>23.1012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1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16.74</v>
      </c>
      <c r="AU41" s="0" t="s">
        <v>71</v>
      </c>
      <c r="AV41" s="0" t="n">
        <v>1</v>
      </c>
      <c r="AW41" s="0" t="n">
        <v>2</v>
      </c>
      <c r="AX41" s="0" t="n">
        <v>41518622</v>
      </c>
      <c r="AY41" s="0" t="n">
        <v>1</v>
      </c>
      <c r="AZ41" s="0" t="n">
        <v>0</v>
      </c>
      <c r="BA41" s="0" t="n">
        <v>51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107</f>
        <v>0</v>
      </c>
      <c r="CY41" s="0" t="n">
        <f aca="false">AD41</f>
        <v>0</v>
      </c>
      <c r="CZ41" s="0" t="n">
        <f aca="false">AH41</f>
        <v>0</v>
      </c>
      <c r="DA41" s="0" t="n">
        <f aca="false">AL41</f>
        <v>1</v>
      </c>
      <c r="DB41" s="0" t="n">
        <v>0</v>
      </c>
    </row>
    <row r="42" customFormat="false" ht="12.75" hidden="false" customHeight="false" outlineLevel="0" collapsed="false">
      <c r="A42" s="0" t="n">
        <f aca="false">ROW(Source!A108)</f>
        <v>108</v>
      </c>
      <c r="B42" s="0" t="n">
        <v>41518254</v>
      </c>
      <c r="C42" s="0" t="n">
        <v>41518624</v>
      </c>
      <c r="D42" s="0" t="n">
        <v>34984826</v>
      </c>
      <c r="E42" s="0" t="n">
        <v>34959076</v>
      </c>
      <c r="F42" s="0" t="n">
        <v>1</v>
      </c>
      <c r="G42" s="0" t="n">
        <v>34959076</v>
      </c>
      <c r="H42" s="0" t="n">
        <v>1</v>
      </c>
      <c r="I42" s="0" t="s">
        <v>337</v>
      </c>
      <c r="K42" s="0" t="s">
        <v>338</v>
      </c>
      <c r="L42" s="0" t="n">
        <v>1191</v>
      </c>
      <c r="N42" s="0" t="n">
        <v>1013</v>
      </c>
      <c r="O42" s="0" t="s">
        <v>339</v>
      </c>
      <c r="P42" s="0" t="s">
        <v>339</v>
      </c>
      <c r="Q42" s="0" t="n">
        <v>1</v>
      </c>
      <c r="W42" s="0" t="n">
        <v>0</v>
      </c>
      <c r="X42" s="0" t="n">
        <v>476480486</v>
      </c>
      <c r="Y42" s="0" t="n">
        <v>23.1012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1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16.74</v>
      </c>
      <c r="AU42" s="0" t="s">
        <v>71</v>
      </c>
      <c r="AV42" s="0" t="n">
        <v>1</v>
      </c>
      <c r="AW42" s="0" t="n">
        <v>2</v>
      </c>
      <c r="AX42" s="0" t="n">
        <v>41518626</v>
      </c>
      <c r="AY42" s="0" t="n">
        <v>1</v>
      </c>
      <c r="AZ42" s="0" t="n">
        <v>0</v>
      </c>
      <c r="BA42" s="0" t="n">
        <v>53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108</f>
        <v>0</v>
      </c>
      <c r="CY42" s="0" t="n">
        <f aca="false">AD42</f>
        <v>0</v>
      </c>
      <c r="CZ42" s="0" t="n">
        <f aca="false">AH42</f>
        <v>0</v>
      </c>
      <c r="DA42" s="0" t="n">
        <f aca="false">AL42</f>
        <v>1</v>
      </c>
      <c r="DB42" s="0" t="n">
        <v>0</v>
      </c>
    </row>
    <row r="43" customFormat="false" ht="12.75" hidden="false" customHeight="false" outlineLevel="0" collapsed="false">
      <c r="A43" s="0" t="n">
        <f aca="false">ROW(Source!A110)</f>
        <v>110</v>
      </c>
      <c r="B43" s="0" t="n">
        <v>41518254</v>
      </c>
      <c r="C43" s="0" t="n">
        <v>41518629</v>
      </c>
      <c r="D43" s="0" t="n">
        <v>34984826</v>
      </c>
      <c r="E43" s="0" t="n">
        <v>34959076</v>
      </c>
      <c r="F43" s="0" t="n">
        <v>1</v>
      </c>
      <c r="G43" s="0" t="n">
        <v>34959076</v>
      </c>
      <c r="H43" s="0" t="n">
        <v>1</v>
      </c>
      <c r="I43" s="0" t="s">
        <v>337</v>
      </c>
      <c r="K43" s="0" t="s">
        <v>338</v>
      </c>
      <c r="L43" s="0" t="n">
        <v>1191</v>
      </c>
      <c r="N43" s="0" t="n">
        <v>1013</v>
      </c>
      <c r="O43" s="0" t="s">
        <v>339</v>
      </c>
      <c r="P43" s="0" t="s">
        <v>339</v>
      </c>
      <c r="Q43" s="0" t="n">
        <v>1</v>
      </c>
      <c r="W43" s="0" t="n">
        <v>0</v>
      </c>
      <c r="X43" s="0" t="n">
        <v>476480486</v>
      </c>
      <c r="Y43" s="0" t="n">
        <v>172.0584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1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124.68</v>
      </c>
      <c r="AU43" s="0" t="s">
        <v>71</v>
      </c>
      <c r="AV43" s="0" t="n">
        <v>1</v>
      </c>
      <c r="AW43" s="0" t="n">
        <v>2</v>
      </c>
      <c r="AX43" s="0" t="n">
        <v>41518631</v>
      </c>
      <c r="AY43" s="0" t="n">
        <v>1</v>
      </c>
      <c r="AZ43" s="0" t="n">
        <v>0</v>
      </c>
      <c r="BA43" s="0" t="n">
        <v>55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110</f>
        <v>0</v>
      </c>
      <c r="CY43" s="0" t="n">
        <f aca="false">AD43</f>
        <v>0</v>
      </c>
      <c r="CZ43" s="0" t="n">
        <f aca="false">AH43</f>
        <v>0</v>
      </c>
      <c r="DA43" s="0" t="n">
        <f aca="false">AL43</f>
        <v>1</v>
      </c>
      <c r="DB43" s="0" t="n">
        <v>0</v>
      </c>
    </row>
    <row r="44" customFormat="false" ht="12.75" hidden="false" customHeight="false" outlineLevel="0" collapsed="false">
      <c r="A44" s="0" t="n">
        <f aca="false">ROW(Source!A112)</f>
        <v>112</v>
      </c>
      <c r="B44" s="0" t="n">
        <v>41518254</v>
      </c>
      <c r="C44" s="0" t="n">
        <v>41518635</v>
      </c>
      <c r="D44" s="0" t="n">
        <v>34984826</v>
      </c>
      <c r="E44" s="0" t="n">
        <v>34959076</v>
      </c>
      <c r="F44" s="0" t="n">
        <v>1</v>
      </c>
      <c r="G44" s="0" t="n">
        <v>34959076</v>
      </c>
      <c r="H44" s="0" t="n">
        <v>1</v>
      </c>
      <c r="I44" s="0" t="s">
        <v>337</v>
      </c>
      <c r="K44" s="0" t="s">
        <v>338</v>
      </c>
      <c r="L44" s="0" t="n">
        <v>1191</v>
      </c>
      <c r="N44" s="0" t="n">
        <v>1013</v>
      </c>
      <c r="O44" s="0" t="s">
        <v>339</v>
      </c>
      <c r="P44" s="0" t="s">
        <v>339</v>
      </c>
      <c r="Q44" s="0" t="n">
        <v>1</v>
      </c>
      <c r="W44" s="0" t="n">
        <v>0</v>
      </c>
      <c r="X44" s="0" t="n">
        <v>476480486</v>
      </c>
      <c r="Y44" s="0" t="n">
        <v>215.1282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1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155.89</v>
      </c>
      <c r="AU44" s="0" t="s">
        <v>71</v>
      </c>
      <c r="AV44" s="0" t="n">
        <v>1</v>
      </c>
      <c r="AW44" s="0" t="n">
        <v>2</v>
      </c>
      <c r="AX44" s="0" t="n">
        <v>41518638</v>
      </c>
      <c r="AY44" s="0" t="n">
        <v>1</v>
      </c>
      <c r="AZ44" s="0" t="n">
        <v>0</v>
      </c>
      <c r="BA44" s="0" t="n">
        <v>58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112</f>
        <v>111.866664</v>
      </c>
      <c r="CY44" s="0" t="n">
        <f aca="false">AD44</f>
        <v>0</v>
      </c>
      <c r="CZ44" s="0" t="n">
        <f aca="false">AH44</f>
        <v>0</v>
      </c>
      <c r="DA44" s="0" t="n">
        <f aca="false">AL44</f>
        <v>1</v>
      </c>
      <c r="DB44" s="0" t="n">
        <v>0</v>
      </c>
    </row>
    <row r="45" customFormat="false" ht="12.75" hidden="false" customHeight="false" outlineLevel="0" collapsed="false">
      <c r="A45" s="0" t="n">
        <f aca="false">ROW(Source!A112)</f>
        <v>112</v>
      </c>
      <c r="B45" s="0" t="n">
        <v>41518254</v>
      </c>
      <c r="C45" s="0" t="n">
        <v>41518635</v>
      </c>
      <c r="D45" s="0" t="n">
        <v>35052958</v>
      </c>
      <c r="E45" s="0" t="n">
        <v>1</v>
      </c>
      <c r="F45" s="0" t="n">
        <v>1</v>
      </c>
      <c r="G45" s="0" t="n">
        <v>34959076</v>
      </c>
      <c r="H45" s="0" t="n">
        <v>3</v>
      </c>
      <c r="I45" s="0" t="s">
        <v>301</v>
      </c>
      <c r="J45" s="0" t="s">
        <v>304</v>
      </c>
      <c r="K45" s="0" t="s">
        <v>302</v>
      </c>
      <c r="L45" s="0" t="n">
        <v>1391</v>
      </c>
      <c r="N45" s="0" t="n">
        <v>1013</v>
      </c>
      <c r="O45" s="0" t="s">
        <v>303</v>
      </c>
      <c r="P45" s="0" t="s">
        <v>303</v>
      </c>
      <c r="Q45" s="0" t="n">
        <v>1</v>
      </c>
      <c r="W45" s="0" t="n">
        <v>0</v>
      </c>
      <c r="X45" s="0" t="n">
        <v>-2023689584</v>
      </c>
      <c r="Y45" s="0" t="n">
        <v>100</v>
      </c>
      <c r="AA45" s="0" t="n">
        <v>318.01</v>
      </c>
      <c r="AB45" s="0" t="n">
        <v>0</v>
      </c>
      <c r="AC45" s="0" t="n">
        <v>0</v>
      </c>
      <c r="AD45" s="0" t="n">
        <v>0</v>
      </c>
      <c r="AE45" s="0" t="n">
        <v>153.63</v>
      </c>
      <c r="AF45" s="0" t="n">
        <v>0</v>
      </c>
      <c r="AG45" s="0" t="n">
        <v>0</v>
      </c>
      <c r="AH45" s="0" t="n">
        <v>0</v>
      </c>
      <c r="AI45" s="0" t="n">
        <v>2.07</v>
      </c>
      <c r="AJ45" s="0" t="n">
        <v>1</v>
      </c>
      <c r="AK45" s="0" t="n">
        <v>1</v>
      </c>
      <c r="AL45" s="0" t="n">
        <v>1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T45" s="0" t="n">
        <v>100</v>
      </c>
      <c r="AV45" s="0" t="n">
        <v>0</v>
      </c>
      <c r="AW45" s="0" t="n">
        <v>1</v>
      </c>
      <c r="AX45" s="0" t="n">
        <v>-1</v>
      </c>
      <c r="AY45" s="0" t="n">
        <v>0</v>
      </c>
      <c r="AZ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112</f>
        <v>52</v>
      </c>
      <c r="CY45" s="0" t="n">
        <f aca="false">AA45</f>
        <v>318.01</v>
      </c>
      <c r="CZ45" s="0" t="n">
        <f aca="false">AE45</f>
        <v>153.63</v>
      </c>
      <c r="DA45" s="0" t="n">
        <f aca="false">AI45</f>
        <v>2.07</v>
      </c>
      <c r="DB45" s="0" t="n">
        <v>0</v>
      </c>
    </row>
    <row r="46" customFormat="false" ht="12.75" hidden="false" customHeight="false" outlineLevel="0" collapsed="false">
      <c r="A46" s="0" t="n">
        <f aca="false">ROW(Source!A146)</f>
        <v>146</v>
      </c>
      <c r="B46" s="0" t="n">
        <v>41518254</v>
      </c>
      <c r="C46" s="0" t="n">
        <v>41518641</v>
      </c>
      <c r="D46" s="0" t="n">
        <v>34984824</v>
      </c>
      <c r="E46" s="0" t="n">
        <v>34959076</v>
      </c>
      <c r="F46" s="0" t="n">
        <v>1</v>
      </c>
      <c r="G46" s="0" t="n">
        <v>34959076</v>
      </c>
      <c r="H46" s="0" t="n">
        <v>2</v>
      </c>
      <c r="I46" s="0" t="s">
        <v>370</v>
      </c>
      <c r="K46" s="0" t="s">
        <v>371</v>
      </c>
      <c r="L46" s="0" t="n">
        <v>1344</v>
      </c>
      <c r="N46" s="0" t="n">
        <v>1008</v>
      </c>
      <c r="O46" s="0" t="s">
        <v>346</v>
      </c>
      <c r="P46" s="0" t="s">
        <v>346</v>
      </c>
      <c r="Q46" s="0" t="n">
        <v>1</v>
      </c>
      <c r="W46" s="0" t="n">
        <v>0</v>
      </c>
      <c r="X46" s="0" t="n">
        <v>-1180195794</v>
      </c>
      <c r="Y46" s="0" t="n">
        <v>28.91</v>
      </c>
      <c r="AA46" s="0" t="n">
        <v>0</v>
      </c>
      <c r="AB46" s="0" t="n">
        <v>1</v>
      </c>
      <c r="AC46" s="0" t="n">
        <v>0</v>
      </c>
      <c r="AD46" s="0" t="n">
        <v>0</v>
      </c>
      <c r="AE46" s="0" t="n">
        <v>0</v>
      </c>
      <c r="AF46" s="0" t="n">
        <v>1</v>
      </c>
      <c r="AG46" s="0" t="n">
        <v>0</v>
      </c>
      <c r="AH46" s="0" t="n">
        <v>0</v>
      </c>
      <c r="AI46" s="0" t="n">
        <v>1</v>
      </c>
      <c r="AJ46" s="0" t="n">
        <v>1</v>
      </c>
      <c r="AK46" s="0" t="n">
        <v>1</v>
      </c>
      <c r="AL46" s="0" t="n">
        <v>1</v>
      </c>
      <c r="AN46" s="0" t="n">
        <v>0</v>
      </c>
      <c r="AO46" s="0" t="n">
        <v>1</v>
      </c>
      <c r="AP46" s="0" t="n">
        <v>0</v>
      </c>
      <c r="AQ46" s="0" t="n">
        <v>0</v>
      </c>
      <c r="AR46" s="0" t="n">
        <v>0</v>
      </c>
      <c r="AT46" s="0" t="n">
        <v>28.91</v>
      </c>
      <c r="AV46" s="0" t="n">
        <v>0</v>
      </c>
      <c r="AW46" s="0" t="n">
        <v>2</v>
      </c>
      <c r="AX46" s="0" t="n">
        <v>41518643</v>
      </c>
      <c r="AY46" s="0" t="n">
        <v>1</v>
      </c>
      <c r="AZ46" s="0" t="n">
        <v>0</v>
      </c>
      <c r="BA46" s="0" t="n">
        <v>6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146</f>
        <v>0</v>
      </c>
      <c r="CY46" s="0" t="n">
        <f aca="false">AB46</f>
        <v>1</v>
      </c>
      <c r="CZ46" s="0" t="n">
        <f aca="false">AF46</f>
        <v>1</v>
      </c>
      <c r="DA46" s="0" t="n">
        <f aca="false">AJ46</f>
        <v>1</v>
      </c>
      <c r="DB46" s="0" t="n">
        <v>0</v>
      </c>
    </row>
    <row r="47" customFormat="false" ht="12.75" hidden="false" customHeight="false" outlineLevel="0" collapsed="false">
      <c r="A47" s="0" t="n">
        <f aca="false">ROW(Source!A148)</f>
        <v>148</v>
      </c>
      <c r="B47" s="0" t="n">
        <v>41518254</v>
      </c>
      <c r="C47" s="0" t="n">
        <v>41518646</v>
      </c>
      <c r="D47" s="0" t="n">
        <v>34984824</v>
      </c>
      <c r="E47" s="0" t="n">
        <v>34959076</v>
      </c>
      <c r="F47" s="0" t="n">
        <v>1</v>
      </c>
      <c r="G47" s="0" t="n">
        <v>34959076</v>
      </c>
      <c r="H47" s="0" t="n">
        <v>2</v>
      </c>
      <c r="I47" s="0" t="s">
        <v>370</v>
      </c>
      <c r="K47" s="0" t="s">
        <v>371</v>
      </c>
      <c r="L47" s="0" t="n">
        <v>1344</v>
      </c>
      <c r="N47" s="0" t="n">
        <v>1008</v>
      </c>
      <c r="O47" s="0" t="s">
        <v>346</v>
      </c>
      <c r="P47" s="0" t="s">
        <v>346</v>
      </c>
      <c r="Q47" s="0" t="n">
        <v>1</v>
      </c>
      <c r="W47" s="0" t="n">
        <v>0</v>
      </c>
      <c r="X47" s="0" t="n">
        <v>-1180195794</v>
      </c>
      <c r="Y47" s="0" t="n">
        <v>55.05</v>
      </c>
      <c r="AA47" s="0" t="n">
        <v>0</v>
      </c>
      <c r="AB47" s="0" t="n">
        <v>1</v>
      </c>
      <c r="AC47" s="0" t="n">
        <v>0</v>
      </c>
      <c r="AD47" s="0" t="n">
        <v>0</v>
      </c>
      <c r="AE47" s="0" t="n">
        <v>0</v>
      </c>
      <c r="AF47" s="0" t="n">
        <v>1</v>
      </c>
      <c r="AG47" s="0" t="n">
        <v>0</v>
      </c>
      <c r="AH47" s="0" t="n">
        <v>0</v>
      </c>
      <c r="AI47" s="0" t="n">
        <v>1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55.05</v>
      </c>
      <c r="AV47" s="0" t="n">
        <v>0</v>
      </c>
      <c r="AW47" s="0" t="n">
        <v>2</v>
      </c>
      <c r="AX47" s="0" t="n">
        <v>41518648</v>
      </c>
      <c r="AY47" s="0" t="n">
        <v>1</v>
      </c>
      <c r="AZ47" s="0" t="n">
        <v>0</v>
      </c>
      <c r="BA47" s="0" t="n">
        <v>62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148</f>
        <v>4090.7655</v>
      </c>
      <c r="CY47" s="0" t="n">
        <f aca="false">AB47</f>
        <v>1</v>
      </c>
      <c r="CZ47" s="0" t="n">
        <f aca="false">AF47</f>
        <v>1</v>
      </c>
      <c r="DA47" s="0" t="n">
        <f aca="false">AJ47</f>
        <v>1</v>
      </c>
      <c r="DB47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9)</f>
        <v>29</v>
      </c>
      <c r="B1" s="0" t="n">
        <v>41518462</v>
      </c>
      <c r="C1" s="0" t="n">
        <v>41518459</v>
      </c>
      <c r="D1" s="0" t="n">
        <v>34984826</v>
      </c>
      <c r="E1" s="0" t="n">
        <v>34959076</v>
      </c>
      <c r="F1" s="0" t="n">
        <v>1</v>
      </c>
      <c r="G1" s="0" t="n">
        <v>34959076</v>
      </c>
      <c r="H1" s="0" t="n">
        <v>1</v>
      </c>
      <c r="I1" s="0" t="s">
        <v>337</v>
      </c>
      <c r="K1" s="0" t="s">
        <v>338</v>
      </c>
      <c r="L1" s="0" t="n">
        <v>1191</v>
      </c>
      <c r="N1" s="0" t="n">
        <v>1013</v>
      </c>
      <c r="O1" s="0" t="s">
        <v>339</v>
      </c>
      <c r="P1" s="0" t="s">
        <v>339</v>
      </c>
      <c r="Q1" s="0" t="n">
        <v>1</v>
      </c>
      <c r="X1" s="0" t="n">
        <v>192.7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1</v>
      </c>
      <c r="AF1" s="0" t="s">
        <v>71</v>
      </c>
      <c r="AG1" s="0" t="n">
        <v>265.926</v>
      </c>
      <c r="AH1" s="0" t="n">
        <v>2</v>
      </c>
      <c r="AI1" s="0" t="n">
        <v>41518460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30)</f>
        <v>30</v>
      </c>
      <c r="B2" s="0" t="n">
        <v>41518469</v>
      </c>
      <c r="C2" s="0" t="n">
        <v>41518463</v>
      </c>
      <c r="D2" s="0" t="n">
        <v>34984826</v>
      </c>
      <c r="E2" s="0" t="n">
        <v>34959076</v>
      </c>
      <c r="F2" s="0" t="n">
        <v>1</v>
      </c>
      <c r="G2" s="0" t="n">
        <v>34959076</v>
      </c>
      <c r="H2" s="0" t="n">
        <v>1</v>
      </c>
      <c r="I2" s="0" t="s">
        <v>337</v>
      </c>
      <c r="K2" s="0" t="s">
        <v>338</v>
      </c>
      <c r="L2" s="0" t="n">
        <v>1191</v>
      </c>
      <c r="N2" s="0" t="n">
        <v>1013</v>
      </c>
      <c r="O2" s="0" t="s">
        <v>339</v>
      </c>
      <c r="P2" s="0" t="s">
        <v>339</v>
      </c>
      <c r="Q2" s="0" t="n">
        <v>1</v>
      </c>
      <c r="X2" s="0" t="n">
        <v>107.04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1</v>
      </c>
      <c r="AF2" s="0" t="s">
        <v>71</v>
      </c>
      <c r="AG2" s="0" t="n">
        <v>147.7152</v>
      </c>
      <c r="AH2" s="0" t="n">
        <v>2</v>
      </c>
      <c r="AI2" s="0" t="n">
        <v>41518464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2)</f>
        <v>32</v>
      </c>
      <c r="B3" s="0" t="n">
        <v>41518474</v>
      </c>
      <c r="C3" s="0" t="n">
        <v>41518471</v>
      </c>
      <c r="D3" s="0" t="n">
        <v>34984826</v>
      </c>
      <c r="E3" s="0" t="n">
        <v>34959076</v>
      </c>
      <c r="F3" s="0" t="n">
        <v>1</v>
      </c>
      <c r="G3" s="0" t="n">
        <v>34959076</v>
      </c>
      <c r="H3" s="0" t="n">
        <v>1</v>
      </c>
      <c r="I3" s="0" t="s">
        <v>337</v>
      </c>
      <c r="K3" s="0" t="s">
        <v>338</v>
      </c>
      <c r="L3" s="0" t="n">
        <v>1191</v>
      </c>
      <c r="N3" s="0" t="n">
        <v>1013</v>
      </c>
      <c r="O3" s="0" t="s">
        <v>339</v>
      </c>
      <c r="P3" s="0" t="s">
        <v>339</v>
      </c>
      <c r="Q3" s="0" t="n">
        <v>1</v>
      </c>
      <c r="X3" s="0" t="n">
        <v>83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1</v>
      </c>
      <c r="AF3" s="0" t="s">
        <v>71</v>
      </c>
      <c r="AG3" s="0" t="n">
        <v>114.54</v>
      </c>
      <c r="AH3" s="0" t="n">
        <v>2</v>
      </c>
      <c r="AI3" s="0" t="n">
        <v>41518472</v>
      </c>
      <c r="AJ3" s="0" t="n">
        <v>6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4)</f>
        <v>34</v>
      </c>
      <c r="B4" s="0" t="n">
        <v>41518483</v>
      </c>
      <c r="C4" s="0" t="n">
        <v>41518476</v>
      </c>
      <c r="D4" s="0" t="n">
        <v>34984826</v>
      </c>
      <c r="E4" s="0" t="n">
        <v>34959076</v>
      </c>
      <c r="F4" s="0" t="n">
        <v>1</v>
      </c>
      <c r="G4" s="0" t="n">
        <v>34959076</v>
      </c>
      <c r="H4" s="0" t="n">
        <v>1</v>
      </c>
      <c r="I4" s="0" t="s">
        <v>337</v>
      </c>
      <c r="K4" s="0" t="s">
        <v>338</v>
      </c>
      <c r="L4" s="0" t="n">
        <v>1191</v>
      </c>
      <c r="N4" s="0" t="n">
        <v>1013</v>
      </c>
      <c r="O4" s="0" t="s">
        <v>339</v>
      </c>
      <c r="P4" s="0" t="s">
        <v>339</v>
      </c>
      <c r="Q4" s="0" t="n">
        <v>1</v>
      </c>
      <c r="X4" s="0" t="n">
        <v>133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1</v>
      </c>
      <c r="AF4" s="0" t="s">
        <v>71</v>
      </c>
      <c r="AG4" s="0" t="n">
        <v>183.54</v>
      </c>
      <c r="AH4" s="0" t="n">
        <v>2</v>
      </c>
      <c r="AI4" s="0" t="n">
        <v>41518477</v>
      </c>
      <c r="AJ4" s="0" t="n">
        <v>7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4)</f>
        <v>34</v>
      </c>
      <c r="B5" s="0" t="n">
        <v>41518484</v>
      </c>
      <c r="C5" s="0" t="n">
        <v>41518476</v>
      </c>
      <c r="D5" s="0" t="n">
        <v>34985710</v>
      </c>
      <c r="E5" s="0" t="n">
        <v>34959076</v>
      </c>
      <c r="F5" s="0" t="n">
        <v>1</v>
      </c>
      <c r="G5" s="0" t="n">
        <v>34959076</v>
      </c>
      <c r="H5" s="0" t="n">
        <v>3</v>
      </c>
      <c r="I5" s="0" t="s">
        <v>372</v>
      </c>
      <c r="K5" s="0" t="s">
        <v>373</v>
      </c>
      <c r="L5" s="0" t="n">
        <v>1301</v>
      </c>
      <c r="N5" s="0" t="n">
        <v>1003</v>
      </c>
      <c r="O5" s="0" t="s">
        <v>103</v>
      </c>
      <c r="P5" s="0" t="s">
        <v>103</v>
      </c>
      <c r="Q5" s="0" t="n">
        <v>1</v>
      </c>
      <c r="X5" s="0" t="n">
        <v>100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G5" s="0" t="n">
        <v>1000</v>
      </c>
      <c r="AH5" s="0" t="n">
        <v>3</v>
      </c>
      <c r="AI5" s="0" t="n">
        <v>-1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4)</f>
        <v>34</v>
      </c>
      <c r="B6" s="0" t="n">
        <v>41518485</v>
      </c>
      <c r="C6" s="0" t="n">
        <v>41518476</v>
      </c>
      <c r="D6" s="0" t="n">
        <v>34984822</v>
      </c>
      <c r="E6" s="0" t="n">
        <v>34959076</v>
      </c>
      <c r="F6" s="0" t="n">
        <v>1</v>
      </c>
      <c r="G6" s="0" t="n">
        <v>34959076</v>
      </c>
      <c r="H6" s="0" t="n">
        <v>3</v>
      </c>
      <c r="I6" s="0" t="s">
        <v>344</v>
      </c>
      <c r="K6" s="0" t="s">
        <v>345</v>
      </c>
      <c r="L6" s="0" t="n">
        <v>1344</v>
      </c>
      <c r="N6" s="0" t="n">
        <v>1008</v>
      </c>
      <c r="O6" s="0" t="s">
        <v>346</v>
      </c>
      <c r="P6" s="0" t="s">
        <v>346</v>
      </c>
      <c r="Q6" s="0" t="n">
        <v>1</v>
      </c>
      <c r="X6" s="0" t="n">
        <v>44.38</v>
      </c>
      <c r="Y6" s="0" t="n">
        <v>1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0</v>
      </c>
      <c r="AG6" s="0" t="n">
        <v>44.38</v>
      </c>
      <c r="AH6" s="0" t="n">
        <v>2</v>
      </c>
      <c r="AI6" s="0" t="n">
        <v>41518479</v>
      </c>
      <c r="AJ6" s="0" t="n">
        <v>9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6)</f>
        <v>36</v>
      </c>
      <c r="B7" s="0" t="n">
        <v>41518497</v>
      </c>
      <c r="C7" s="0" t="n">
        <v>41518487</v>
      </c>
      <c r="D7" s="0" t="n">
        <v>34984826</v>
      </c>
      <c r="E7" s="0" t="n">
        <v>34959076</v>
      </c>
      <c r="F7" s="0" t="n">
        <v>1</v>
      </c>
      <c r="G7" s="0" t="n">
        <v>34959076</v>
      </c>
      <c r="H7" s="0" t="n">
        <v>1</v>
      </c>
      <c r="I7" s="0" t="s">
        <v>337</v>
      </c>
      <c r="K7" s="0" t="s">
        <v>338</v>
      </c>
      <c r="L7" s="0" t="n">
        <v>1191</v>
      </c>
      <c r="N7" s="0" t="n">
        <v>1013</v>
      </c>
      <c r="O7" s="0" t="s">
        <v>339</v>
      </c>
      <c r="P7" s="0" t="s">
        <v>339</v>
      </c>
      <c r="Q7" s="0" t="n">
        <v>1</v>
      </c>
      <c r="X7" s="0" t="n">
        <v>144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1</v>
      </c>
      <c r="AF7" s="0" t="s">
        <v>71</v>
      </c>
      <c r="AG7" s="0" t="n">
        <v>198.72</v>
      </c>
      <c r="AH7" s="0" t="n">
        <v>2</v>
      </c>
      <c r="AI7" s="0" t="n">
        <v>41518488</v>
      </c>
      <c r="AJ7" s="0" t="n">
        <v>10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6)</f>
        <v>36</v>
      </c>
      <c r="B8" s="0" t="n">
        <v>41518498</v>
      </c>
      <c r="C8" s="0" t="n">
        <v>41518487</v>
      </c>
      <c r="D8" s="0" t="n">
        <v>35047318</v>
      </c>
      <c r="E8" s="0" t="n">
        <v>1</v>
      </c>
      <c r="F8" s="0" t="n">
        <v>1</v>
      </c>
      <c r="G8" s="0" t="n">
        <v>34959076</v>
      </c>
      <c r="H8" s="0" t="n">
        <v>3</v>
      </c>
      <c r="I8" s="0" t="s">
        <v>110</v>
      </c>
      <c r="J8" s="0" t="s">
        <v>112</v>
      </c>
      <c r="K8" s="0" t="s">
        <v>111</v>
      </c>
      <c r="L8" s="0" t="n">
        <v>1301</v>
      </c>
      <c r="N8" s="0" t="n">
        <v>1003</v>
      </c>
      <c r="O8" s="0" t="s">
        <v>103</v>
      </c>
      <c r="P8" s="0" t="s">
        <v>103</v>
      </c>
      <c r="Q8" s="0" t="n">
        <v>1</v>
      </c>
      <c r="X8" s="0" t="n">
        <v>990</v>
      </c>
      <c r="Y8" s="0" t="n">
        <v>15.01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0</v>
      </c>
      <c r="AG8" s="0" t="n">
        <v>990</v>
      </c>
      <c r="AH8" s="0" t="n">
        <v>2</v>
      </c>
      <c r="AI8" s="0" t="n">
        <v>41518491</v>
      </c>
      <c r="AJ8" s="0" t="n">
        <v>11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6)</f>
        <v>36</v>
      </c>
      <c r="B9" s="0" t="n">
        <v>41518499</v>
      </c>
      <c r="C9" s="0" t="n">
        <v>41518487</v>
      </c>
      <c r="D9" s="0" t="n">
        <v>35047149</v>
      </c>
      <c r="E9" s="0" t="n">
        <v>1</v>
      </c>
      <c r="F9" s="0" t="n">
        <v>1</v>
      </c>
      <c r="G9" s="0" t="n">
        <v>34959076</v>
      </c>
      <c r="H9" s="0" t="n">
        <v>3</v>
      </c>
      <c r="I9" s="0" t="s">
        <v>347</v>
      </c>
      <c r="J9" s="0" t="s">
        <v>374</v>
      </c>
      <c r="K9" s="0" t="s">
        <v>375</v>
      </c>
      <c r="L9" s="0" t="n">
        <v>1358</v>
      </c>
      <c r="N9" s="0" t="n">
        <v>1010</v>
      </c>
      <c r="O9" s="0" t="s">
        <v>350</v>
      </c>
      <c r="P9" s="0" t="s">
        <v>350</v>
      </c>
      <c r="Q9" s="0" t="n">
        <v>10</v>
      </c>
      <c r="X9" s="0" t="n">
        <v>32</v>
      </c>
      <c r="Y9" s="0" t="n">
        <v>144.77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32</v>
      </c>
      <c r="AH9" s="0" t="n">
        <v>2</v>
      </c>
      <c r="AI9" s="0" t="n">
        <v>41518489</v>
      </c>
      <c r="AJ9" s="0" t="n">
        <v>13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6)</f>
        <v>36</v>
      </c>
      <c r="B10" s="0" t="n">
        <v>41518500</v>
      </c>
      <c r="C10" s="0" t="n">
        <v>41518487</v>
      </c>
      <c r="D10" s="0" t="n">
        <v>34984822</v>
      </c>
      <c r="E10" s="0" t="n">
        <v>34959076</v>
      </c>
      <c r="F10" s="0" t="n">
        <v>1</v>
      </c>
      <c r="G10" s="0" t="n">
        <v>34959076</v>
      </c>
      <c r="H10" s="0" t="n">
        <v>3</v>
      </c>
      <c r="I10" s="0" t="s">
        <v>344</v>
      </c>
      <c r="K10" s="0" t="s">
        <v>345</v>
      </c>
      <c r="L10" s="0" t="n">
        <v>1344</v>
      </c>
      <c r="N10" s="0" t="n">
        <v>1008</v>
      </c>
      <c r="O10" s="0" t="s">
        <v>346</v>
      </c>
      <c r="P10" s="0" t="s">
        <v>346</v>
      </c>
      <c r="Q10" s="0" t="n">
        <v>1</v>
      </c>
      <c r="X10" s="0" t="n">
        <v>61.6</v>
      </c>
      <c r="Y10" s="0" t="n">
        <v>1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G10" s="0" t="n">
        <v>61.6</v>
      </c>
      <c r="AH10" s="0" t="n">
        <v>2</v>
      </c>
      <c r="AI10" s="0" t="n">
        <v>41518490</v>
      </c>
      <c r="AJ10" s="0" t="n">
        <v>14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41)</f>
        <v>41</v>
      </c>
      <c r="B11" s="0" t="n">
        <v>41518510</v>
      </c>
      <c r="C11" s="0" t="n">
        <v>41518505</v>
      </c>
      <c r="D11" s="0" t="n">
        <v>34984826</v>
      </c>
      <c r="E11" s="0" t="n">
        <v>34959076</v>
      </c>
      <c r="F11" s="0" t="n">
        <v>1</v>
      </c>
      <c r="G11" s="0" t="n">
        <v>34959076</v>
      </c>
      <c r="H11" s="0" t="n">
        <v>1</v>
      </c>
      <c r="I11" s="0" t="s">
        <v>337</v>
      </c>
      <c r="K11" s="0" t="s">
        <v>338</v>
      </c>
      <c r="L11" s="0" t="n">
        <v>1191</v>
      </c>
      <c r="N11" s="0" t="n">
        <v>1013</v>
      </c>
      <c r="O11" s="0" t="s">
        <v>339</v>
      </c>
      <c r="P11" s="0" t="s">
        <v>339</v>
      </c>
      <c r="Q11" s="0" t="n">
        <v>1</v>
      </c>
      <c r="X11" s="0" t="n">
        <v>3.04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1</v>
      </c>
      <c r="AF11" s="0" t="s">
        <v>71</v>
      </c>
      <c r="AG11" s="0" t="n">
        <v>4.1952</v>
      </c>
      <c r="AH11" s="0" t="n">
        <v>2</v>
      </c>
      <c r="AI11" s="0" t="n">
        <v>41518506</v>
      </c>
      <c r="AJ11" s="0" t="n">
        <v>15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41)</f>
        <v>41</v>
      </c>
      <c r="B12" s="0" t="n">
        <v>41518511</v>
      </c>
      <c r="C12" s="0" t="n">
        <v>41518505</v>
      </c>
      <c r="D12" s="0" t="n">
        <v>34986160</v>
      </c>
      <c r="E12" s="0" t="n">
        <v>34959076</v>
      </c>
      <c r="F12" s="0" t="n">
        <v>1</v>
      </c>
      <c r="G12" s="0" t="n">
        <v>34959076</v>
      </c>
      <c r="H12" s="0" t="n">
        <v>3</v>
      </c>
      <c r="I12" s="0" t="s">
        <v>376</v>
      </c>
      <c r="K12" s="0" t="s">
        <v>377</v>
      </c>
      <c r="L12" s="0" t="n">
        <v>1346</v>
      </c>
      <c r="N12" s="0" t="n">
        <v>1009</v>
      </c>
      <c r="O12" s="0" t="s">
        <v>378</v>
      </c>
      <c r="P12" s="0" t="s">
        <v>378</v>
      </c>
      <c r="Q12" s="0" t="n">
        <v>1</v>
      </c>
      <c r="X12" s="0" t="n">
        <v>1.957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G12" s="0" t="n">
        <v>1.957</v>
      </c>
      <c r="AH12" s="0" t="n">
        <v>3</v>
      </c>
      <c r="AI12" s="0" t="n">
        <v>-1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43)</f>
        <v>43</v>
      </c>
      <c r="B13" s="0" t="n">
        <v>41518520</v>
      </c>
      <c r="C13" s="0" t="n">
        <v>41518513</v>
      </c>
      <c r="D13" s="0" t="n">
        <v>34984826</v>
      </c>
      <c r="E13" s="0" t="n">
        <v>34959076</v>
      </c>
      <c r="F13" s="0" t="n">
        <v>1</v>
      </c>
      <c r="G13" s="0" t="n">
        <v>34959076</v>
      </c>
      <c r="H13" s="0" t="n">
        <v>1</v>
      </c>
      <c r="I13" s="0" t="s">
        <v>337</v>
      </c>
      <c r="K13" s="0" t="s">
        <v>338</v>
      </c>
      <c r="L13" s="0" t="n">
        <v>1191</v>
      </c>
      <c r="N13" s="0" t="n">
        <v>1013</v>
      </c>
      <c r="O13" s="0" t="s">
        <v>339</v>
      </c>
      <c r="P13" s="0" t="s">
        <v>339</v>
      </c>
      <c r="Q13" s="0" t="n">
        <v>1</v>
      </c>
      <c r="X13" s="0" t="n">
        <v>206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1</v>
      </c>
      <c r="AF13" s="0" t="s">
        <v>71</v>
      </c>
      <c r="AG13" s="0" t="n">
        <v>284.28</v>
      </c>
      <c r="AH13" s="0" t="n">
        <v>2</v>
      </c>
      <c r="AI13" s="0" t="n">
        <v>41518514</v>
      </c>
      <c r="AJ13" s="0" t="n">
        <v>17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43)</f>
        <v>43</v>
      </c>
      <c r="B14" s="0" t="n">
        <v>41518521</v>
      </c>
      <c r="C14" s="0" t="n">
        <v>41518513</v>
      </c>
      <c r="D14" s="0" t="n">
        <v>35065072</v>
      </c>
      <c r="E14" s="0" t="n">
        <v>1</v>
      </c>
      <c r="F14" s="0" t="n">
        <v>1</v>
      </c>
      <c r="G14" s="0" t="n">
        <v>34959076</v>
      </c>
      <c r="H14" s="0" t="n">
        <v>2</v>
      </c>
      <c r="I14" s="0" t="s">
        <v>351</v>
      </c>
      <c r="J14" s="0" t="s">
        <v>352</v>
      </c>
      <c r="K14" s="0" t="s">
        <v>353</v>
      </c>
      <c r="L14" s="0" t="n">
        <v>1367</v>
      </c>
      <c r="N14" s="0" t="n">
        <v>1011</v>
      </c>
      <c r="O14" s="0" t="s">
        <v>354</v>
      </c>
      <c r="P14" s="0" t="s">
        <v>354</v>
      </c>
      <c r="Q14" s="0" t="n">
        <v>1</v>
      </c>
      <c r="X14" s="0" t="n">
        <v>100</v>
      </c>
      <c r="Y14" s="0" t="n">
        <v>0</v>
      </c>
      <c r="Z14" s="0" t="n">
        <v>41.62</v>
      </c>
      <c r="AA14" s="0" t="n">
        <v>13.33</v>
      </c>
      <c r="AB14" s="0" t="n">
        <v>0</v>
      </c>
      <c r="AC14" s="0" t="n">
        <v>0</v>
      </c>
      <c r="AD14" s="0" t="n">
        <v>1</v>
      </c>
      <c r="AE14" s="0" t="n">
        <v>0</v>
      </c>
      <c r="AF14" s="0" t="s">
        <v>71</v>
      </c>
      <c r="AG14" s="0" t="n">
        <v>138</v>
      </c>
      <c r="AH14" s="0" t="n">
        <v>2</v>
      </c>
      <c r="AI14" s="0" t="n">
        <v>41518515</v>
      </c>
      <c r="AJ14" s="0" t="n">
        <v>18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43)</f>
        <v>43</v>
      </c>
      <c r="B15" s="0" t="n">
        <v>41518522</v>
      </c>
      <c r="C15" s="0" t="n">
        <v>41518513</v>
      </c>
      <c r="D15" s="0" t="n">
        <v>35065539</v>
      </c>
      <c r="E15" s="0" t="n">
        <v>1</v>
      </c>
      <c r="F15" s="0" t="n">
        <v>1</v>
      </c>
      <c r="G15" s="0" t="n">
        <v>34959076</v>
      </c>
      <c r="H15" s="0" t="n">
        <v>2</v>
      </c>
      <c r="I15" s="0" t="s">
        <v>355</v>
      </c>
      <c r="J15" s="0" t="s">
        <v>356</v>
      </c>
      <c r="K15" s="0" t="s">
        <v>357</v>
      </c>
      <c r="L15" s="0" t="n">
        <v>1367</v>
      </c>
      <c r="N15" s="0" t="n">
        <v>1011</v>
      </c>
      <c r="O15" s="0" t="s">
        <v>354</v>
      </c>
      <c r="P15" s="0" t="s">
        <v>354</v>
      </c>
      <c r="Q15" s="0" t="n">
        <v>1</v>
      </c>
      <c r="X15" s="0" t="n">
        <v>200</v>
      </c>
      <c r="Y15" s="0" t="n">
        <v>0</v>
      </c>
      <c r="Z15" s="0" t="n">
        <v>3.16</v>
      </c>
      <c r="AA15" s="0" t="n">
        <v>0.04</v>
      </c>
      <c r="AB15" s="0" t="n">
        <v>0</v>
      </c>
      <c r="AC15" s="0" t="n">
        <v>0</v>
      </c>
      <c r="AD15" s="0" t="n">
        <v>1</v>
      </c>
      <c r="AE15" s="0" t="n">
        <v>0</v>
      </c>
      <c r="AF15" s="0" t="s">
        <v>71</v>
      </c>
      <c r="AG15" s="0" t="n">
        <v>276</v>
      </c>
      <c r="AH15" s="0" t="n">
        <v>2</v>
      </c>
      <c r="AI15" s="0" t="n">
        <v>41518516</v>
      </c>
      <c r="AJ15" s="0" t="n">
        <v>19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44)</f>
        <v>44</v>
      </c>
      <c r="B16" s="0" t="n">
        <v>41518536</v>
      </c>
      <c r="C16" s="0" t="n">
        <v>41518523</v>
      </c>
      <c r="D16" s="0" t="n">
        <v>34984826</v>
      </c>
      <c r="E16" s="0" t="n">
        <v>34959076</v>
      </c>
      <c r="F16" s="0" t="n">
        <v>1</v>
      </c>
      <c r="G16" s="0" t="n">
        <v>34959076</v>
      </c>
      <c r="H16" s="0" t="n">
        <v>1</v>
      </c>
      <c r="I16" s="0" t="s">
        <v>337</v>
      </c>
      <c r="K16" s="0" t="s">
        <v>338</v>
      </c>
      <c r="L16" s="0" t="n">
        <v>1191</v>
      </c>
      <c r="N16" s="0" t="n">
        <v>1013</v>
      </c>
      <c r="O16" s="0" t="s">
        <v>339</v>
      </c>
      <c r="P16" s="0" t="s">
        <v>339</v>
      </c>
      <c r="Q16" s="0" t="n">
        <v>1</v>
      </c>
      <c r="X16" s="0" t="n">
        <v>132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1</v>
      </c>
      <c r="AF16" s="0" t="s">
        <v>71</v>
      </c>
      <c r="AG16" s="0" t="n">
        <v>182.16</v>
      </c>
      <c r="AH16" s="0" t="n">
        <v>2</v>
      </c>
      <c r="AI16" s="0" t="n">
        <v>41518524</v>
      </c>
      <c r="AJ16" s="0" t="n">
        <v>20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44)</f>
        <v>44</v>
      </c>
      <c r="B17" s="0" t="n">
        <v>41518537</v>
      </c>
      <c r="C17" s="0" t="n">
        <v>41518523</v>
      </c>
      <c r="D17" s="0" t="n">
        <v>35043884</v>
      </c>
      <c r="E17" s="0" t="n">
        <v>1</v>
      </c>
      <c r="F17" s="0" t="n">
        <v>1</v>
      </c>
      <c r="G17" s="0" t="n">
        <v>34959076</v>
      </c>
      <c r="H17" s="0" t="n">
        <v>3</v>
      </c>
      <c r="I17" s="0" t="s">
        <v>358</v>
      </c>
      <c r="J17" s="0" t="s">
        <v>379</v>
      </c>
      <c r="K17" s="0" t="s">
        <v>380</v>
      </c>
      <c r="L17" s="0" t="n">
        <v>1348</v>
      </c>
      <c r="N17" s="0" t="n">
        <v>1009</v>
      </c>
      <c r="O17" s="0" t="s">
        <v>133</v>
      </c>
      <c r="P17" s="0" t="s">
        <v>133</v>
      </c>
      <c r="Q17" s="0" t="n">
        <v>1000</v>
      </c>
      <c r="X17" s="0" t="n">
        <v>0.006</v>
      </c>
      <c r="Y17" s="0" t="n">
        <v>6521.42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0.006</v>
      </c>
      <c r="AH17" s="0" t="n">
        <v>2</v>
      </c>
      <c r="AI17" s="0" t="n">
        <v>41518525</v>
      </c>
      <c r="AJ17" s="0" t="n">
        <v>21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44)</f>
        <v>44</v>
      </c>
      <c r="B18" s="0" t="n">
        <v>41518538</v>
      </c>
      <c r="C18" s="0" t="n">
        <v>41518523</v>
      </c>
      <c r="D18" s="0" t="n">
        <v>35043799</v>
      </c>
      <c r="E18" s="0" t="n">
        <v>1</v>
      </c>
      <c r="F18" s="0" t="n">
        <v>1</v>
      </c>
      <c r="G18" s="0" t="n">
        <v>34959076</v>
      </c>
      <c r="H18" s="0" t="n">
        <v>3</v>
      </c>
      <c r="I18" s="0" t="s">
        <v>361</v>
      </c>
      <c r="J18" s="0" t="s">
        <v>381</v>
      </c>
      <c r="K18" s="0" t="s">
        <v>382</v>
      </c>
      <c r="L18" s="0" t="n">
        <v>1339</v>
      </c>
      <c r="N18" s="0" t="n">
        <v>1007</v>
      </c>
      <c r="O18" s="0" t="s">
        <v>80</v>
      </c>
      <c r="P18" s="0" t="s">
        <v>80</v>
      </c>
      <c r="Q18" s="0" t="n">
        <v>1</v>
      </c>
      <c r="X18" s="0" t="n">
        <v>0.018</v>
      </c>
      <c r="Y18" s="0" t="n">
        <v>1828.56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018</v>
      </c>
      <c r="AH18" s="0" t="n">
        <v>2</v>
      </c>
      <c r="AI18" s="0" t="n">
        <v>41518526</v>
      </c>
      <c r="AJ18" s="0" t="n">
        <v>22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44)</f>
        <v>44</v>
      </c>
      <c r="B19" s="0" t="n">
        <v>41518539</v>
      </c>
      <c r="C19" s="0" t="n">
        <v>41518523</v>
      </c>
      <c r="D19" s="0" t="n">
        <v>35043931</v>
      </c>
      <c r="E19" s="0" t="n">
        <v>1</v>
      </c>
      <c r="F19" s="0" t="n">
        <v>1</v>
      </c>
      <c r="G19" s="0" t="n">
        <v>34959076</v>
      </c>
      <c r="H19" s="0" t="n">
        <v>3</v>
      </c>
      <c r="I19" s="0" t="s">
        <v>364</v>
      </c>
      <c r="J19" s="0" t="s">
        <v>383</v>
      </c>
      <c r="K19" s="0" t="s">
        <v>384</v>
      </c>
      <c r="L19" s="0" t="n">
        <v>1339</v>
      </c>
      <c r="N19" s="0" t="n">
        <v>1007</v>
      </c>
      <c r="O19" s="0" t="s">
        <v>80</v>
      </c>
      <c r="P19" s="0" t="s">
        <v>80</v>
      </c>
      <c r="Q19" s="0" t="n">
        <v>1</v>
      </c>
      <c r="X19" s="0" t="n">
        <v>0.3</v>
      </c>
      <c r="Y19" s="0" t="n">
        <v>2472.13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0.3</v>
      </c>
      <c r="AH19" s="0" t="n">
        <v>2</v>
      </c>
      <c r="AI19" s="0" t="n">
        <v>41518527</v>
      </c>
      <c r="AJ19" s="0" t="n">
        <v>23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44)</f>
        <v>44</v>
      </c>
      <c r="B20" s="0" t="n">
        <v>41518540</v>
      </c>
      <c r="C20" s="0" t="n">
        <v>41518523</v>
      </c>
      <c r="D20" s="0" t="n">
        <v>35043170</v>
      </c>
      <c r="E20" s="0" t="n">
        <v>1</v>
      </c>
      <c r="F20" s="0" t="n">
        <v>1</v>
      </c>
      <c r="G20" s="0" t="n">
        <v>34959076</v>
      </c>
      <c r="H20" s="0" t="n">
        <v>3</v>
      </c>
      <c r="I20" s="0" t="s">
        <v>367</v>
      </c>
      <c r="J20" s="0" t="s">
        <v>385</v>
      </c>
      <c r="K20" s="0" t="s">
        <v>386</v>
      </c>
      <c r="L20" s="0" t="n">
        <v>1348</v>
      </c>
      <c r="N20" s="0" t="n">
        <v>1009</v>
      </c>
      <c r="O20" s="0" t="s">
        <v>133</v>
      </c>
      <c r="P20" s="0" t="s">
        <v>133</v>
      </c>
      <c r="Q20" s="0" t="n">
        <v>1000</v>
      </c>
      <c r="X20" s="0" t="n">
        <v>0.0054</v>
      </c>
      <c r="Y20" s="0" t="n">
        <v>9098.51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0.0054</v>
      </c>
      <c r="AH20" s="0" t="n">
        <v>2</v>
      </c>
      <c r="AI20" s="0" t="n">
        <v>41518528</v>
      </c>
      <c r="AJ20" s="0" t="n">
        <v>24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44)</f>
        <v>44</v>
      </c>
      <c r="B21" s="0" t="n">
        <v>41518541</v>
      </c>
      <c r="C21" s="0" t="n">
        <v>41518523</v>
      </c>
      <c r="D21" s="0" t="n">
        <v>34985889</v>
      </c>
      <c r="E21" s="0" t="n">
        <v>34959076</v>
      </c>
      <c r="F21" s="0" t="n">
        <v>1</v>
      </c>
      <c r="G21" s="0" t="n">
        <v>34959076</v>
      </c>
      <c r="H21" s="0" t="n">
        <v>3</v>
      </c>
      <c r="I21" s="0" t="s">
        <v>387</v>
      </c>
      <c r="K21" s="0" t="s">
        <v>388</v>
      </c>
      <c r="L21" s="0" t="n">
        <v>1339</v>
      </c>
      <c r="N21" s="0" t="n">
        <v>1007</v>
      </c>
      <c r="O21" s="0" t="s">
        <v>80</v>
      </c>
      <c r="P21" s="0" t="s">
        <v>80</v>
      </c>
      <c r="Q21" s="0" t="n">
        <v>1</v>
      </c>
      <c r="X21" s="0" t="n">
        <v>0.416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G21" s="0" t="n">
        <v>0.416</v>
      </c>
      <c r="AH21" s="0" t="n">
        <v>3</v>
      </c>
      <c r="AI21" s="0" t="n">
        <v>-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78)</f>
        <v>78</v>
      </c>
      <c r="B22" s="0" t="n">
        <v>41518544</v>
      </c>
      <c r="C22" s="0" t="n">
        <v>41518543</v>
      </c>
      <c r="D22" s="0" t="n">
        <v>34984826</v>
      </c>
      <c r="E22" s="0" t="n">
        <v>34959076</v>
      </c>
      <c r="F22" s="0" t="n">
        <v>1</v>
      </c>
      <c r="G22" s="0" t="n">
        <v>34959076</v>
      </c>
      <c r="H22" s="0" t="n">
        <v>1</v>
      </c>
      <c r="I22" s="0" t="s">
        <v>337</v>
      </c>
      <c r="K22" s="0" t="s">
        <v>338</v>
      </c>
      <c r="L22" s="0" t="n">
        <v>1191</v>
      </c>
      <c r="N22" s="0" t="n">
        <v>1013</v>
      </c>
      <c r="O22" s="0" t="s">
        <v>339</v>
      </c>
      <c r="P22" s="0" t="s">
        <v>339</v>
      </c>
      <c r="Q22" s="0" t="n">
        <v>1</v>
      </c>
      <c r="X22" s="0" t="n">
        <v>6.08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1</v>
      </c>
      <c r="AF22" s="0" t="s">
        <v>71</v>
      </c>
      <c r="AG22" s="0" t="n">
        <v>8.3904</v>
      </c>
      <c r="AH22" s="0" t="n">
        <v>3</v>
      </c>
      <c r="AI22" s="0" t="n">
        <v>-1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79)</f>
        <v>79</v>
      </c>
      <c r="B23" s="0" t="n">
        <v>41518546</v>
      </c>
      <c r="C23" s="0" t="n">
        <v>41518545</v>
      </c>
      <c r="D23" s="0" t="n">
        <v>34984826</v>
      </c>
      <c r="E23" s="0" t="n">
        <v>34959076</v>
      </c>
      <c r="F23" s="0" t="n">
        <v>1</v>
      </c>
      <c r="G23" s="0" t="n">
        <v>34959076</v>
      </c>
      <c r="H23" s="0" t="n">
        <v>1</v>
      </c>
      <c r="I23" s="0" t="s">
        <v>337</v>
      </c>
      <c r="K23" s="0" t="s">
        <v>338</v>
      </c>
      <c r="L23" s="0" t="n">
        <v>1191</v>
      </c>
      <c r="N23" s="0" t="n">
        <v>1013</v>
      </c>
      <c r="O23" s="0" t="s">
        <v>339</v>
      </c>
      <c r="P23" s="0" t="s">
        <v>339</v>
      </c>
      <c r="Q23" s="0" t="n">
        <v>1</v>
      </c>
      <c r="X23" s="0" t="n">
        <v>6.08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1</v>
      </c>
      <c r="AF23" s="0" t="s">
        <v>71</v>
      </c>
      <c r="AG23" s="0" t="n">
        <v>8.3904</v>
      </c>
      <c r="AH23" s="0" t="n">
        <v>3</v>
      </c>
      <c r="AI23" s="0" t="n">
        <v>-1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80)</f>
        <v>80</v>
      </c>
      <c r="B24" s="0" t="n">
        <v>41518549</v>
      </c>
      <c r="C24" s="0" t="n">
        <v>41518547</v>
      </c>
      <c r="D24" s="0" t="n">
        <v>34984826</v>
      </c>
      <c r="E24" s="0" t="n">
        <v>34959076</v>
      </c>
      <c r="F24" s="0" t="n">
        <v>1</v>
      </c>
      <c r="G24" s="0" t="n">
        <v>34959076</v>
      </c>
      <c r="H24" s="0" t="n">
        <v>1</v>
      </c>
      <c r="I24" s="0" t="s">
        <v>337</v>
      </c>
      <c r="K24" s="0" t="s">
        <v>338</v>
      </c>
      <c r="L24" s="0" t="n">
        <v>1191</v>
      </c>
      <c r="N24" s="0" t="n">
        <v>1013</v>
      </c>
      <c r="O24" s="0" t="s">
        <v>339</v>
      </c>
      <c r="P24" s="0" t="s">
        <v>339</v>
      </c>
      <c r="Q24" s="0" t="n">
        <v>1</v>
      </c>
      <c r="X24" s="0" t="n">
        <v>2.28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1</v>
      </c>
      <c r="AF24" s="0" t="s">
        <v>71</v>
      </c>
      <c r="AG24" s="0" t="n">
        <v>3.1464</v>
      </c>
      <c r="AH24" s="0" t="n">
        <v>3</v>
      </c>
      <c r="AI24" s="0" t="n">
        <v>-1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81)</f>
        <v>81</v>
      </c>
      <c r="B25" s="0" t="n">
        <v>41518552</v>
      </c>
      <c r="C25" s="0" t="n">
        <v>41518550</v>
      </c>
      <c r="D25" s="0" t="n">
        <v>34984826</v>
      </c>
      <c r="E25" s="0" t="n">
        <v>34959076</v>
      </c>
      <c r="F25" s="0" t="n">
        <v>1</v>
      </c>
      <c r="G25" s="0" t="n">
        <v>34959076</v>
      </c>
      <c r="H25" s="0" t="n">
        <v>1</v>
      </c>
      <c r="I25" s="0" t="s">
        <v>337</v>
      </c>
      <c r="K25" s="0" t="s">
        <v>338</v>
      </c>
      <c r="L25" s="0" t="n">
        <v>1191</v>
      </c>
      <c r="N25" s="0" t="n">
        <v>1013</v>
      </c>
      <c r="O25" s="0" t="s">
        <v>339</v>
      </c>
      <c r="P25" s="0" t="s">
        <v>339</v>
      </c>
      <c r="Q25" s="0" t="n">
        <v>1</v>
      </c>
      <c r="X25" s="0" t="n">
        <v>2.28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1</v>
      </c>
      <c r="AF25" s="0" t="s">
        <v>71</v>
      </c>
      <c r="AG25" s="0" t="n">
        <v>3.1464</v>
      </c>
      <c r="AH25" s="0" t="n">
        <v>3</v>
      </c>
      <c r="AI25" s="0" t="n">
        <v>-1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83)</f>
        <v>83</v>
      </c>
      <c r="B26" s="0" t="n">
        <v>41518555</v>
      </c>
      <c r="C26" s="0" t="n">
        <v>41518554</v>
      </c>
      <c r="D26" s="0" t="n">
        <v>34984826</v>
      </c>
      <c r="E26" s="0" t="n">
        <v>34959076</v>
      </c>
      <c r="F26" s="0" t="n">
        <v>1</v>
      </c>
      <c r="G26" s="0" t="n">
        <v>34959076</v>
      </c>
      <c r="H26" s="0" t="n">
        <v>1</v>
      </c>
      <c r="I26" s="0" t="s">
        <v>337</v>
      </c>
      <c r="K26" s="0" t="s">
        <v>338</v>
      </c>
      <c r="L26" s="0" t="n">
        <v>1191</v>
      </c>
      <c r="N26" s="0" t="n">
        <v>1013</v>
      </c>
      <c r="O26" s="0" t="s">
        <v>339</v>
      </c>
      <c r="P26" s="0" t="s">
        <v>339</v>
      </c>
      <c r="Q26" s="0" t="n">
        <v>1</v>
      </c>
      <c r="X26" s="0" t="n">
        <v>30.93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1</v>
      </c>
      <c r="AF26" s="0" t="s">
        <v>71</v>
      </c>
      <c r="AG26" s="0" t="n">
        <v>42.6834</v>
      </c>
      <c r="AH26" s="0" t="n">
        <v>3</v>
      </c>
      <c r="AI26" s="0" t="n">
        <v>-1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83)</f>
        <v>83</v>
      </c>
      <c r="B27" s="0" t="n">
        <v>41518556</v>
      </c>
      <c r="C27" s="0" t="n">
        <v>41518554</v>
      </c>
      <c r="D27" s="0" t="n">
        <v>34989536</v>
      </c>
      <c r="E27" s="0" t="n">
        <v>34959076</v>
      </c>
      <c r="F27" s="0" t="n">
        <v>1</v>
      </c>
      <c r="G27" s="0" t="n">
        <v>34959076</v>
      </c>
      <c r="H27" s="0" t="n">
        <v>3</v>
      </c>
      <c r="I27" s="0" t="s">
        <v>389</v>
      </c>
      <c r="K27" s="0" t="s">
        <v>390</v>
      </c>
      <c r="L27" s="0" t="n">
        <v>1303</v>
      </c>
      <c r="N27" s="0" t="n">
        <v>1003</v>
      </c>
      <c r="O27" s="0" t="s">
        <v>229</v>
      </c>
      <c r="P27" s="0" t="s">
        <v>229</v>
      </c>
      <c r="Q27" s="0" t="n">
        <v>100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G27" s="0" t="n">
        <v>0</v>
      </c>
      <c r="AH27" s="0" t="n">
        <v>3</v>
      </c>
      <c r="AI27" s="0" t="n">
        <v>-1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84)</f>
        <v>84</v>
      </c>
      <c r="B28" s="0" t="n">
        <v>41518558</v>
      </c>
      <c r="C28" s="0" t="n">
        <v>41518557</v>
      </c>
      <c r="D28" s="0" t="n">
        <v>34984826</v>
      </c>
      <c r="E28" s="0" t="n">
        <v>34959076</v>
      </c>
      <c r="F28" s="0" t="n">
        <v>1</v>
      </c>
      <c r="G28" s="0" t="n">
        <v>34959076</v>
      </c>
      <c r="H28" s="0" t="n">
        <v>1</v>
      </c>
      <c r="I28" s="0" t="s">
        <v>337</v>
      </c>
      <c r="K28" s="0" t="s">
        <v>338</v>
      </c>
      <c r="L28" s="0" t="n">
        <v>1191</v>
      </c>
      <c r="N28" s="0" t="n">
        <v>1013</v>
      </c>
      <c r="O28" s="0" t="s">
        <v>339</v>
      </c>
      <c r="P28" s="0" t="s">
        <v>339</v>
      </c>
      <c r="Q28" s="0" t="n">
        <v>1</v>
      </c>
      <c r="X28" s="0" t="n">
        <v>30.93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1</v>
      </c>
      <c r="AF28" s="0" t="s">
        <v>71</v>
      </c>
      <c r="AG28" s="0" t="n">
        <v>42.6834</v>
      </c>
      <c r="AH28" s="0" t="n">
        <v>3</v>
      </c>
      <c r="AI28" s="0" t="n">
        <v>-1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84)</f>
        <v>84</v>
      </c>
      <c r="B29" s="0" t="n">
        <v>41518559</v>
      </c>
      <c r="C29" s="0" t="n">
        <v>41518557</v>
      </c>
      <c r="D29" s="0" t="n">
        <v>34989536</v>
      </c>
      <c r="E29" s="0" t="n">
        <v>34959076</v>
      </c>
      <c r="F29" s="0" t="n">
        <v>1</v>
      </c>
      <c r="G29" s="0" t="n">
        <v>34959076</v>
      </c>
      <c r="H29" s="0" t="n">
        <v>3</v>
      </c>
      <c r="I29" s="0" t="s">
        <v>389</v>
      </c>
      <c r="K29" s="0" t="s">
        <v>390</v>
      </c>
      <c r="L29" s="0" t="n">
        <v>1303</v>
      </c>
      <c r="N29" s="0" t="n">
        <v>1003</v>
      </c>
      <c r="O29" s="0" t="s">
        <v>229</v>
      </c>
      <c r="P29" s="0" t="s">
        <v>229</v>
      </c>
      <c r="Q29" s="0" t="n">
        <v>100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G29" s="0" t="n">
        <v>0</v>
      </c>
      <c r="AH29" s="0" t="n">
        <v>3</v>
      </c>
      <c r="AI29" s="0" t="n">
        <v>-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85)</f>
        <v>85</v>
      </c>
      <c r="B30" s="0" t="n">
        <v>41518562</v>
      </c>
      <c r="C30" s="0" t="n">
        <v>41518560</v>
      </c>
      <c r="D30" s="0" t="n">
        <v>34984826</v>
      </c>
      <c r="E30" s="0" t="n">
        <v>34959076</v>
      </c>
      <c r="F30" s="0" t="n">
        <v>1</v>
      </c>
      <c r="G30" s="0" t="n">
        <v>34959076</v>
      </c>
      <c r="H30" s="0" t="n">
        <v>1</v>
      </c>
      <c r="I30" s="0" t="s">
        <v>337</v>
      </c>
      <c r="K30" s="0" t="s">
        <v>338</v>
      </c>
      <c r="L30" s="0" t="n">
        <v>1191</v>
      </c>
      <c r="N30" s="0" t="n">
        <v>1013</v>
      </c>
      <c r="O30" s="0" t="s">
        <v>339</v>
      </c>
      <c r="P30" s="0" t="s">
        <v>339</v>
      </c>
      <c r="Q30" s="0" t="n">
        <v>1</v>
      </c>
      <c r="X30" s="0" t="n">
        <v>24.8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1</v>
      </c>
      <c r="AF30" s="0" t="s">
        <v>71</v>
      </c>
      <c r="AG30" s="0" t="n">
        <v>34.224</v>
      </c>
      <c r="AH30" s="0" t="n">
        <v>2</v>
      </c>
      <c r="AI30" s="0" t="n">
        <v>41518561</v>
      </c>
      <c r="AJ30" s="0" t="n">
        <v>28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86)</f>
        <v>86</v>
      </c>
      <c r="B31" s="0" t="n">
        <v>41518565</v>
      </c>
      <c r="C31" s="0" t="n">
        <v>41518563</v>
      </c>
      <c r="D31" s="0" t="n">
        <v>34984826</v>
      </c>
      <c r="E31" s="0" t="n">
        <v>34959076</v>
      </c>
      <c r="F31" s="0" t="n">
        <v>1</v>
      </c>
      <c r="G31" s="0" t="n">
        <v>34959076</v>
      </c>
      <c r="H31" s="0" t="n">
        <v>1</v>
      </c>
      <c r="I31" s="0" t="s">
        <v>337</v>
      </c>
      <c r="K31" s="0" t="s">
        <v>338</v>
      </c>
      <c r="L31" s="0" t="n">
        <v>1191</v>
      </c>
      <c r="N31" s="0" t="n">
        <v>1013</v>
      </c>
      <c r="O31" s="0" t="s">
        <v>339</v>
      </c>
      <c r="P31" s="0" t="s">
        <v>339</v>
      </c>
      <c r="Q31" s="0" t="n">
        <v>1</v>
      </c>
      <c r="X31" s="0" t="n">
        <v>24.8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1</v>
      </c>
      <c r="AF31" s="0" t="s">
        <v>71</v>
      </c>
      <c r="AG31" s="0" t="n">
        <v>34.224</v>
      </c>
      <c r="AH31" s="0" t="n">
        <v>2</v>
      </c>
      <c r="AI31" s="0" t="n">
        <v>41518564</v>
      </c>
      <c r="AJ31" s="0" t="n">
        <v>29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87)</f>
        <v>87</v>
      </c>
      <c r="B32" s="0" t="n">
        <v>41518568</v>
      </c>
      <c r="C32" s="0" t="n">
        <v>41518566</v>
      </c>
      <c r="D32" s="0" t="n">
        <v>34984826</v>
      </c>
      <c r="E32" s="0" t="n">
        <v>34959076</v>
      </c>
      <c r="F32" s="0" t="n">
        <v>1</v>
      </c>
      <c r="G32" s="0" t="n">
        <v>34959076</v>
      </c>
      <c r="H32" s="0" t="n">
        <v>1</v>
      </c>
      <c r="I32" s="0" t="s">
        <v>337</v>
      </c>
      <c r="K32" s="0" t="s">
        <v>338</v>
      </c>
      <c r="L32" s="0" t="n">
        <v>1191</v>
      </c>
      <c r="N32" s="0" t="n">
        <v>1013</v>
      </c>
      <c r="O32" s="0" t="s">
        <v>339</v>
      </c>
      <c r="P32" s="0" t="s">
        <v>339</v>
      </c>
      <c r="Q32" s="0" t="n">
        <v>1</v>
      </c>
      <c r="X32" s="0" t="n">
        <v>24.8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1</v>
      </c>
      <c r="AF32" s="0" t="s">
        <v>71</v>
      </c>
      <c r="AG32" s="0" t="n">
        <v>34.224</v>
      </c>
      <c r="AH32" s="0" t="n">
        <v>2</v>
      </c>
      <c r="AI32" s="0" t="n">
        <v>41518567</v>
      </c>
      <c r="AJ32" s="0" t="n">
        <v>3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88)</f>
        <v>88</v>
      </c>
      <c r="B33" s="0" t="n">
        <v>41518570</v>
      </c>
      <c r="C33" s="0" t="n">
        <v>41518569</v>
      </c>
      <c r="D33" s="0" t="n">
        <v>34984826</v>
      </c>
      <c r="E33" s="0" t="n">
        <v>34959076</v>
      </c>
      <c r="F33" s="0" t="n">
        <v>1</v>
      </c>
      <c r="G33" s="0" t="n">
        <v>34959076</v>
      </c>
      <c r="H33" s="0" t="n">
        <v>1</v>
      </c>
      <c r="I33" s="0" t="s">
        <v>337</v>
      </c>
      <c r="K33" s="0" t="s">
        <v>338</v>
      </c>
      <c r="L33" s="0" t="n">
        <v>1191</v>
      </c>
      <c r="N33" s="0" t="n">
        <v>1013</v>
      </c>
      <c r="O33" s="0" t="s">
        <v>339</v>
      </c>
      <c r="P33" s="0" t="s">
        <v>339</v>
      </c>
      <c r="Q33" s="0" t="n">
        <v>1</v>
      </c>
      <c r="X33" s="0" t="n">
        <v>54.12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1</v>
      </c>
      <c r="AF33" s="0" t="s">
        <v>71</v>
      </c>
      <c r="AG33" s="0" t="n">
        <v>74.6856</v>
      </c>
      <c r="AH33" s="0" t="n">
        <v>3</v>
      </c>
      <c r="AI33" s="0" t="n">
        <v>-1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88)</f>
        <v>88</v>
      </c>
      <c r="B34" s="0" t="n">
        <v>41518571</v>
      </c>
      <c r="C34" s="0" t="n">
        <v>41518569</v>
      </c>
      <c r="D34" s="0" t="n">
        <v>34989536</v>
      </c>
      <c r="E34" s="0" t="n">
        <v>34959076</v>
      </c>
      <c r="F34" s="0" t="n">
        <v>1</v>
      </c>
      <c r="G34" s="0" t="n">
        <v>34959076</v>
      </c>
      <c r="H34" s="0" t="n">
        <v>3</v>
      </c>
      <c r="I34" s="0" t="s">
        <v>389</v>
      </c>
      <c r="K34" s="0" t="s">
        <v>390</v>
      </c>
      <c r="L34" s="0" t="n">
        <v>1303</v>
      </c>
      <c r="N34" s="0" t="n">
        <v>1003</v>
      </c>
      <c r="O34" s="0" t="s">
        <v>229</v>
      </c>
      <c r="P34" s="0" t="s">
        <v>229</v>
      </c>
      <c r="Q34" s="0" t="n">
        <v>100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G34" s="0" t="n">
        <v>0</v>
      </c>
      <c r="AH34" s="0" t="n">
        <v>3</v>
      </c>
      <c r="AI34" s="0" t="n">
        <v>-1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89)</f>
        <v>89</v>
      </c>
      <c r="B35" s="0" t="n">
        <v>41518574</v>
      </c>
      <c r="C35" s="0" t="n">
        <v>41518572</v>
      </c>
      <c r="D35" s="0" t="n">
        <v>34984826</v>
      </c>
      <c r="E35" s="0" t="n">
        <v>34959076</v>
      </c>
      <c r="F35" s="0" t="n">
        <v>1</v>
      </c>
      <c r="G35" s="0" t="n">
        <v>34959076</v>
      </c>
      <c r="H35" s="0" t="n">
        <v>1</v>
      </c>
      <c r="I35" s="0" t="s">
        <v>337</v>
      </c>
      <c r="K35" s="0" t="s">
        <v>338</v>
      </c>
      <c r="L35" s="0" t="n">
        <v>1191</v>
      </c>
      <c r="N35" s="0" t="n">
        <v>1013</v>
      </c>
      <c r="O35" s="0" t="s">
        <v>339</v>
      </c>
      <c r="P35" s="0" t="s">
        <v>339</v>
      </c>
      <c r="Q35" s="0" t="n">
        <v>1</v>
      </c>
      <c r="X35" s="0" t="n">
        <v>11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1</v>
      </c>
      <c r="AF35" s="0" t="s">
        <v>71</v>
      </c>
      <c r="AG35" s="0" t="n">
        <v>15.18</v>
      </c>
      <c r="AH35" s="0" t="n">
        <v>2</v>
      </c>
      <c r="AI35" s="0" t="n">
        <v>41518573</v>
      </c>
      <c r="AJ35" s="0" t="n">
        <v>31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90)</f>
        <v>90</v>
      </c>
      <c r="B36" s="0" t="n">
        <v>41518577</v>
      </c>
      <c r="C36" s="0" t="n">
        <v>41518575</v>
      </c>
      <c r="D36" s="0" t="n">
        <v>34984826</v>
      </c>
      <c r="E36" s="0" t="n">
        <v>34959076</v>
      </c>
      <c r="F36" s="0" t="n">
        <v>1</v>
      </c>
      <c r="G36" s="0" t="n">
        <v>34959076</v>
      </c>
      <c r="H36" s="0" t="n">
        <v>1</v>
      </c>
      <c r="I36" s="0" t="s">
        <v>337</v>
      </c>
      <c r="K36" s="0" t="s">
        <v>338</v>
      </c>
      <c r="L36" s="0" t="n">
        <v>1191</v>
      </c>
      <c r="N36" s="0" t="n">
        <v>1013</v>
      </c>
      <c r="O36" s="0" t="s">
        <v>339</v>
      </c>
      <c r="P36" s="0" t="s">
        <v>339</v>
      </c>
      <c r="Q36" s="0" t="n">
        <v>1</v>
      </c>
      <c r="X36" s="0" t="n">
        <v>11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1</v>
      </c>
      <c r="AF36" s="0" t="s">
        <v>71</v>
      </c>
      <c r="AG36" s="0" t="n">
        <v>15.18</v>
      </c>
      <c r="AH36" s="0" t="n">
        <v>2</v>
      </c>
      <c r="AI36" s="0" t="n">
        <v>41518576</v>
      </c>
      <c r="AJ36" s="0" t="n">
        <v>32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92)</f>
        <v>92</v>
      </c>
      <c r="B37" s="0" t="n">
        <v>41518581</v>
      </c>
      <c r="C37" s="0" t="n">
        <v>41518579</v>
      </c>
      <c r="D37" s="0" t="n">
        <v>34984826</v>
      </c>
      <c r="E37" s="0" t="n">
        <v>34959076</v>
      </c>
      <c r="F37" s="0" t="n">
        <v>1</v>
      </c>
      <c r="G37" s="0" t="n">
        <v>34959076</v>
      </c>
      <c r="H37" s="0" t="n">
        <v>1</v>
      </c>
      <c r="I37" s="0" t="s">
        <v>337</v>
      </c>
      <c r="K37" s="0" t="s">
        <v>338</v>
      </c>
      <c r="L37" s="0" t="n">
        <v>1191</v>
      </c>
      <c r="N37" s="0" t="n">
        <v>1013</v>
      </c>
      <c r="O37" s="0" t="s">
        <v>339</v>
      </c>
      <c r="P37" s="0" t="s">
        <v>339</v>
      </c>
      <c r="Q37" s="0" t="n">
        <v>1</v>
      </c>
      <c r="X37" s="0" t="n">
        <v>5.97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1</v>
      </c>
      <c r="AF37" s="0" t="s">
        <v>71</v>
      </c>
      <c r="AG37" s="0" t="n">
        <v>8.2386</v>
      </c>
      <c r="AH37" s="0" t="n">
        <v>2</v>
      </c>
      <c r="AI37" s="0" t="n">
        <v>41518580</v>
      </c>
      <c r="AJ37" s="0" t="n">
        <v>33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94)</f>
        <v>94</v>
      </c>
      <c r="B38" s="0" t="n">
        <v>41518585</v>
      </c>
      <c r="C38" s="0" t="n">
        <v>41518583</v>
      </c>
      <c r="D38" s="0" t="n">
        <v>34984826</v>
      </c>
      <c r="E38" s="0" t="n">
        <v>34959076</v>
      </c>
      <c r="F38" s="0" t="n">
        <v>1</v>
      </c>
      <c r="G38" s="0" t="n">
        <v>34959076</v>
      </c>
      <c r="H38" s="0" t="n">
        <v>1</v>
      </c>
      <c r="I38" s="0" t="s">
        <v>337</v>
      </c>
      <c r="K38" s="0" t="s">
        <v>338</v>
      </c>
      <c r="L38" s="0" t="n">
        <v>1191</v>
      </c>
      <c r="N38" s="0" t="n">
        <v>1013</v>
      </c>
      <c r="O38" s="0" t="s">
        <v>339</v>
      </c>
      <c r="P38" s="0" t="s">
        <v>339</v>
      </c>
      <c r="Q38" s="0" t="n">
        <v>1</v>
      </c>
      <c r="X38" s="0" t="n">
        <v>5.97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1</v>
      </c>
      <c r="AF38" s="0" t="s">
        <v>71</v>
      </c>
      <c r="AG38" s="0" t="n">
        <v>8.2386</v>
      </c>
      <c r="AH38" s="0" t="n">
        <v>2</v>
      </c>
      <c r="AI38" s="0" t="n">
        <v>41518584</v>
      </c>
      <c r="AJ38" s="0" t="n">
        <v>34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96)</f>
        <v>96</v>
      </c>
      <c r="B39" s="0" t="n">
        <v>41518590</v>
      </c>
      <c r="C39" s="0" t="n">
        <v>41518587</v>
      </c>
      <c r="D39" s="0" t="n">
        <v>34984826</v>
      </c>
      <c r="E39" s="0" t="n">
        <v>34959076</v>
      </c>
      <c r="F39" s="0" t="n">
        <v>1</v>
      </c>
      <c r="G39" s="0" t="n">
        <v>34959076</v>
      </c>
      <c r="H39" s="0" t="n">
        <v>1</v>
      </c>
      <c r="I39" s="0" t="s">
        <v>337</v>
      </c>
      <c r="K39" s="0" t="s">
        <v>338</v>
      </c>
      <c r="L39" s="0" t="n">
        <v>1191</v>
      </c>
      <c r="N39" s="0" t="n">
        <v>1013</v>
      </c>
      <c r="O39" s="0" t="s">
        <v>339</v>
      </c>
      <c r="P39" s="0" t="s">
        <v>339</v>
      </c>
      <c r="Q39" s="0" t="n">
        <v>1</v>
      </c>
      <c r="X39" s="0" t="n">
        <v>4.16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1</v>
      </c>
      <c r="AF39" s="0" t="s">
        <v>71</v>
      </c>
      <c r="AG39" s="0" t="n">
        <v>5.7408</v>
      </c>
      <c r="AH39" s="0" t="n">
        <v>3</v>
      </c>
      <c r="AI39" s="0" t="n">
        <v>-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96)</f>
        <v>96</v>
      </c>
      <c r="B40" s="0" t="n">
        <v>41518591</v>
      </c>
      <c r="C40" s="0" t="n">
        <v>41518587</v>
      </c>
      <c r="D40" s="0" t="n">
        <v>34991473</v>
      </c>
      <c r="E40" s="0" t="n">
        <v>34959076</v>
      </c>
      <c r="F40" s="0" t="n">
        <v>1</v>
      </c>
      <c r="G40" s="0" t="n">
        <v>34959076</v>
      </c>
      <c r="H40" s="0" t="n">
        <v>3</v>
      </c>
      <c r="I40" s="0" t="s">
        <v>391</v>
      </c>
      <c r="K40" s="0" t="s">
        <v>392</v>
      </c>
      <c r="L40" s="0" t="n">
        <v>1354</v>
      </c>
      <c r="N40" s="0" t="n">
        <v>1010</v>
      </c>
      <c r="O40" s="0" t="s">
        <v>120</v>
      </c>
      <c r="P40" s="0" t="s">
        <v>120</v>
      </c>
      <c r="Q40" s="0" t="n">
        <v>1</v>
      </c>
      <c r="X40" s="0" t="n">
        <v>206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G40" s="0" t="n">
        <v>206</v>
      </c>
      <c r="AH40" s="0" t="n">
        <v>3</v>
      </c>
      <c r="AI40" s="0" t="n">
        <v>-1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98)</f>
        <v>98</v>
      </c>
      <c r="B41" s="0" t="n">
        <v>41518596</v>
      </c>
      <c r="C41" s="0" t="n">
        <v>41518593</v>
      </c>
      <c r="D41" s="0" t="n">
        <v>34984826</v>
      </c>
      <c r="E41" s="0" t="n">
        <v>34959076</v>
      </c>
      <c r="F41" s="0" t="n">
        <v>1</v>
      </c>
      <c r="G41" s="0" t="n">
        <v>34959076</v>
      </c>
      <c r="H41" s="0" t="n">
        <v>1</v>
      </c>
      <c r="I41" s="0" t="s">
        <v>337</v>
      </c>
      <c r="K41" s="0" t="s">
        <v>338</v>
      </c>
      <c r="L41" s="0" t="n">
        <v>1191</v>
      </c>
      <c r="N41" s="0" t="n">
        <v>1013</v>
      </c>
      <c r="O41" s="0" t="s">
        <v>339</v>
      </c>
      <c r="P41" s="0" t="s">
        <v>339</v>
      </c>
      <c r="Q41" s="0" t="n">
        <v>1</v>
      </c>
      <c r="X41" s="0" t="n">
        <v>4.16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1</v>
      </c>
      <c r="AF41" s="0" t="s">
        <v>71</v>
      </c>
      <c r="AG41" s="0" t="n">
        <v>5.7408</v>
      </c>
      <c r="AH41" s="0" t="n">
        <v>3</v>
      </c>
      <c r="AI41" s="0" t="n">
        <v>-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98)</f>
        <v>98</v>
      </c>
      <c r="B42" s="0" t="n">
        <v>41518597</v>
      </c>
      <c r="C42" s="0" t="n">
        <v>41518593</v>
      </c>
      <c r="D42" s="0" t="n">
        <v>34991473</v>
      </c>
      <c r="E42" s="0" t="n">
        <v>34959076</v>
      </c>
      <c r="F42" s="0" t="n">
        <v>1</v>
      </c>
      <c r="G42" s="0" t="n">
        <v>34959076</v>
      </c>
      <c r="H42" s="0" t="n">
        <v>3</v>
      </c>
      <c r="I42" s="0" t="s">
        <v>391</v>
      </c>
      <c r="K42" s="0" t="s">
        <v>392</v>
      </c>
      <c r="L42" s="0" t="n">
        <v>1354</v>
      </c>
      <c r="N42" s="0" t="n">
        <v>1010</v>
      </c>
      <c r="O42" s="0" t="s">
        <v>120</v>
      </c>
      <c r="P42" s="0" t="s">
        <v>120</v>
      </c>
      <c r="Q42" s="0" t="n">
        <v>1</v>
      </c>
      <c r="X42" s="0" t="n">
        <v>206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G42" s="0" t="n">
        <v>206</v>
      </c>
      <c r="AH42" s="0" t="n">
        <v>3</v>
      </c>
      <c r="AI42" s="0" t="n">
        <v>-1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100)</f>
        <v>100</v>
      </c>
      <c r="B43" s="0" t="n">
        <v>41518602</v>
      </c>
      <c r="C43" s="0" t="n">
        <v>41518599</v>
      </c>
      <c r="D43" s="0" t="n">
        <v>34984826</v>
      </c>
      <c r="E43" s="0" t="n">
        <v>34959076</v>
      </c>
      <c r="F43" s="0" t="n">
        <v>1</v>
      </c>
      <c r="G43" s="0" t="n">
        <v>34959076</v>
      </c>
      <c r="H43" s="0" t="n">
        <v>1</v>
      </c>
      <c r="I43" s="0" t="s">
        <v>337</v>
      </c>
      <c r="K43" s="0" t="s">
        <v>338</v>
      </c>
      <c r="L43" s="0" t="n">
        <v>1191</v>
      </c>
      <c r="N43" s="0" t="n">
        <v>1013</v>
      </c>
      <c r="O43" s="0" t="s">
        <v>339</v>
      </c>
      <c r="P43" s="0" t="s">
        <v>339</v>
      </c>
      <c r="Q43" s="0" t="n">
        <v>1</v>
      </c>
      <c r="X43" s="0" t="n">
        <v>3.48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1</v>
      </c>
      <c r="AF43" s="0" t="s">
        <v>71</v>
      </c>
      <c r="AG43" s="0" t="n">
        <v>4.8024</v>
      </c>
      <c r="AH43" s="0" t="n">
        <v>3</v>
      </c>
      <c r="AI43" s="0" t="n">
        <v>-1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100)</f>
        <v>100</v>
      </c>
      <c r="B44" s="0" t="n">
        <v>41518603</v>
      </c>
      <c r="C44" s="0" t="n">
        <v>41518599</v>
      </c>
      <c r="D44" s="0" t="n">
        <v>34991473</v>
      </c>
      <c r="E44" s="0" t="n">
        <v>34959076</v>
      </c>
      <c r="F44" s="0" t="n">
        <v>1</v>
      </c>
      <c r="G44" s="0" t="n">
        <v>34959076</v>
      </c>
      <c r="H44" s="0" t="n">
        <v>3</v>
      </c>
      <c r="I44" s="0" t="s">
        <v>391</v>
      </c>
      <c r="K44" s="0" t="s">
        <v>392</v>
      </c>
      <c r="L44" s="0" t="n">
        <v>1354</v>
      </c>
      <c r="N44" s="0" t="n">
        <v>1010</v>
      </c>
      <c r="O44" s="0" t="s">
        <v>120</v>
      </c>
      <c r="P44" s="0" t="s">
        <v>120</v>
      </c>
      <c r="Q44" s="0" t="n">
        <v>1</v>
      </c>
      <c r="X44" s="0" t="n">
        <v>206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G44" s="0" t="n">
        <v>206</v>
      </c>
      <c r="AH44" s="0" t="n">
        <v>3</v>
      </c>
      <c r="AI44" s="0" t="n">
        <v>-1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102)</f>
        <v>102</v>
      </c>
      <c r="B45" s="0" t="n">
        <v>41518608</v>
      </c>
      <c r="C45" s="0" t="n">
        <v>41518605</v>
      </c>
      <c r="D45" s="0" t="n">
        <v>34984826</v>
      </c>
      <c r="E45" s="0" t="n">
        <v>34959076</v>
      </c>
      <c r="F45" s="0" t="n">
        <v>1</v>
      </c>
      <c r="G45" s="0" t="n">
        <v>34959076</v>
      </c>
      <c r="H45" s="0" t="n">
        <v>1</v>
      </c>
      <c r="I45" s="0" t="s">
        <v>337</v>
      </c>
      <c r="K45" s="0" t="s">
        <v>338</v>
      </c>
      <c r="L45" s="0" t="n">
        <v>1191</v>
      </c>
      <c r="N45" s="0" t="n">
        <v>1013</v>
      </c>
      <c r="O45" s="0" t="s">
        <v>339</v>
      </c>
      <c r="P45" s="0" t="s">
        <v>339</v>
      </c>
      <c r="Q45" s="0" t="n">
        <v>1</v>
      </c>
      <c r="X45" s="0" t="n">
        <v>3.48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1</v>
      </c>
      <c r="AF45" s="0" t="s">
        <v>71</v>
      </c>
      <c r="AG45" s="0" t="n">
        <v>4.8024</v>
      </c>
      <c r="AH45" s="0" t="n">
        <v>3</v>
      </c>
      <c r="AI45" s="0" t="n">
        <v>-1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102)</f>
        <v>102</v>
      </c>
      <c r="B46" s="0" t="n">
        <v>41518609</v>
      </c>
      <c r="C46" s="0" t="n">
        <v>41518605</v>
      </c>
      <c r="D46" s="0" t="n">
        <v>34991473</v>
      </c>
      <c r="E46" s="0" t="n">
        <v>34959076</v>
      </c>
      <c r="F46" s="0" t="n">
        <v>1</v>
      </c>
      <c r="G46" s="0" t="n">
        <v>34959076</v>
      </c>
      <c r="H46" s="0" t="n">
        <v>3</v>
      </c>
      <c r="I46" s="0" t="s">
        <v>391</v>
      </c>
      <c r="K46" s="0" t="s">
        <v>392</v>
      </c>
      <c r="L46" s="0" t="n">
        <v>1354</v>
      </c>
      <c r="N46" s="0" t="n">
        <v>1010</v>
      </c>
      <c r="O46" s="0" t="s">
        <v>120</v>
      </c>
      <c r="P46" s="0" t="s">
        <v>120</v>
      </c>
      <c r="Q46" s="0" t="n">
        <v>1</v>
      </c>
      <c r="X46" s="0" t="n">
        <v>206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G46" s="0" t="n">
        <v>206</v>
      </c>
      <c r="AH46" s="0" t="n">
        <v>3</v>
      </c>
      <c r="AI46" s="0" t="n">
        <v>-1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104)</f>
        <v>104</v>
      </c>
      <c r="B47" s="0" t="n">
        <v>41518613</v>
      </c>
      <c r="C47" s="0" t="n">
        <v>41518611</v>
      </c>
      <c r="D47" s="0" t="n">
        <v>34984826</v>
      </c>
      <c r="E47" s="0" t="n">
        <v>34959076</v>
      </c>
      <c r="F47" s="0" t="n">
        <v>1</v>
      </c>
      <c r="G47" s="0" t="n">
        <v>34959076</v>
      </c>
      <c r="H47" s="0" t="n">
        <v>1</v>
      </c>
      <c r="I47" s="0" t="s">
        <v>337</v>
      </c>
      <c r="K47" s="0" t="s">
        <v>338</v>
      </c>
      <c r="L47" s="0" t="n">
        <v>1191</v>
      </c>
      <c r="N47" s="0" t="n">
        <v>1013</v>
      </c>
      <c r="O47" s="0" t="s">
        <v>339</v>
      </c>
      <c r="P47" s="0" t="s">
        <v>339</v>
      </c>
      <c r="Q47" s="0" t="n">
        <v>1</v>
      </c>
      <c r="X47" s="0" t="n">
        <v>16.14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1</v>
      </c>
      <c r="AF47" s="0" t="s">
        <v>71</v>
      </c>
      <c r="AG47" s="0" t="n">
        <v>22.2732</v>
      </c>
      <c r="AH47" s="0" t="n">
        <v>2</v>
      </c>
      <c r="AI47" s="0" t="n">
        <v>41518612</v>
      </c>
      <c r="AJ47" s="0" t="n">
        <v>39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104)</f>
        <v>104</v>
      </c>
      <c r="B48" s="0" t="n">
        <v>41518614</v>
      </c>
      <c r="C48" s="0" t="n">
        <v>41518611</v>
      </c>
      <c r="D48" s="0" t="n">
        <v>34990512</v>
      </c>
      <c r="E48" s="0" t="n">
        <v>34959076</v>
      </c>
      <c r="F48" s="0" t="n">
        <v>1</v>
      </c>
      <c r="G48" s="0" t="n">
        <v>34959076</v>
      </c>
      <c r="H48" s="0" t="n">
        <v>3</v>
      </c>
      <c r="I48" s="0" t="s">
        <v>393</v>
      </c>
      <c r="K48" s="0" t="s">
        <v>394</v>
      </c>
      <c r="L48" s="0" t="n">
        <v>1035</v>
      </c>
      <c r="N48" s="0" t="n">
        <v>1013</v>
      </c>
      <c r="O48" s="0" t="s">
        <v>293</v>
      </c>
      <c r="P48" s="0" t="s">
        <v>293</v>
      </c>
      <c r="Q48" s="0" t="n">
        <v>1</v>
      </c>
      <c r="X48" s="0" t="n">
        <v>1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G48" s="0" t="n">
        <v>1</v>
      </c>
      <c r="AH48" s="0" t="n">
        <v>3</v>
      </c>
      <c r="AI48" s="0" t="n">
        <v>-1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105)</f>
        <v>105</v>
      </c>
      <c r="B49" s="0" t="n">
        <v>41518617</v>
      </c>
      <c r="C49" s="0" t="n">
        <v>41518615</v>
      </c>
      <c r="D49" s="0" t="n">
        <v>34984826</v>
      </c>
      <c r="E49" s="0" t="n">
        <v>34959076</v>
      </c>
      <c r="F49" s="0" t="n">
        <v>1</v>
      </c>
      <c r="G49" s="0" t="n">
        <v>34959076</v>
      </c>
      <c r="H49" s="0" t="n">
        <v>1</v>
      </c>
      <c r="I49" s="0" t="s">
        <v>337</v>
      </c>
      <c r="K49" s="0" t="s">
        <v>338</v>
      </c>
      <c r="L49" s="0" t="n">
        <v>1191</v>
      </c>
      <c r="N49" s="0" t="n">
        <v>1013</v>
      </c>
      <c r="O49" s="0" t="s">
        <v>339</v>
      </c>
      <c r="P49" s="0" t="s">
        <v>339</v>
      </c>
      <c r="Q49" s="0" t="n">
        <v>1</v>
      </c>
      <c r="X49" s="0" t="n">
        <v>16.14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1</v>
      </c>
      <c r="AF49" s="0" t="s">
        <v>71</v>
      </c>
      <c r="AG49" s="0" t="n">
        <v>22.2732</v>
      </c>
      <c r="AH49" s="0" t="n">
        <v>2</v>
      </c>
      <c r="AI49" s="0" t="n">
        <v>41518616</v>
      </c>
      <c r="AJ49" s="0" t="n">
        <v>40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105)</f>
        <v>105</v>
      </c>
      <c r="B50" s="0" t="n">
        <v>41518618</v>
      </c>
      <c r="C50" s="0" t="n">
        <v>41518615</v>
      </c>
      <c r="D50" s="0" t="n">
        <v>34990512</v>
      </c>
      <c r="E50" s="0" t="n">
        <v>34959076</v>
      </c>
      <c r="F50" s="0" t="n">
        <v>1</v>
      </c>
      <c r="G50" s="0" t="n">
        <v>34959076</v>
      </c>
      <c r="H50" s="0" t="n">
        <v>3</v>
      </c>
      <c r="I50" s="0" t="s">
        <v>393</v>
      </c>
      <c r="K50" s="0" t="s">
        <v>394</v>
      </c>
      <c r="L50" s="0" t="n">
        <v>1035</v>
      </c>
      <c r="N50" s="0" t="n">
        <v>1013</v>
      </c>
      <c r="O50" s="0" t="s">
        <v>293</v>
      </c>
      <c r="P50" s="0" t="s">
        <v>293</v>
      </c>
      <c r="Q50" s="0" t="n">
        <v>1</v>
      </c>
      <c r="X50" s="0" t="n">
        <v>1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G50" s="0" t="n">
        <v>1</v>
      </c>
      <c r="AH50" s="0" t="n">
        <v>3</v>
      </c>
      <c r="AI50" s="0" t="n">
        <v>-1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107)</f>
        <v>107</v>
      </c>
      <c r="B51" s="0" t="n">
        <v>41518622</v>
      </c>
      <c r="C51" s="0" t="n">
        <v>41518620</v>
      </c>
      <c r="D51" s="0" t="n">
        <v>34984826</v>
      </c>
      <c r="E51" s="0" t="n">
        <v>34959076</v>
      </c>
      <c r="F51" s="0" t="n">
        <v>1</v>
      </c>
      <c r="G51" s="0" t="n">
        <v>34959076</v>
      </c>
      <c r="H51" s="0" t="n">
        <v>1</v>
      </c>
      <c r="I51" s="0" t="s">
        <v>337</v>
      </c>
      <c r="K51" s="0" t="s">
        <v>338</v>
      </c>
      <c r="L51" s="0" t="n">
        <v>1191</v>
      </c>
      <c r="N51" s="0" t="n">
        <v>1013</v>
      </c>
      <c r="O51" s="0" t="s">
        <v>339</v>
      </c>
      <c r="P51" s="0" t="s">
        <v>339</v>
      </c>
      <c r="Q51" s="0" t="n">
        <v>1</v>
      </c>
      <c r="X51" s="0" t="n">
        <v>16.74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1</v>
      </c>
      <c r="AF51" s="0" t="s">
        <v>71</v>
      </c>
      <c r="AG51" s="0" t="n">
        <v>23.1012</v>
      </c>
      <c r="AH51" s="0" t="n">
        <v>2</v>
      </c>
      <c r="AI51" s="0" t="n">
        <v>41518621</v>
      </c>
      <c r="AJ51" s="0" t="n">
        <v>41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107)</f>
        <v>107</v>
      </c>
      <c r="B52" s="0" t="n">
        <v>41518623</v>
      </c>
      <c r="C52" s="0" t="n">
        <v>41518620</v>
      </c>
      <c r="D52" s="0" t="n">
        <v>34990512</v>
      </c>
      <c r="E52" s="0" t="n">
        <v>34959076</v>
      </c>
      <c r="F52" s="0" t="n">
        <v>1</v>
      </c>
      <c r="G52" s="0" t="n">
        <v>34959076</v>
      </c>
      <c r="H52" s="0" t="n">
        <v>3</v>
      </c>
      <c r="I52" s="0" t="s">
        <v>393</v>
      </c>
      <c r="K52" s="0" t="s">
        <v>395</v>
      </c>
      <c r="L52" s="0" t="n">
        <v>1035</v>
      </c>
      <c r="N52" s="0" t="n">
        <v>1013</v>
      </c>
      <c r="O52" s="0" t="s">
        <v>293</v>
      </c>
      <c r="P52" s="0" t="s">
        <v>293</v>
      </c>
      <c r="Q52" s="0" t="n">
        <v>1</v>
      </c>
      <c r="X52" s="0" t="n">
        <v>1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G52" s="0" t="n">
        <v>1</v>
      </c>
      <c r="AH52" s="0" t="n">
        <v>3</v>
      </c>
      <c r="AI52" s="0" t="n">
        <v>-1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108)</f>
        <v>108</v>
      </c>
      <c r="B53" s="0" t="n">
        <v>41518626</v>
      </c>
      <c r="C53" s="0" t="n">
        <v>41518624</v>
      </c>
      <c r="D53" s="0" t="n">
        <v>34984826</v>
      </c>
      <c r="E53" s="0" t="n">
        <v>34959076</v>
      </c>
      <c r="F53" s="0" t="n">
        <v>1</v>
      </c>
      <c r="G53" s="0" t="n">
        <v>34959076</v>
      </c>
      <c r="H53" s="0" t="n">
        <v>1</v>
      </c>
      <c r="I53" s="0" t="s">
        <v>337</v>
      </c>
      <c r="K53" s="0" t="s">
        <v>338</v>
      </c>
      <c r="L53" s="0" t="n">
        <v>1191</v>
      </c>
      <c r="N53" s="0" t="n">
        <v>1013</v>
      </c>
      <c r="O53" s="0" t="s">
        <v>339</v>
      </c>
      <c r="P53" s="0" t="s">
        <v>339</v>
      </c>
      <c r="Q53" s="0" t="n">
        <v>1</v>
      </c>
      <c r="X53" s="0" t="n">
        <v>16.74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1</v>
      </c>
      <c r="AF53" s="0" t="s">
        <v>71</v>
      </c>
      <c r="AG53" s="0" t="n">
        <v>23.1012</v>
      </c>
      <c r="AH53" s="0" t="n">
        <v>2</v>
      </c>
      <c r="AI53" s="0" t="n">
        <v>41518625</v>
      </c>
      <c r="AJ53" s="0" t="n">
        <v>42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108)</f>
        <v>108</v>
      </c>
      <c r="B54" s="0" t="n">
        <v>41518627</v>
      </c>
      <c r="C54" s="0" t="n">
        <v>41518624</v>
      </c>
      <c r="D54" s="0" t="n">
        <v>34990512</v>
      </c>
      <c r="E54" s="0" t="n">
        <v>34959076</v>
      </c>
      <c r="F54" s="0" t="n">
        <v>1</v>
      </c>
      <c r="G54" s="0" t="n">
        <v>34959076</v>
      </c>
      <c r="H54" s="0" t="n">
        <v>3</v>
      </c>
      <c r="I54" s="0" t="s">
        <v>393</v>
      </c>
      <c r="K54" s="0" t="s">
        <v>395</v>
      </c>
      <c r="L54" s="0" t="n">
        <v>1035</v>
      </c>
      <c r="N54" s="0" t="n">
        <v>1013</v>
      </c>
      <c r="O54" s="0" t="s">
        <v>293</v>
      </c>
      <c r="P54" s="0" t="s">
        <v>293</v>
      </c>
      <c r="Q54" s="0" t="n">
        <v>1</v>
      </c>
      <c r="X54" s="0" t="n">
        <v>1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G54" s="0" t="n">
        <v>1</v>
      </c>
      <c r="AH54" s="0" t="n">
        <v>3</v>
      </c>
      <c r="AI54" s="0" t="n">
        <v>-1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110)</f>
        <v>110</v>
      </c>
      <c r="B55" s="0" t="n">
        <v>41518631</v>
      </c>
      <c r="C55" s="0" t="n">
        <v>41518629</v>
      </c>
      <c r="D55" s="0" t="n">
        <v>34984826</v>
      </c>
      <c r="E55" s="0" t="n">
        <v>34959076</v>
      </c>
      <c r="F55" s="0" t="n">
        <v>1</v>
      </c>
      <c r="G55" s="0" t="n">
        <v>34959076</v>
      </c>
      <c r="H55" s="0" t="n">
        <v>1</v>
      </c>
      <c r="I55" s="0" t="s">
        <v>337</v>
      </c>
      <c r="K55" s="0" t="s">
        <v>338</v>
      </c>
      <c r="L55" s="0" t="n">
        <v>1191</v>
      </c>
      <c r="N55" s="0" t="n">
        <v>1013</v>
      </c>
      <c r="O55" s="0" t="s">
        <v>339</v>
      </c>
      <c r="P55" s="0" t="s">
        <v>339</v>
      </c>
      <c r="Q55" s="0" t="n">
        <v>1</v>
      </c>
      <c r="X55" s="0" t="n">
        <v>124.68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1</v>
      </c>
      <c r="AF55" s="0" t="s">
        <v>71</v>
      </c>
      <c r="AG55" s="0" t="n">
        <v>172.0584</v>
      </c>
      <c r="AH55" s="0" t="n">
        <v>2</v>
      </c>
      <c r="AI55" s="0" t="n">
        <v>41518630</v>
      </c>
      <c r="AJ55" s="0" t="n">
        <v>43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110)</f>
        <v>110</v>
      </c>
      <c r="B56" s="0" t="n">
        <v>41518632</v>
      </c>
      <c r="C56" s="0" t="n">
        <v>41518629</v>
      </c>
      <c r="D56" s="0" t="n">
        <v>34989542</v>
      </c>
      <c r="E56" s="0" t="n">
        <v>34959076</v>
      </c>
      <c r="F56" s="0" t="n">
        <v>1</v>
      </c>
      <c r="G56" s="0" t="n">
        <v>34959076</v>
      </c>
      <c r="H56" s="0" t="n">
        <v>3</v>
      </c>
      <c r="I56" s="0" t="s">
        <v>396</v>
      </c>
      <c r="K56" s="0" t="s">
        <v>397</v>
      </c>
      <c r="L56" s="0" t="n">
        <v>1354</v>
      </c>
      <c r="N56" s="0" t="n">
        <v>1010</v>
      </c>
      <c r="O56" s="0" t="s">
        <v>120</v>
      </c>
      <c r="P56" s="0" t="s">
        <v>120</v>
      </c>
      <c r="Q56" s="0" t="n">
        <v>1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G56" s="0" t="n">
        <v>0</v>
      </c>
      <c r="AH56" s="0" t="n">
        <v>3</v>
      </c>
      <c r="AI56" s="0" t="n">
        <v>-1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110)</f>
        <v>110</v>
      </c>
      <c r="B57" s="0" t="n">
        <v>41518633</v>
      </c>
      <c r="C57" s="0" t="n">
        <v>41518629</v>
      </c>
      <c r="D57" s="0" t="n">
        <v>40060582</v>
      </c>
      <c r="E57" s="0" t="n">
        <v>34959076</v>
      </c>
      <c r="F57" s="0" t="n">
        <v>1</v>
      </c>
      <c r="G57" s="0" t="n">
        <v>34959076</v>
      </c>
      <c r="H57" s="0" t="n">
        <v>3</v>
      </c>
      <c r="I57" s="0" t="s">
        <v>398</v>
      </c>
      <c r="K57" s="0" t="s">
        <v>399</v>
      </c>
      <c r="L57" s="0" t="n">
        <v>1391</v>
      </c>
      <c r="N57" s="0" t="n">
        <v>1013</v>
      </c>
      <c r="O57" s="0" t="s">
        <v>303</v>
      </c>
      <c r="P57" s="0" t="s">
        <v>303</v>
      </c>
      <c r="Q57" s="0" t="n">
        <v>1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G57" s="0" t="n">
        <v>0</v>
      </c>
      <c r="AH57" s="0" t="n">
        <v>3</v>
      </c>
      <c r="AI57" s="0" t="n">
        <v>-1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112)</f>
        <v>112</v>
      </c>
      <c r="B58" s="0" t="n">
        <v>41518638</v>
      </c>
      <c r="C58" s="0" t="n">
        <v>41518635</v>
      </c>
      <c r="D58" s="0" t="n">
        <v>34984826</v>
      </c>
      <c r="E58" s="0" t="n">
        <v>34959076</v>
      </c>
      <c r="F58" s="0" t="n">
        <v>1</v>
      </c>
      <c r="G58" s="0" t="n">
        <v>34959076</v>
      </c>
      <c r="H58" s="0" t="n">
        <v>1</v>
      </c>
      <c r="I58" s="0" t="s">
        <v>337</v>
      </c>
      <c r="K58" s="0" t="s">
        <v>338</v>
      </c>
      <c r="L58" s="0" t="n">
        <v>1191</v>
      </c>
      <c r="N58" s="0" t="n">
        <v>1013</v>
      </c>
      <c r="O58" s="0" t="s">
        <v>339</v>
      </c>
      <c r="P58" s="0" t="s">
        <v>339</v>
      </c>
      <c r="Q58" s="0" t="n">
        <v>1</v>
      </c>
      <c r="X58" s="0" t="n">
        <v>155.89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1</v>
      </c>
      <c r="AF58" s="0" t="s">
        <v>71</v>
      </c>
      <c r="AG58" s="0" t="n">
        <v>215.1282</v>
      </c>
      <c r="AH58" s="0" t="n">
        <v>2</v>
      </c>
      <c r="AI58" s="0" t="n">
        <v>41518636</v>
      </c>
      <c r="AJ58" s="0" t="n">
        <v>44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112)</f>
        <v>112</v>
      </c>
      <c r="B59" s="0" t="n">
        <v>41518639</v>
      </c>
      <c r="C59" s="0" t="n">
        <v>41518635</v>
      </c>
      <c r="D59" s="0" t="n">
        <v>40061445</v>
      </c>
      <c r="E59" s="0" t="n">
        <v>34959076</v>
      </c>
      <c r="F59" s="0" t="n">
        <v>1</v>
      </c>
      <c r="G59" s="0" t="n">
        <v>34959076</v>
      </c>
      <c r="H59" s="0" t="n">
        <v>3</v>
      </c>
      <c r="I59" s="0" t="s">
        <v>400</v>
      </c>
      <c r="K59" s="0" t="s">
        <v>401</v>
      </c>
      <c r="L59" s="0" t="n">
        <v>1391</v>
      </c>
      <c r="N59" s="0" t="n">
        <v>1013</v>
      </c>
      <c r="O59" s="0" t="s">
        <v>303</v>
      </c>
      <c r="P59" s="0" t="s">
        <v>303</v>
      </c>
      <c r="Q59" s="0" t="n">
        <v>1</v>
      </c>
      <c r="X59" s="0" t="n">
        <v>10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G59" s="0" t="n">
        <v>100</v>
      </c>
      <c r="AH59" s="0" t="n">
        <v>3</v>
      </c>
      <c r="AI59" s="0" t="n">
        <v>-1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146)</f>
        <v>146</v>
      </c>
      <c r="B60" s="0" t="n">
        <v>41518643</v>
      </c>
      <c r="C60" s="0" t="n">
        <v>41518641</v>
      </c>
      <c r="D60" s="0" t="n">
        <v>34984824</v>
      </c>
      <c r="E60" s="0" t="n">
        <v>34959076</v>
      </c>
      <c r="F60" s="0" t="n">
        <v>1</v>
      </c>
      <c r="G60" s="0" t="n">
        <v>34959076</v>
      </c>
      <c r="H60" s="0" t="n">
        <v>2</v>
      </c>
      <c r="I60" s="0" t="s">
        <v>370</v>
      </c>
      <c r="K60" s="0" t="s">
        <v>371</v>
      </c>
      <c r="L60" s="0" t="n">
        <v>1344</v>
      </c>
      <c r="N60" s="0" t="n">
        <v>1008</v>
      </c>
      <c r="O60" s="0" t="s">
        <v>346</v>
      </c>
      <c r="P60" s="0" t="s">
        <v>346</v>
      </c>
      <c r="Q60" s="0" t="n">
        <v>1</v>
      </c>
      <c r="X60" s="0" t="n">
        <v>28.91</v>
      </c>
      <c r="Y60" s="0" t="n">
        <v>0</v>
      </c>
      <c r="Z60" s="0" t="n">
        <v>1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28.91</v>
      </c>
      <c r="AH60" s="0" t="n">
        <v>2</v>
      </c>
      <c r="AI60" s="0" t="n">
        <v>41518642</v>
      </c>
      <c r="AJ60" s="0" t="n">
        <v>46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147)</f>
        <v>147</v>
      </c>
      <c r="B61" s="0" t="n">
        <v>41518645</v>
      </c>
      <c r="C61" s="0" t="n">
        <v>41518644</v>
      </c>
      <c r="D61" s="0" t="n">
        <v>34984824</v>
      </c>
      <c r="E61" s="0" t="n">
        <v>34959076</v>
      </c>
      <c r="F61" s="0" t="n">
        <v>1</v>
      </c>
      <c r="G61" s="0" t="n">
        <v>34959076</v>
      </c>
      <c r="H61" s="0" t="n">
        <v>2</v>
      </c>
      <c r="I61" s="0" t="s">
        <v>370</v>
      </c>
      <c r="K61" s="0" t="s">
        <v>371</v>
      </c>
      <c r="L61" s="0" t="n">
        <v>1344</v>
      </c>
      <c r="N61" s="0" t="n">
        <v>1008</v>
      </c>
      <c r="O61" s="0" t="s">
        <v>346</v>
      </c>
      <c r="P61" s="0" t="s">
        <v>346</v>
      </c>
      <c r="Q61" s="0" t="n">
        <v>1</v>
      </c>
      <c r="X61" s="0" t="n">
        <v>101</v>
      </c>
      <c r="Y61" s="0" t="n">
        <v>0</v>
      </c>
      <c r="Z61" s="0" t="n">
        <v>1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101</v>
      </c>
      <c r="AH61" s="0" t="n">
        <v>3</v>
      </c>
      <c r="AI61" s="0" t="n">
        <v>-1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148)</f>
        <v>148</v>
      </c>
      <c r="B62" s="0" t="n">
        <v>41518648</v>
      </c>
      <c r="C62" s="0" t="n">
        <v>41518646</v>
      </c>
      <c r="D62" s="0" t="n">
        <v>34984824</v>
      </c>
      <c r="E62" s="0" t="n">
        <v>34959076</v>
      </c>
      <c r="F62" s="0" t="n">
        <v>1</v>
      </c>
      <c r="G62" s="0" t="n">
        <v>34959076</v>
      </c>
      <c r="H62" s="0" t="n">
        <v>2</v>
      </c>
      <c r="I62" s="0" t="s">
        <v>370</v>
      </c>
      <c r="K62" s="0" t="s">
        <v>371</v>
      </c>
      <c r="L62" s="0" t="n">
        <v>1344</v>
      </c>
      <c r="N62" s="0" t="n">
        <v>1008</v>
      </c>
      <c r="O62" s="0" t="s">
        <v>346</v>
      </c>
      <c r="P62" s="0" t="s">
        <v>346</v>
      </c>
      <c r="Q62" s="0" t="n">
        <v>1</v>
      </c>
      <c r="X62" s="0" t="n">
        <v>55.05</v>
      </c>
      <c r="Y62" s="0" t="n">
        <v>0</v>
      </c>
      <c r="Z62" s="0" t="n">
        <v>1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55.05</v>
      </c>
      <c r="AH62" s="0" t="n">
        <v>2</v>
      </c>
      <c r="AI62" s="0" t="n">
        <v>41518647</v>
      </c>
      <c r="AJ62" s="0" t="n">
        <v>47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149)</f>
        <v>149</v>
      </c>
      <c r="B63" s="0" t="n">
        <v>41518650</v>
      </c>
      <c r="C63" s="0" t="n">
        <v>41518649</v>
      </c>
      <c r="D63" s="0" t="n">
        <v>34984824</v>
      </c>
      <c r="E63" s="0" t="n">
        <v>34959076</v>
      </c>
      <c r="F63" s="0" t="n">
        <v>1</v>
      </c>
      <c r="G63" s="0" t="n">
        <v>34959076</v>
      </c>
      <c r="H63" s="0" t="n">
        <v>2</v>
      </c>
      <c r="I63" s="0" t="s">
        <v>370</v>
      </c>
      <c r="K63" s="0" t="s">
        <v>371</v>
      </c>
      <c r="L63" s="0" t="n">
        <v>1344</v>
      </c>
      <c r="N63" s="0" t="n">
        <v>1008</v>
      </c>
      <c r="O63" s="0" t="s">
        <v>346</v>
      </c>
      <c r="P63" s="0" t="s">
        <v>346</v>
      </c>
      <c r="Q63" s="0" t="n">
        <v>1</v>
      </c>
      <c r="X63" s="0" t="n">
        <v>43.28</v>
      </c>
      <c r="Y63" s="0" t="n">
        <v>0</v>
      </c>
      <c r="Z63" s="0" t="n">
        <v>1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G63" s="0" t="n">
        <v>43.28</v>
      </c>
      <c r="AH63" s="0" t="n">
        <v>3</v>
      </c>
      <c r="AI63" s="0" t="n">
        <v>-1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1T14:31:49Z</dcterms:created>
  <dc:creator>Афоничев Александр Николаевич</dc:creator>
  <dc:description/>
  <dc:language>en-US</dc:language>
  <cp:lastModifiedBy>Афоничев Александр Николаевич</cp:lastModifiedBy>
  <cp:lastPrinted>2018-11-01T07:42:10Z</cp:lastPrinted>
  <dcterms:modified xsi:type="dcterms:W3CDTF">2019-09-11T14:32:47Z</dcterms:modified>
  <cp:revision>0</cp:revision>
  <dc:subject/>
  <dc:title/>
</cp:coreProperties>
</file>