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Акт КС-2 по ТСН-2001'!$A$1:$L$284</definedName>
    <definedName function="false" hidden="false" localSheetId="0" name="_xlnm.Print_Titles" vbProcedure="false">'Акт КС-2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510">
  <si>
    <t xml:space="preserve">Форма № 1б</t>
  </si>
  <si>
    <t xml:space="preserve">(наименование стройки)</t>
  </si>
  <si>
    <t xml:space="preserve">Локальная смета №4</t>
  </si>
  <si>
    <t xml:space="preserve">(локальный сметный расчет)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к нр *3</t>
  </si>
  <si>
    <t xml:space="preserve">к нр *2</t>
  </si>
  <si>
    <t xml:space="preserve">к нр *1,33</t>
  </si>
  <si>
    <t xml:space="preserve">Итого по разделу</t>
  </si>
  <si>
    <t xml:space="preserve">Строительные работы</t>
  </si>
  <si>
    <t xml:space="preserve">Временные здания и сооружения 1,5%</t>
  </si>
  <si>
    <t xml:space="preserve">Прочие</t>
  </si>
  <si>
    <t xml:space="preserve">Итого</t>
  </si>
  <si>
    <t xml:space="preserve">НДС-18%</t>
  </si>
  <si>
    <t xml:space="preserve">Всего по смете с НДС</t>
  </si>
  <si>
    <t xml:space="preserve">Всего по акту с НДС</t>
  </si>
  <si>
    <t xml:space="preserve">Составил</t>
  </si>
  <si>
    <t xml:space="preserve">Инженер-сметчик I категории </t>
  </si>
  <si>
    <t xml:space="preserve">Калинкина А.А.</t>
  </si>
  <si>
    <t xml:space="preserve">(должность, подпись, инициалы, фамилия)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ООО "Инженерные коммуникации СТОУН"  Доп. раб. место  MCCS-0028578</t>
  </si>
  <si>
    <t xml:space="preserve">50-2016-БО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Гапченко И.В.</t>
  </si>
  <si>
    <t xml:space="preserve">Генеральный директор</t>
  </si>
  <si>
    <t xml:space="preserve">ООО "Энергии Технологии", 127254, город Москва, Огородный проезд, дом.16, строение 17, комната 306,307,310</t>
  </si>
  <si>
    <t xml:space="preserve">Захарченко Н.Н.</t>
  </si>
  <si>
    <t xml:space="preserve">ООО "Инженерные коммуникации СТОУН", 141101, область Московская, район Щёлковский, город Щёлково, улица Заводская, дом 2, корпус 305А, помещение 28</t>
  </si>
  <si>
    <t xml:space="preserve">Сметные нормы списания</t>
  </si>
  <si>
    <t xml:space="preserve">Коды ОКП для ТСН-2001 МГЭ</t>
  </si>
  <si>
    <t xml:space="preserve">Типовой расчет для ТСН-2001 МГЭ (Строительство), Доп 48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3</t>
  </si>
  <si>
    <t xml:space="preserve">Восстановление благоустройства</t>
  </si>
  <si>
    <t xml:space="preserve">Новый раздел</t>
  </si>
  <si>
    <t xml:space="preserve">Строительные работы.</t>
  </si>
  <si>
    <t xml:space="preserve">Проезжая часть асф/бет покрытие</t>
  </si>
  <si>
    <t xml:space="preserve">1</t>
  </si>
  <si>
    <t xml:space="preserve">6.68-51-4</t>
  </si>
  <si>
    <t xml:space="preserve">Разборка покрытий и оснований асфальтобетонных</t>
  </si>
  <si>
    <t xml:space="preserve">100 м3 конструкций</t>
  </si>
  <si>
    <t xml:space="preserve">ТСН-2001.6. Доп. 1-42. Сб. 68, т. 51, поз. 4</t>
  </si>
  <si>
    <t xml:space="preserve">Ремонтно-строительные работы</t>
  </si>
  <si>
    <t xml:space="preserve">ТСН-2001.6-68. 68-51...68-53</t>
  </si>
  <si>
    <t xml:space="preserve">ТСН-2001.6-68-21</t>
  </si>
  <si>
    <t xml:space="preserve">2</t>
  </si>
  <si>
    <t xml:space="preserve">6.68-51-5</t>
  </si>
  <si>
    <t xml:space="preserve">Разборка покрытий и оснований цементобетонных</t>
  </si>
  <si>
    <t xml:space="preserve">ТСН-2001.6. Доп. 1-42. Сб. 68, т. 51, поз. 5</t>
  </si>
  <si>
    <t xml:space="preserve">4</t>
  </si>
  <si>
    <t xml:space="preserve">6.66-86-1</t>
  </si>
  <si>
    <t xml:space="preserve">Погрузка вручную строительного мусора в самосвал</t>
  </si>
  <si>
    <t xml:space="preserve">1 Т</t>
  </si>
  <si>
    <t xml:space="preserve">ТСН-2001.6. Доп. 1-42. Сб. 66, т. 86, поз. 1</t>
  </si>
  <si>
    <t xml:space="preserve">ТСН-2001.6-66. 66-86, 66-87</t>
  </si>
  <si>
    <t xml:space="preserve">ТСН-2001.6-66-15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6</t>
  </si>
  <si>
    <t xml:space="preserve">3.27-12-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ТСН-2001.3. Доп. 1-42. Сб. 27, т. 12, поз. 1</t>
  </si>
  <si>
    <t xml:space="preserve">ТСН-2001.3-27. 27-1...27-21</t>
  </si>
  <si>
    <t xml:space="preserve">ТСН-2001.3-27-1</t>
  </si>
  <si>
    <t xml:space="preserve">6,1</t>
  </si>
  <si>
    <t xml:space="preserve">1.1-1-766</t>
  </si>
  <si>
    <t xml:space="preserve">Песок для строительных работ, рядовой</t>
  </si>
  <si>
    <t xml:space="preserve">м3</t>
  </si>
  <si>
    <t xml:space="preserve">ТСН-2001.1. Доп. 1-42. Р. 1, о. 1, поз. 766</t>
  </si>
  <si>
    <t xml:space="preserve">7</t>
  </si>
  <si>
    <t xml:space="preserve">3.27-30-1</t>
  </si>
  <si>
    <t xml:space="preserve">Устройство цементобетонных оснований городских проездов толщина слоя, см 16</t>
  </si>
  <si>
    <t xml:space="preserve">1000 м2 основания</t>
  </si>
  <si>
    <t xml:space="preserve">ТСН-2001.3. Доп. 1-42. Сб. 27, т. 30, поз. 1</t>
  </si>
  <si>
    <t xml:space="preserve">ТСН-2001.3-27. 27-29, 27-30</t>
  </si>
  <si>
    <t xml:space="preserve">ТСН-2001.3-27-7</t>
  </si>
  <si>
    <t xml:space="preserve">7,1</t>
  </si>
  <si>
    <t xml:space="preserve">1.3-1-36</t>
  </si>
  <si>
    <t xml:space="preserve">Смеси бетонные, БСГ, тяжелого бетона на гранитном щебне, класс прочности В7,5 (М100); П3, фракция 5-20</t>
  </si>
  <si>
    <t xml:space="preserve">ТСН-2001.1. Доп. 1-42. Р. 3, о. 1, поз. 36</t>
  </si>
  <si>
    <t xml:space="preserve">8</t>
  </si>
  <si>
    <t xml:space="preserve">3.27-30-2</t>
  </si>
  <si>
    <t xml:space="preserve">Устройство цементобетонных оснований городских проездов добавлять или исключать на каждый 1 см изменения толщины слоя</t>
  </si>
  <si>
    <t xml:space="preserve">ТСН-2001.3. Доп. 1-42. Сб. 27, т. 30, поз. 2</t>
  </si>
  <si>
    <t xml:space="preserve">8,1</t>
  </si>
  <si>
    <t xml:space="preserve">9</t>
  </si>
  <si>
    <t xml:space="preserve">3.27-42-1</t>
  </si>
  <si>
    <t xml:space="preserve">Устройство покрытий из горячих асфальтобетонных смесей толщиной 4 см комплектом машин</t>
  </si>
  <si>
    <t xml:space="preserve">100 м2 покрытия</t>
  </si>
  <si>
    <t xml:space="preserve">ТСН-2001.3. Доп. 1-42. Сб. 27, т. 42, поз. 1</t>
  </si>
  <si>
    <t xml:space="preserve">ТСН-2001.3-27. 27-42...27-46</t>
  </si>
  <si>
    <t xml:space="preserve">ТСН-2001.3-27-13</t>
  </si>
  <si>
    <t xml:space="preserve">9,1</t>
  </si>
  <si>
    <t xml:space="preserve">1.3-3-3</t>
  </si>
  <si>
    <t xml:space="preserve">Смеси асфальтобетонные дорожные горячие крупнозернистые, тип I</t>
  </si>
  <si>
    <t xml:space="preserve">т</t>
  </si>
  <si>
    <t xml:space="preserve">ТСН-2001.1. Доп. 1-42. Р. 3, о. 3, поз. 3</t>
  </si>
  <si>
    <t xml:space="preserve">10</t>
  </si>
  <si>
    <t xml:space="preserve">3.27-43-1</t>
  </si>
  <si>
    <t xml:space="preserve">Добавляется на каждый 1 см изменения толщины слоя сверх 4 см к позиции 3.27-42-1</t>
  </si>
  <si>
    <t xml:space="preserve">ТСН-2001.3. Доп. 1-42. Сб. 27, т. 43, поз. 1</t>
  </si>
  <si>
    <t xml:space="preserve">*3</t>
  </si>
  <si>
    <t xml:space="preserve">10,1</t>
  </si>
  <si>
    <t xml:space="preserve">11</t>
  </si>
  <si>
    <t xml:space="preserve">11,1</t>
  </si>
  <si>
    <t xml:space="preserve">12</t>
  </si>
  <si>
    <t xml:space="preserve">Поправка: 3.27-43/1  Наименование:  Производство работ на одной половине проезжей части при систематическом движении транспорта на другой половине проезжей части</t>
  </si>
  <si>
    <t xml:space="preserve">*2</t>
  </si>
  <si>
    <t xml:space="preserve">Поправка: 3.27-43/1</t>
  </si>
  <si>
    <t xml:space="preserve">12,1</t>
  </si>
  <si>
    <t xml:space="preserve">13</t>
  </si>
  <si>
    <t xml:space="preserve">13,1</t>
  </si>
  <si>
    <t xml:space="preserve">1.3-3-7</t>
  </si>
  <si>
    <t xml:space="preserve">Смеси асфальтобетонные дорожные горячие мелкозернистые, марка I, тип А</t>
  </si>
  <si>
    <t xml:space="preserve">ТСН-2001.1. Доп. 1-42. Р. 3, о. 3, поз. 7</t>
  </si>
  <si>
    <t xml:space="preserve">Тротуар асф./бет.покрытие</t>
  </si>
  <si>
    <t xml:space="preserve">14</t>
  </si>
  <si>
    <t xml:space="preserve">15</t>
  </si>
  <si>
    <t xml:space="preserve">16</t>
  </si>
  <si>
    <t xml:space="preserve">6.68-51-2</t>
  </si>
  <si>
    <t xml:space="preserve">Разборка покрытий и оснований щебеночных</t>
  </si>
  <si>
    <t xml:space="preserve">ТСН-2001.6. Доп. 1-42. Сб. 68, т. 51, поз. 2</t>
  </si>
  <si>
    <t xml:space="preserve">17</t>
  </si>
  <si>
    <t xml:space="preserve">6.68-53-1</t>
  </si>
  <si>
    <t xml:space="preserve">Разборка бортовых камней на бетонном основании</t>
  </si>
  <si>
    <t xml:space="preserve">100 м</t>
  </si>
  <si>
    <t xml:space="preserve">ТСН-2001.6. Доп. 1-42. Сб. 68, т. 53, поз. 1</t>
  </si>
  <si>
    <t xml:space="preserve">18</t>
  </si>
  <si>
    <t xml:space="preserve">19</t>
  </si>
  <si>
    <t xml:space="preserve">20</t>
  </si>
  <si>
    <t xml:space="preserve">20,1</t>
  </si>
  <si>
    <t xml:space="preserve">21</t>
  </si>
  <si>
    <t xml:space="preserve">21,1</t>
  </si>
  <si>
    <t xml:space="preserve">22</t>
  </si>
  <si>
    <t xml:space="preserve">*4</t>
  </si>
  <si>
    <t xml:space="preserve">22,1</t>
  </si>
  <si>
    <t xml:space="preserve">23</t>
  </si>
  <si>
    <t xml:space="preserve">3.27-48-1</t>
  </si>
  <si>
    <t xml:space="preserve">Устройство оснований под тротуары из щебня толщиной 12 см</t>
  </si>
  <si>
    <t xml:space="preserve">100 м2 дорожек и тротуаров</t>
  </si>
  <si>
    <t xml:space="preserve">ТСН-2001.3. Доп. 1-42. Сб. 27, т. 48, поз. 1</t>
  </si>
  <si>
    <t xml:space="preserve">ТСН-2001.3-27. 27-48</t>
  </si>
  <si>
    <t xml:space="preserve">ТСН-2001.3-27-15</t>
  </si>
  <si>
    <t xml:space="preserve">23,1</t>
  </si>
  <si>
    <t xml:space="preserve">1.1-1-1555</t>
  </si>
  <si>
    <t xml:space="preserve">Щебень из естественного камня для дорожных работ, марка 1200 - 800, фракция 20 - 40 мм</t>
  </si>
  <si>
    <t xml:space="preserve">ТСН-2001.1. Доп. 1-42. Р. 1, о. 1, поз. 1555</t>
  </si>
  <si>
    <t xml:space="preserve">24</t>
  </si>
  <si>
    <t xml:space="preserve">3.27-47-3</t>
  </si>
  <si>
    <t xml:space="preserve">Устройство асфальтобетонных покрытий дорожек и тротуаров двухслойных нижний слой из крупнозернистой асфальтобетонной смеси толщиной 4,5 см</t>
  </si>
  <si>
    <t xml:space="preserve">ТСН-2001.3. Доп. 1-42. Сб. 27, т. 47, поз. 3</t>
  </si>
  <si>
    <t xml:space="preserve">ТСН-2001.3-27. 27-47</t>
  </si>
  <si>
    <t xml:space="preserve">ТСН-2001.3-27-14</t>
  </si>
  <si>
    <t xml:space="preserve">24,1</t>
  </si>
  <si>
    <t xml:space="preserve">25</t>
  </si>
  <si>
    <t xml:space="preserve">3.27-47-4</t>
  </si>
  <si>
    <t xml:space="preserve">Устройство асфальтобетонных покрытий дорожек и тротуаров двухслойных верхний слой из песчаной асфальтобетонной смеси толщиной 3 см</t>
  </si>
  <si>
    <t xml:space="preserve">ТСН-2001.3. Доп. 1-42. Сб. 27, т. 47, поз. 4</t>
  </si>
  <si>
    <t xml:space="preserve">25,1</t>
  </si>
  <si>
    <t xml:space="preserve">26</t>
  </si>
  <si>
    <t xml:space="preserve">3.27-26-1</t>
  </si>
  <si>
    <t xml:space="preserve">Установка бортовых камней бетонных при цементобетонных покрытиях</t>
  </si>
  <si>
    <t xml:space="preserve">100 м бортового камня</t>
  </si>
  <si>
    <t xml:space="preserve">ТСН-2001.3. Доп. 1-42. Сб. 27, т. 26, поз. 1</t>
  </si>
  <si>
    <t xml:space="preserve">ТСН-2001.3-27. 27-26-1</t>
  </si>
  <si>
    <t xml:space="preserve">ТСН-2001.3-27-3</t>
  </si>
  <si>
    <t xml:space="preserve">26,1</t>
  </si>
  <si>
    <t xml:space="preserve">1.5-3-40</t>
  </si>
  <si>
    <t xml:space="preserve">КАМНИ БЕТОННЫЕ БОРТОВЫЕ, МАРКА БР 100.30.15</t>
  </si>
  <si>
    <t xml:space="preserve">ТСН-2001.1. База. Р.5, о.3, поз.40</t>
  </si>
  <si>
    <t xml:space="preserve">Восстановление садового бордюрного камня</t>
  </si>
  <si>
    <t xml:space="preserve">27</t>
  </si>
  <si>
    <t xml:space="preserve">28</t>
  </si>
  <si>
    <t xml:space="preserve">29</t>
  </si>
  <si>
    <t xml:space="preserve">3.27-26-5</t>
  </si>
  <si>
    <t xml:space="preserve">Установка бортовых камней бетонных газонных и садовых при цементобетонных покрытиях</t>
  </si>
  <si>
    <t xml:space="preserve">ТСН-2001.3 Доп. 47, Сб. 27, т. 26, поз. 5</t>
  </si>
  <si>
    <t xml:space="preserve">ТСН-2001.3-27. 27-26-5, 27-26-6 (доп. 29)</t>
  </si>
  <si>
    <t xml:space="preserve">ТСН-2001.3-27-40</t>
  </si>
  <si>
    <t xml:space="preserve">29,1</t>
  </si>
  <si>
    <t xml:space="preserve">1.5-3-402</t>
  </si>
  <si>
    <t xml:space="preserve">КАМНИ БЕТОННЫЕ БОРТОВЫЕ ГАЗОННЫЕ, МАРКА 2ГБ 60.8.20, ЦВЕТ СЕРЫЙ</t>
  </si>
  <si>
    <t xml:space="preserve">ТСН-2001.1. База. Р.5, о.3, поз.402</t>
  </si>
  <si>
    <t xml:space="preserve">Восстановление покрытий из щебня</t>
  </si>
  <si>
    <t xml:space="preserve">30</t>
  </si>
  <si>
    <t xml:space="preserve">6.68-23-1</t>
  </si>
  <si>
    <t xml:space="preserve">Размостка плитных тротуаров и дорожек с разборкой</t>
  </si>
  <si>
    <t xml:space="preserve">ТСН-2001.6 Доп. 44, Сб. 68, т. 23, поз. 1</t>
  </si>
  <si>
    <t xml:space="preserve">ТСН-2001.6-68. 68-20...68-24</t>
  </si>
  <si>
    <t xml:space="preserve">ТСН-2001.6-68-8</t>
  </si>
  <si>
    <t xml:space="preserve">30,1</t>
  </si>
  <si>
    <t xml:space="preserve">1.3-2-21</t>
  </si>
  <si>
    <t xml:space="preserve">СМЕСИ СУХИЕ МОНТАЖНО-КЛАДОЧНЫЕ СПЕЦИАЛИЗИРОВАННЫЕ (ПЕСКОБЕТОНЫ): В15 (М200), F100, W2 -W4, КРУПНОСТЬ ЗАПОЛНИТЕЛЯ НЕ БОЛЕЕ 3 ММ  (БИРС-8 ИЗ РАСЧЕТА 20 – 22 кг сухой смеси на 1 м2 при толщине слоя 10 мм, т.е. 20мм - 40кг)</t>
  </si>
  <si>
    <t xml:space="preserve">ТСН-2001.1. Доп.22. Р.3, о.2, поз.21</t>
  </si>
  <si>
    <t xml:space="preserve">31</t>
  </si>
  <si>
    <t xml:space="preserve">1.5-3-419</t>
  </si>
  <si>
    <t xml:space="preserve">БРУСЧАТКА БЕТОННАЯ ПРЯМАЯ, МАРКА 1ПБ 20.10.7, ЦВЕТ СЕРЫЙ (10% новой)</t>
  </si>
  <si>
    <t xml:space="preserve">м2</t>
  </si>
  <si>
    <t xml:space="preserve">ТСН-2001.1. База. Р.5, о.3, поз.419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32</t>
  </si>
  <si>
    <t xml:space="preserve">33</t>
  </si>
  <si>
    <t xml:space="preserve">34</t>
  </si>
  <si>
    <t xml:space="preserve">34,1</t>
  </si>
  <si>
    <t xml:space="preserve">35</t>
  </si>
  <si>
    <t xml:space="preserve">3.27-22-1</t>
  </si>
  <si>
    <t xml:space="preserve">Устройство покрытий толщиной 15 см при укатке щебня с пределом прочности на сжатие свыше 98,1 мПа (свыше 1000 кг/см2) однослойных</t>
  </si>
  <si>
    <t xml:space="preserve">1000 м2 покрытия</t>
  </si>
  <si>
    <t xml:space="preserve">ТСН-2001.3. Доп. 1-42. Сб. 27, т. 22, поз. 1</t>
  </si>
  <si>
    <t xml:space="preserve">ТСН-2001.3-27. 27-22...27-25</t>
  </si>
  <si>
    <t xml:space="preserve">ТСН-2001.3-27-2</t>
  </si>
  <si>
    <t xml:space="preserve">35,1</t>
  </si>
  <si>
    <t xml:space="preserve">1.1-1-1531</t>
  </si>
  <si>
    <t xml:space="preserve">Щебень из естественного камня для строительных работ, марка 1200-800, фракция 40-70 мм</t>
  </si>
  <si>
    <t xml:space="preserve">ТСН-2001.1. Доп. 1-42. Р. 1, о. 1, поз. 1531</t>
  </si>
  <si>
    <t xml:space="preserve">35,2</t>
  </si>
  <si>
    <t xml:space="preserve">1.1-1-1529</t>
  </si>
  <si>
    <t xml:space="preserve">Щебень из естественного камня для строительных работ, марка 1200-800, фракция 10-20 мм</t>
  </si>
  <si>
    <t xml:space="preserve">ТСН-2001.1. Доп. 1-42. Р. 1, о. 1, поз. 1529</t>
  </si>
  <si>
    <t xml:space="preserve">35,3</t>
  </si>
  <si>
    <t xml:space="preserve">1.1-1-1528</t>
  </si>
  <si>
    <t xml:space="preserve">Щебень из естественного камня для строительных работ, марка 1200-800, фракция 5-10 мм</t>
  </si>
  <si>
    <t xml:space="preserve">ТСН-2001.1. Доп. 1-42. Р. 1, о. 1, поз. 1528</t>
  </si>
  <si>
    <t xml:space="preserve">36</t>
  </si>
  <si>
    <t xml:space="preserve">36,1</t>
  </si>
  <si>
    <t xml:space="preserve">Газон</t>
  </si>
  <si>
    <t xml:space="preserve">37</t>
  </si>
  <si>
    <t xml:space="preserve">3.47-26-3</t>
  </si>
  <si>
    <t xml:space="preserve">Подготовка почвы для устройства партерного и обыкновенного газонов с внесением растительной земли слоем 15 см механизированным способом</t>
  </si>
  <si>
    <t xml:space="preserve">100 м2</t>
  </si>
  <si>
    <t xml:space="preserve">ТСН-2001.3. Доп. 1-42. Сб. 47, т. 26, поз. 3</t>
  </si>
  <si>
    <t xml:space="preserve">ТСН-2001.3-47. 47-23...47-33</t>
  </si>
  <si>
    <t xml:space="preserve">ТСН-2001.3-47-4</t>
  </si>
  <si>
    <t xml:space="preserve">37,1</t>
  </si>
  <si>
    <t xml:space="preserve">1.4-6-1</t>
  </si>
  <si>
    <t xml:space="preserve">Земля растительная</t>
  </si>
  <si>
    <t xml:space="preserve">ТСН-2001.1. Доп. 1-42. Р. 4, о. 6, поз. 1</t>
  </si>
  <si>
    <t xml:space="preserve">38</t>
  </si>
  <si>
    <t xml:space="preserve">3.47-26-4</t>
  </si>
  <si>
    <t xml:space="preserve">Подготовка почвы для устройства партерного и обыкновенного газонов с внесением растительной земли слоем 15 см вручную</t>
  </si>
  <si>
    <t xml:space="preserve">ТСН-2001.3. Доп. 1-42. Сб. 47, т. 26, поз. 4</t>
  </si>
  <si>
    <t xml:space="preserve">38,1</t>
  </si>
  <si>
    <t xml:space="preserve">39</t>
  </si>
  <si>
    <t xml:space="preserve">3.47-26-5</t>
  </si>
  <si>
    <t xml:space="preserve">Подготовка почвы для устройства партерного и обыкновенного газонов на каждые 5 см изменения толщины слоя добавлять или исключать</t>
  </si>
  <si>
    <t xml:space="preserve">ТСН-2001.3. Доп. 1-42. Сб. 47, т. 26, поз. 5</t>
  </si>
  <si>
    <t xml:space="preserve">39,1</t>
  </si>
  <si>
    <t xml:space="preserve">40</t>
  </si>
  <si>
    <t xml:space="preserve">3.47-26-6</t>
  </si>
  <si>
    <t xml:space="preserve">Посев газонов партерных, мавританских, и обыкновенных вручную</t>
  </si>
  <si>
    <t xml:space="preserve">ТСН-2001.3. Доп. 1-42. Сб. 47, т. 26, поз. 6</t>
  </si>
  <si>
    <t xml:space="preserve">40,1</t>
  </si>
  <si>
    <t xml:space="preserve">1.4-6-6</t>
  </si>
  <si>
    <t xml:space="preserve">Семена (смесь универсальная) газонных трав</t>
  </si>
  <si>
    <t xml:space="preserve">кг</t>
  </si>
  <si>
    <t xml:space="preserve">ТСН-2001.1. Доп. 1-42. Р. 4, о. 6, поз. 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Прочие работы</t>
  </si>
  <si>
    <t xml:space="preserve">15.1-28-10</t>
  </si>
  <si>
    <t xml:space="preserve">Перевозка строительного мусора на расстояние 28 км автосамосвалами грузоподъемностью до 10 т</t>
  </si>
  <si>
    <t xml:space="preserve">ТСН-2001.15. Доп. 1-42. Сб. 1, т. 28, поз. 10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1</t>
  </si>
  <si>
    <t xml:space="preserve">Размещение строительного мусора</t>
  </si>
  <si>
    <t xml:space="preserve">ТСН-2001.15 Доп. 44, Сб. 1, т. 0, поз. 1</t>
  </si>
  <si>
    <t xml:space="preserve">стр</t>
  </si>
  <si>
    <t xml:space="preserve">вп</t>
  </si>
  <si>
    <t xml:space="preserve">пр</t>
  </si>
  <si>
    <t xml:space="preserve">ит</t>
  </si>
  <si>
    <t xml:space="preserve">ндм</t>
  </si>
  <si>
    <t xml:space="preserve">вс</t>
  </si>
  <si>
    <t xml:space="preserve">Итог</t>
  </si>
  <si>
    <t xml:space="preserve">НДС</t>
  </si>
  <si>
    <t xml:space="preserve">НДС 18%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0-5</t>
  </si>
  <si>
    <t xml:space="preserve">ТСН-2001.2. Доп. 46. п.1-10-5 (101002)</t>
  </si>
  <si>
    <t xml:space="preserve">Компрессоры прицепные с двигателем внутреннего сгорания, производительность до 5 м3/мин, мощность двигателя до 29 кВт (39,4 л.с.)</t>
  </si>
  <si>
    <t xml:space="preserve">маш.-ч.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2.1-5-48</t>
  </si>
  <si>
    <t xml:space="preserve">ТСН-2001.2. Доп. 1-42, п. 1-5-48 (056003)</t>
  </si>
  <si>
    <t xml:space="preserve">Автогрейдеры, мощность 99-147 кВт (130-200 л.с.)</t>
  </si>
  <si>
    <t xml:space="preserve">9999990007</t>
  </si>
  <si>
    <t xml:space="preserve">Стоимость прочих машин (ЭСН)</t>
  </si>
  <si>
    <t xml:space="preserve">руб.</t>
  </si>
  <si>
    <t xml:space="preserve">2.1-1-43</t>
  </si>
  <si>
    <t xml:space="preserve">ТСН-2001.2. Доп. 1-42, п. 1-1-43 (012102)</t>
  </si>
  <si>
    <t xml:space="preserve">Бульдозеры гусеничные, мощность до 59 кВт (80 л.с.)</t>
  </si>
  <si>
    <t xml:space="preserve">2.1-1-5</t>
  </si>
  <si>
    <t xml:space="preserve">ТСН-2001.2. Доп. 1-42, п. 1-1-5 (010109)</t>
  </si>
  <si>
    <t xml:space="preserve">Экскаваторы на гусеничном ходу гидравлические, объем ковша до 0,65 м3</t>
  </si>
  <si>
    <t xml:space="preserve">2.1-17-76</t>
  </si>
  <si>
    <t xml:space="preserve">ТСН-2001.2. Доп. 1-42, п. 1-17-76 (177601)</t>
  </si>
  <si>
    <t xml:space="preserve">Спецфургон типа ДКТ</t>
  </si>
  <si>
    <t xml:space="preserve">2.1-2-1</t>
  </si>
  <si>
    <t xml:space="preserve">ТСН-2001.2. Доп. 1-42, п. 1-2-1 (020101)</t>
  </si>
  <si>
    <t xml:space="preserve">Тракторы на гусеничном ходу, мощность до 60 кВт (81 л.с.)</t>
  </si>
  <si>
    <t xml:space="preserve">2.1-5-15</t>
  </si>
  <si>
    <t xml:space="preserve">ТСН-2001.2. Доп. 1-42, п. 1-5-15 (050703)</t>
  </si>
  <si>
    <t xml:space="preserve">Катки прицепные пневмоколесные, масса до 50 т</t>
  </si>
  <si>
    <t xml:space="preserve">2.1-5-18</t>
  </si>
  <si>
    <t xml:space="preserve">ТСН-2001.2. Доп. 1-42, п. 1-5-18 (050902)</t>
  </si>
  <si>
    <t xml:space="preserve">Поливомоечные машины, емкость цистерны более 5000 л</t>
  </si>
  <si>
    <t xml:space="preserve">2.1-5-7</t>
  </si>
  <si>
    <t xml:space="preserve">ТСН-2001.2. Доп. 1-42, п. 1-5-7 (050301)</t>
  </si>
  <si>
    <t xml:space="preserve">Катки дорожные самоходные на пневмоколесном ходу, масса до 16 т</t>
  </si>
  <si>
    <t xml:space="preserve">1.1-1-118</t>
  </si>
  <si>
    <t xml:space="preserve">ТСН-2001.1. База. Р.1, о.1, поз.118</t>
  </si>
  <si>
    <t xml:space="preserve">ВОДА</t>
  </si>
  <si>
    <t xml:space="preserve">2.1-5-64</t>
  </si>
  <si>
    <t xml:space="preserve">ТСН-2001.2. Доп. 1-42, п. 1-5-64 (059002)</t>
  </si>
  <si>
    <t xml:space="preserve">Котлы битумоварочные передвижные, емкость до 1000 л</t>
  </si>
  <si>
    <t xml:space="preserve">1.0-0-0</t>
  </si>
  <si>
    <t xml:space="preserve">СТОИМОСТЬ ПРОЧИХ МАТЕРИАЛОВ (ЭСН)</t>
  </si>
  <si>
    <t xml:space="preserve">1.1-1-45</t>
  </si>
  <si>
    <t xml:space="preserve">ТСН-2001.1. База. Р.1, о.1, поз.45</t>
  </si>
  <si>
    <t xml:space="preserve">БИТУМЫ НЕФТЯНЫЕ, ДОРОЖНЫЕ ВЯЗКИЕ, МАРКА БНД</t>
  </si>
  <si>
    <t xml:space="preserve">ТСН-2001.1. База. Р.1, о.1, поз.766</t>
  </si>
  <si>
    <t xml:space="preserve">ПЕСОК ДЛЯ СТРОИТЕЛЬНЫХ РАБОТ, РЯДОВОЙ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4-3</t>
  </si>
  <si>
    <t xml:space="preserve">ТСН-2001.2. Доп. 1-42, п. 1-4-3 (040103)</t>
  </si>
  <si>
    <t xml:space="preserve">Погрузчики универсальные на пневмоколесном ходу, грузоподъемность до 3 т</t>
  </si>
  <si>
    <t xml:space="preserve">2.1-5-17</t>
  </si>
  <si>
    <t xml:space="preserve">ТСН-2001.2. Доп. 1-42, п. 1-5-17 (050901)</t>
  </si>
  <si>
    <t xml:space="preserve">Поливомоечные машины, емкость цистерны до 5000 л</t>
  </si>
  <si>
    <t xml:space="preserve">2.1-5-19</t>
  </si>
  <si>
    <t xml:space="preserve">ТСН-2001.2. Доп. 1-42, п. 1-5-19 (051001)</t>
  </si>
  <si>
    <t xml:space="preserve">Асфальтоукладчики, производительность до 350 т/ч</t>
  </si>
  <si>
    <t xml:space="preserve">2.1-5-2</t>
  </si>
  <si>
    <t xml:space="preserve">ТСН-2001.2. Доп. 1-42, п. 1-5-2 (050102)</t>
  </si>
  <si>
    <t xml:space="preserve">Катки самоходные вибрационные, масса до 8 т</t>
  </si>
  <si>
    <t xml:space="preserve">2.1-5-35</t>
  </si>
  <si>
    <t xml:space="preserve">ТСН-2001.2. Доп. 1-42, п. 1-5-35 (053601)</t>
  </si>
  <si>
    <t xml:space="preserve">Автогудронаторы битумные, емкость до 3500 л</t>
  </si>
  <si>
    <t xml:space="preserve">2.1-5-6</t>
  </si>
  <si>
    <t xml:space="preserve">ТСН-2001.2. Доп. 1-42, п. 1-5-6 (050203)</t>
  </si>
  <si>
    <t xml:space="preserve">Катки дорожные самоходные статические, масса более 10 т</t>
  </si>
  <si>
    <t xml:space="preserve">1.3-3-19</t>
  </si>
  <si>
    <t xml:space="preserve">ТСН-2001.1. База. Р.3, о.3, поз.19</t>
  </si>
  <si>
    <t xml:space="preserve">ЭМУЛЬСИИ ДОРОЖНЫЕ, БИТУМНЫЕ</t>
  </si>
  <si>
    <t xml:space="preserve">1.1-1-46</t>
  </si>
  <si>
    <t xml:space="preserve">ТСН-2001.1. База. Р.1, о.1, поз.46</t>
  </si>
  <si>
    <t xml:space="preserve">БИТУМЫ НЕФТЯНЫЕ, ДОРОЖНЫЕ ЖИДКИЕ, МАРКА МГ, СГ</t>
  </si>
  <si>
    <t xml:space="preserve">*1,33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1.3-1-38</t>
  </si>
  <si>
    <t xml:space="preserve">ТСН-2001.1. База. Р.3, о.1, поз.38</t>
  </si>
  <si>
    <t xml:space="preserve">СМЕСИ БЕТОННЫЕ, БСГ, ТЯЖЕЛОГО БЕТОНА НА ГРАНИТНОМ ЩЕБНЕ, КЛАСС ПРОЧНОСТИ: В15 (М200); П3, ФРАКЦИЯ 5-20, F50-100, W0-2</t>
  </si>
  <si>
    <t xml:space="preserve">1.3-2-5</t>
  </si>
  <si>
    <t xml:space="preserve">ТСН-2001.1. Доп.14. Р.3, о.2, поз.5</t>
  </si>
  <si>
    <t xml:space="preserve">РАСТВОРЫ ЦЕМЕНТНЫЕ, МАРКА 100</t>
  </si>
  <si>
    <t xml:space="preserve">9999990006</t>
  </si>
  <si>
    <t xml:space="preserve">Стоимость прочих материалов (ЭСН)</t>
  </si>
  <si>
    <t xml:space="preserve">2.1-18-7</t>
  </si>
  <si>
    <t xml:space="preserve">ТСН-2001.2. Доп. 47. п.1-18-7 (183001)</t>
  </si>
  <si>
    <t xml:space="preserve">Автомобили грузовые бортовые, грузоподъемность до 5 т</t>
  </si>
  <si>
    <t xml:space="preserve">2.1-4-12</t>
  </si>
  <si>
    <t xml:space="preserve">ТСН-2001.2. Доп. 1-42, п. 1-4-12 (040205)</t>
  </si>
  <si>
    <t xml:space="preserve">Погрузчики на автомобильном ходу, грузоподъемность до 5 т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30</t>
  </si>
  <si>
    <t xml:space="preserve">ТСН-2001.1. База. Р.1, о.1, поз.230</t>
  </si>
  <si>
    <t xml:space="preserve">ДОСКИ ХВОЙНЫХ ПОРОД, ОБРЕЗНЫЕ, ДЛИНА 2-6,5 М, СОРТ IV, ТОЛЩИНА 19-22 ММ</t>
  </si>
  <si>
    <t xml:space="preserve">1.1-1-767</t>
  </si>
  <si>
    <t xml:space="preserve">ТСН-2001.1. База. Р.1, о.1, поз.767</t>
  </si>
  <si>
    <t xml:space="preserve">ПЕСОК ДЛЯ ДОРОЖНЫХ РАБОТ, РЯДОВОЙ</t>
  </si>
  <si>
    <t xml:space="preserve">2.1-5-20</t>
  </si>
  <si>
    <t xml:space="preserve">ТСН-2001.2. Доп. 1-42, п. 1-5-20 (051301)</t>
  </si>
  <si>
    <t xml:space="preserve">Распределители щебня и гравия</t>
  </si>
  <si>
    <t xml:space="preserve">2.1-5-3</t>
  </si>
  <si>
    <t xml:space="preserve">ТСН-2001.2. Доп. 1-42, п. 1-5-3 (050103)</t>
  </si>
  <si>
    <t xml:space="preserve">Катки самоходные вибрационные, масса более 8 т</t>
  </si>
  <si>
    <t xml:space="preserve">ТСН-2001.1. Доп. 1-42. Р. 1, о. 1, поз. 118</t>
  </si>
  <si>
    <t xml:space="preserve">Вода</t>
  </si>
  <si>
    <t xml:space="preserve">2.1-2-7</t>
  </si>
  <si>
    <t xml:space="preserve">ТСН-2001.2. Доп. 1-42, п. 1-2-7 (021003)</t>
  </si>
  <si>
    <t xml:space="preserve">Тракторы на пневмоколесном ходу, мощность до 60 кВт (81 л.с.)</t>
  </si>
  <si>
    <t xml:space="preserve">5711400000</t>
  </si>
  <si>
    <t xml:space="preserve">Песок природный для строительных работ</t>
  </si>
  <si>
    <t xml:space="preserve">ТСН-2001.1. Доп. 1-42. Р. 1, о. 1, поз. 45</t>
  </si>
  <si>
    <t xml:space="preserve">Битумы нефтяные, дорожные вязкие, марка БНД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5745080000</t>
  </si>
  <si>
    <t xml:space="preserve">Смеси бетонные, БСГ, тяжелого бетона для инженерных коммуникаций и дорог</t>
  </si>
  <si>
    <t xml:space="preserve">ТСН-2001.1. Доп. 1-42. Р. 3, о. 3, поз. 19</t>
  </si>
  <si>
    <t xml:space="preserve">Эмульсии дорожные, битумные</t>
  </si>
  <si>
    <t xml:space="preserve">5718400000</t>
  </si>
  <si>
    <t xml:space="preserve">Смеси асфальтобетонные</t>
  </si>
  <si>
    <t xml:space="preserve">5711910000</t>
  </si>
  <si>
    <t xml:space="preserve">Щебень из природного камня</t>
  </si>
  <si>
    <t xml:space="preserve">ТСН-2001.1. Доп. 1-42. Р. 1, о. 1, поз. 46</t>
  </si>
  <si>
    <t xml:space="preserve">Битумы нефтяные, дорожные жидкие, марка МГ, СГ</t>
  </si>
  <si>
    <t xml:space="preserve">ТСН-2001.1. Доп. 1-42. Р. 3, о. 1, поз. 38</t>
  </si>
  <si>
    <t xml:space="preserve">Смеси бетонные, БСГ, тяжелого бетона на гранитном щебне, класс прочности В15 (М200); П3, фракция 5-20, F50-100, W0-2</t>
  </si>
  <si>
    <t xml:space="preserve">ТСН-2001.1. Доп. 1-42. Р. 3, о. 2, поз. 5</t>
  </si>
  <si>
    <t xml:space="preserve">Растворы цементные, марка 100</t>
  </si>
  <si>
    <t xml:space="preserve">5898320000</t>
  </si>
  <si>
    <t xml:space="preserve">Камни бортовые</t>
  </si>
  <si>
    <t xml:space="preserve">ТСН-2001.1. Доп. 1-42. Р. 1, о. 1, поз. 132</t>
  </si>
  <si>
    <t xml:space="preserve">Гвозди строительные</t>
  </si>
  <si>
    <t xml:space="preserve">ТСН-2001.1. Доп. 1-42. Р. 1, о. 1, поз. 230</t>
  </si>
  <si>
    <t xml:space="preserve">Доски хвойных пород, обрезные, длина 2-6,5 м, сорт IV, толщина 19-22 мм</t>
  </si>
  <si>
    <t xml:space="preserve">Камни бетонные бортовые садовые и газонные</t>
  </si>
  <si>
    <t xml:space="preserve">5711130000</t>
  </si>
  <si>
    <t xml:space="preserve">Щебень из естественного камня для строительных работ марки 1200, фракции 40-70 мм</t>
  </si>
  <si>
    <t xml:space="preserve">Щебень из естественного камня для строительных работ марки 1200, фракции 10(15)-20(25) мм</t>
  </si>
  <si>
    <t xml:space="preserve">Щебень из естественного камня для строительных работ марки 1200, фракции (3)5-10(15) мм</t>
  </si>
  <si>
    <t xml:space="preserve">9797020000</t>
  </si>
  <si>
    <t xml:space="preserve">9749950000</t>
  </si>
  <si>
    <t xml:space="preserve">Семена газонных тр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2"/>
  <sheetViews>
    <sheetView showFormulas="false" showGridLines="true" showRowColHeaders="true" showZeros="true" rightToLeft="false" tabSelected="true" showOutlineSymbols="true" defaultGridColor="true" view="normal" topLeftCell="B253" colorId="64" zoomScale="100" zoomScaleNormal="100" zoomScalePageLayoutView="100" workbookViewId="0">
      <selection pane="topLeft" activeCell="D271" activeCellId="0" sqref="D271:J2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2" min="10" style="0" width="12.7"/>
    <col collapsed="false" customWidth="false" hidden="true" outlineLevel="0" max="29" min="15" style="0" width="9.06"/>
    <col collapsed="false" customWidth="true" hidden="true" outlineLevel="0" max="30" min="30" style="0" width="99.7"/>
    <col collapsed="false" customWidth="true" hidden="true" outlineLevel="0" max="31" min="31" style="0" width="155.7"/>
    <col collapsed="false" customWidth="true" hidden="true" outlineLevel="0" max="32" min="32" style="0" width="109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4.75" hidden="false" customHeight="true" outlineLevel="0" collapsed="false">
      <c r="A4" s="2"/>
      <c r="B4" s="4" t="str">
        <f aca="false">Source!G12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A10" s="2"/>
      <c r="B10" s="7" t="str">
        <f aca="false">Source!G20</f>
        <v>Восстановление благоустройства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25" hidden="false" customHeight="true" outlineLevel="0" collapsed="false">
      <c r="A14" s="10" t="s">
        <v>6</v>
      </c>
      <c r="B14" s="10"/>
      <c r="C14" s="10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0" t="s">
        <v>15</v>
      </c>
      <c r="L14" s="10" t="s">
        <v>16</v>
      </c>
    </row>
    <row r="15" customFormat="false" ht="12.75" hidden="false" customHeight="true" outlineLevel="0" collapsed="false">
      <c r="A15" s="10" t="s">
        <v>17</v>
      </c>
      <c r="B15" s="10" t="s">
        <v>1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</row>
    <row r="21" customFormat="false" ht="16.5" hidden="false" customHeight="true" outlineLevel="0" collapsed="false">
      <c r="A21" s="11" t="str">
        <f aca="false">CONCATENATE("Раздел: ",IF(Source!G24&lt;&gt;"Новый раздел",Source!G24,""))</f>
        <v>Раздел: Строительные работы.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AE21" s="12" t="str">
        <f aca="false">CONCATENATE("Раздел: ",IF(Source!G24&lt;&gt;"Новый раздел",Source!G24,""))</f>
        <v>Раздел: Строительные работы.</v>
      </c>
    </row>
    <row r="22" customFormat="false" ht="42.75" hidden="false" customHeight="false" outlineLevel="0" collapsed="false">
      <c r="A22" s="13" t="n">
        <v>1</v>
      </c>
      <c r="B22" s="13" t="str">
        <f aca="false">Source!E29</f>
        <v>1</v>
      </c>
      <c r="C22" s="14" t="str">
        <f aca="false">Source!F29</f>
        <v>6.68-51-4</v>
      </c>
      <c r="D22" s="14" t="str">
        <f aca="false">Source!G29</f>
        <v>Разборка покрытий и оснований асфальтобетонных</v>
      </c>
      <c r="E22" s="15" t="str">
        <f aca="false">Source!H29</f>
        <v>100 м3 конструкций</v>
      </c>
      <c r="F22" s="3" t="n">
        <f aca="false">Source!I29</f>
        <v>0.03024</v>
      </c>
      <c r="G22" s="16"/>
      <c r="H22" s="17"/>
      <c r="I22" s="3"/>
      <c r="J22" s="18"/>
      <c r="K22" s="3"/>
      <c r="L22" s="18"/>
      <c r="Q22" s="0" t="n">
        <f aca="false">ROUND((Source!DN29/100)*ROUND((Source!AF29*Source!AV29)*Source!I29,2),2)</f>
        <v>40.83</v>
      </c>
      <c r="R22" s="0" t="n">
        <f aca="false">Source!X29</f>
        <v>719.88</v>
      </c>
      <c r="S22" s="0" t="n">
        <f aca="false">ROUND((Source!DO29/100)*ROUND((Source!AF29*Source!AV29)*Source!I29,2),2)</f>
        <v>28.07</v>
      </c>
      <c r="T22" s="0" t="n">
        <f aca="false">Source!Y29</f>
        <v>434.04</v>
      </c>
      <c r="U22" s="0" t="n">
        <f aca="false">ROUND((175/100)*ROUND((Source!AE29*Source!AV29)*Source!I29,2),2)</f>
        <v>38.9</v>
      </c>
      <c r="V22" s="0" t="n">
        <f aca="false">ROUND((157/100)*ROUND(Source!CS29*Source!I29,2),2)</f>
        <v>723.96</v>
      </c>
    </row>
    <row r="23" customFormat="false" ht="12.75" hidden="false" customHeight="false" outlineLevel="0" collapsed="false">
      <c r="D23" s="19" t="str">
        <f aca="false">"Объем: "&amp;Source!I29&amp;"=((75,6)*"&amp;"0,04/"&amp;"100)*"&amp;"1"</f>
        <v>Объем: 0.03024=((75,6)*0,04/100)*1</v>
      </c>
    </row>
    <row r="24" customFormat="false" ht="14.25" hidden="false" customHeight="false" outlineLevel="0" collapsed="false">
      <c r="A24" s="13"/>
      <c r="B24" s="13"/>
      <c r="C24" s="14"/>
      <c r="D24" s="14" t="s">
        <v>19</v>
      </c>
      <c r="E24" s="15"/>
      <c r="F24" s="3"/>
      <c r="G24" s="16" t="n">
        <f aca="false">Source!AO29</f>
        <v>1687.95</v>
      </c>
      <c r="H24" s="17" t="n">
        <f aca="false">Source!DG29</f>
        <v>0</v>
      </c>
      <c r="I24" s="3" t="n">
        <f aca="false">Source!AV29</f>
        <v>1</v>
      </c>
      <c r="J24" s="18" t="n">
        <f aca="false">ROUND((Source!AF29*Source!AV29)*Source!I29,2)</f>
        <v>51.04</v>
      </c>
      <c r="K24" s="3" t="n">
        <f aca="false">IF(Source!BA29&lt;&gt;0,Source!BA29,1)</f>
        <v>20.74</v>
      </c>
      <c r="L24" s="18" t="n">
        <f aca="false">Source!S29</f>
        <v>1058.64</v>
      </c>
      <c r="W24" s="0" t="n">
        <f aca="false">ROUND((Source!AF29*Source!AV29)*Source!I29,2)</f>
        <v>51.04</v>
      </c>
    </row>
    <row r="25" customFormat="false" ht="14.25" hidden="false" customHeight="false" outlineLevel="0" collapsed="false">
      <c r="A25" s="13"/>
      <c r="B25" s="13"/>
      <c r="C25" s="14"/>
      <c r="D25" s="14" t="s">
        <v>20</v>
      </c>
      <c r="E25" s="15"/>
      <c r="F25" s="3"/>
      <c r="G25" s="16" t="n">
        <f aca="false">Source!AM29</f>
        <v>2713.55</v>
      </c>
      <c r="H25" s="17" t="n">
        <f aca="false">Source!DE29</f>
        <v>0</v>
      </c>
      <c r="I25" s="3" t="n">
        <f aca="false">Source!AV29</f>
        <v>1</v>
      </c>
      <c r="J25" s="18" t="n">
        <f aca="false">ROUND((Source!AD29*Source!AV29)*Source!I29,2)</f>
        <v>82.06</v>
      </c>
      <c r="K25" s="3" t="n">
        <f aca="false">IF(Source!BB29&lt;&gt;0,Source!BB29,1)</f>
        <v>9.81</v>
      </c>
      <c r="L25" s="18" t="n">
        <f aca="false">Source!Q29</f>
        <v>804.99</v>
      </c>
    </row>
    <row r="26" customFormat="false" ht="14.25" hidden="false" customHeight="false" outlineLevel="0" collapsed="false">
      <c r="A26" s="13"/>
      <c r="B26" s="13"/>
      <c r="C26" s="14"/>
      <c r="D26" s="14" t="s">
        <v>21</v>
      </c>
      <c r="E26" s="15"/>
      <c r="F26" s="3"/>
      <c r="G26" s="16" t="n">
        <f aca="false">Source!AN29</f>
        <v>735.23</v>
      </c>
      <c r="H26" s="17" t="n">
        <f aca="false">Source!DF29</f>
        <v>0</v>
      </c>
      <c r="I26" s="3" t="n">
        <f aca="false">Source!AV29</f>
        <v>1</v>
      </c>
      <c r="J26" s="20" t="n">
        <f aca="false">ROUND((Source!AE29*Source!AV29)*Source!I29,2)</f>
        <v>22.23</v>
      </c>
      <c r="K26" s="3" t="n">
        <f aca="false">IF(Source!BS29&lt;&gt;0,Source!BS29,1)</f>
        <v>20.74</v>
      </c>
      <c r="L26" s="20" t="n">
        <f aca="false">Source!R29</f>
        <v>461.12</v>
      </c>
      <c r="W26" s="0" t="n">
        <f aca="false">ROUND((Source!AE29*Source!AV29)*Source!I29,2)</f>
        <v>22.23</v>
      </c>
    </row>
    <row r="27" customFormat="false" ht="14.25" hidden="false" customHeight="false" outlineLevel="0" collapsed="false">
      <c r="A27" s="13"/>
      <c r="B27" s="13"/>
      <c r="C27" s="14"/>
      <c r="D27" s="14" t="s">
        <v>22</v>
      </c>
      <c r="E27" s="15" t="s">
        <v>23</v>
      </c>
      <c r="F27" s="3" t="n">
        <f aca="false">Source!DN29</f>
        <v>80</v>
      </c>
      <c r="G27" s="16"/>
      <c r="H27" s="17"/>
      <c r="I27" s="3"/>
      <c r="J27" s="18" t="n">
        <f aca="false">SUM(Q22:Q26)</f>
        <v>40.83</v>
      </c>
      <c r="K27" s="3" t="n">
        <f aca="false">Source!BZ29</f>
        <v>68</v>
      </c>
      <c r="L27" s="18" t="n">
        <f aca="false">SUM(R22:R26)</f>
        <v>719.88</v>
      </c>
    </row>
    <row r="28" customFormat="false" ht="14.25" hidden="false" customHeight="false" outlineLevel="0" collapsed="false">
      <c r="A28" s="13"/>
      <c r="B28" s="13"/>
      <c r="C28" s="14"/>
      <c r="D28" s="14" t="s">
        <v>24</v>
      </c>
      <c r="E28" s="15" t="s">
        <v>23</v>
      </c>
      <c r="F28" s="3" t="n">
        <f aca="false">Source!DO29</f>
        <v>55</v>
      </c>
      <c r="G28" s="16"/>
      <c r="H28" s="17"/>
      <c r="I28" s="3"/>
      <c r="J28" s="18" t="n">
        <f aca="false">SUM(S22:S27)</f>
        <v>28.07</v>
      </c>
      <c r="K28" s="3" t="n">
        <f aca="false">Source!CA29</f>
        <v>41</v>
      </c>
      <c r="L28" s="18" t="n">
        <f aca="false">SUM(T22:T27)</f>
        <v>434.04</v>
      </c>
    </row>
    <row r="29" customFormat="false" ht="14.25" hidden="false" customHeight="false" outlineLevel="0" collapsed="false">
      <c r="A29" s="13"/>
      <c r="B29" s="13"/>
      <c r="C29" s="14"/>
      <c r="D29" s="14" t="s">
        <v>25</v>
      </c>
      <c r="E29" s="15" t="s">
        <v>23</v>
      </c>
      <c r="F29" s="3" t="n">
        <f aca="false">175</f>
        <v>175</v>
      </c>
      <c r="G29" s="16"/>
      <c r="H29" s="17"/>
      <c r="I29" s="3"/>
      <c r="J29" s="18" t="n">
        <f aca="false">SUM(U22:U28)</f>
        <v>38.9</v>
      </c>
      <c r="K29" s="3" t="n">
        <f aca="false">157</f>
        <v>157</v>
      </c>
      <c r="L29" s="18" t="n">
        <f aca="false">SUM(V22:V28)</f>
        <v>723.96</v>
      </c>
    </row>
    <row r="30" customFormat="false" ht="14.25" hidden="false" customHeight="false" outlineLevel="0" collapsed="false">
      <c r="A30" s="13"/>
      <c r="B30" s="13"/>
      <c r="C30" s="14"/>
      <c r="D30" s="14" t="s">
        <v>26</v>
      </c>
      <c r="E30" s="15" t="s">
        <v>27</v>
      </c>
      <c r="F30" s="3" t="n">
        <f aca="false">Source!AQ29</f>
        <v>155</v>
      </c>
      <c r="G30" s="16"/>
      <c r="H30" s="17" t="n">
        <f aca="false">Source!DI29</f>
        <v>0</v>
      </c>
      <c r="I30" s="3" t="n">
        <f aca="false">Source!AV29</f>
        <v>1</v>
      </c>
      <c r="J30" s="18" t="n">
        <f aca="false">Source!U29</f>
        <v>4.6872</v>
      </c>
      <c r="K30" s="3"/>
      <c r="L30" s="18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2" t="n">
        <f aca="false">J24+J25+J27+J28+J29</f>
        <v>240.9</v>
      </c>
      <c r="J31" s="22"/>
      <c r="K31" s="22" t="n">
        <f aca="false">L24+L25+L27+L28+L29</f>
        <v>3741.51</v>
      </c>
      <c r="L31" s="22"/>
      <c r="O31" s="23" t="n">
        <f aca="false">I31</f>
        <v>240.9</v>
      </c>
      <c r="P31" s="23" t="n">
        <f aca="false">K31</f>
        <v>3741.51</v>
      </c>
      <c r="X31" s="0" t="n">
        <f aca="false">IF(Source!BI29&lt;=1,J24+J25+J27+J28+J29-0,0)</f>
        <v>240.9</v>
      </c>
      <c r="Y31" s="0" t="n">
        <f aca="false">IF(Source!BI29=2,J24+J25+J27+J28+J29-0,0)</f>
        <v>0</v>
      </c>
      <c r="Z31" s="0" t="n">
        <f aca="false">IF(Source!BI29=3,J24+J25+J27+J28+J29-0,0)</f>
        <v>0</v>
      </c>
      <c r="AA31" s="0" t="n">
        <f aca="false">IF(Source!BI29=4,J24+J25+J27+J28+J29,0)</f>
        <v>0</v>
      </c>
    </row>
    <row r="32" customFormat="false" ht="42.75" hidden="false" customHeight="false" outlineLevel="0" collapsed="false">
      <c r="A32" s="13" t="n">
        <v>2</v>
      </c>
      <c r="B32" s="13" t="str">
        <f aca="false">Source!E30</f>
        <v>2</v>
      </c>
      <c r="C32" s="14" t="str">
        <f aca="false">Source!F30</f>
        <v>6.68-51-4</v>
      </c>
      <c r="D32" s="14" t="str">
        <f aca="false">Source!G30</f>
        <v>Разборка покрытий и оснований асфальтобетонных</v>
      </c>
      <c r="E32" s="15" t="str">
        <f aca="false">Source!H30</f>
        <v>100 м3 конструкций</v>
      </c>
      <c r="F32" s="3" t="n">
        <f aca="false">Source!I30</f>
        <v>0.02457</v>
      </c>
      <c r="G32" s="16"/>
      <c r="H32" s="17"/>
      <c r="I32" s="3"/>
      <c r="J32" s="18"/>
      <c r="K32" s="3"/>
      <c r="L32" s="18"/>
      <c r="Q32" s="0" t="n">
        <f aca="false">ROUND((Source!DN30/100)*ROUND((Source!AF30*Source!AV30)*Source!I30,2),2)</f>
        <v>33.18</v>
      </c>
      <c r="R32" s="0" t="n">
        <f aca="false">Source!X30</f>
        <v>584.9</v>
      </c>
      <c r="S32" s="0" t="n">
        <f aca="false">ROUND((Source!DO30/100)*ROUND((Source!AF30*Source!AV30)*Source!I30,2),2)</f>
        <v>22.81</v>
      </c>
      <c r="T32" s="0" t="n">
        <f aca="false">Source!Y30</f>
        <v>352.66</v>
      </c>
      <c r="U32" s="0" t="n">
        <f aca="false">ROUND((175/100)*ROUND((Source!AE30*Source!AV30)*Source!I30,2),2)</f>
        <v>31.61</v>
      </c>
      <c r="V32" s="0" t="n">
        <f aca="false">ROUND((157/100)*ROUND(Source!CS30*Source!I30,2),2)</f>
        <v>588.22</v>
      </c>
    </row>
    <row r="33" customFormat="false" ht="12.75" hidden="false" customHeight="false" outlineLevel="0" collapsed="false">
      <c r="D33" s="19" t="str">
        <f aca="false">"Объем: "&amp;Source!I30&amp;"=((18,9*"&amp;"0,13)/"&amp;"100)*"&amp;"1"</f>
        <v>Объем: 0.02457=((18,9*0,13)/100)*1</v>
      </c>
    </row>
    <row r="34" customFormat="false" ht="14.25" hidden="false" customHeight="false" outlineLevel="0" collapsed="false">
      <c r="A34" s="13"/>
      <c r="B34" s="13"/>
      <c r="C34" s="14"/>
      <c r="D34" s="14" t="s">
        <v>19</v>
      </c>
      <c r="E34" s="15"/>
      <c r="F34" s="3"/>
      <c r="G34" s="16" t="n">
        <f aca="false">Source!AO30</f>
        <v>1687.95</v>
      </c>
      <c r="H34" s="17" t="n">
        <f aca="false">Source!DG30</f>
        <v>0</v>
      </c>
      <c r="I34" s="3" t="n">
        <f aca="false">Source!AV30</f>
        <v>1</v>
      </c>
      <c r="J34" s="18" t="n">
        <f aca="false">ROUND((Source!AF30*Source!AV30)*Source!I30,2)</f>
        <v>41.47</v>
      </c>
      <c r="K34" s="3" t="n">
        <f aca="false">IF(Source!BA30&lt;&gt;0,Source!BA30,1)</f>
        <v>20.74</v>
      </c>
      <c r="L34" s="18" t="n">
        <f aca="false">Source!S30</f>
        <v>860.15</v>
      </c>
      <c r="W34" s="0" t="n">
        <f aca="false">ROUND((Source!AF30*Source!AV30)*Source!I30,2)</f>
        <v>41.47</v>
      </c>
    </row>
    <row r="35" customFormat="false" ht="14.25" hidden="false" customHeight="false" outlineLevel="0" collapsed="false">
      <c r="A35" s="13"/>
      <c r="B35" s="13"/>
      <c r="C35" s="14"/>
      <c r="D35" s="14" t="s">
        <v>20</v>
      </c>
      <c r="E35" s="15"/>
      <c r="F35" s="3"/>
      <c r="G35" s="16" t="n">
        <f aca="false">Source!AM30</f>
        <v>2713.55</v>
      </c>
      <c r="H35" s="17" t="n">
        <f aca="false">Source!DE30</f>
        <v>0</v>
      </c>
      <c r="I35" s="3" t="n">
        <f aca="false">Source!AV30</f>
        <v>1</v>
      </c>
      <c r="J35" s="18" t="n">
        <f aca="false">ROUND((Source!AD30*Source!AV30)*Source!I30,2)</f>
        <v>66.67</v>
      </c>
      <c r="K35" s="3" t="n">
        <f aca="false">IF(Source!BB30&lt;&gt;0,Source!BB30,1)</f>
        <v>9.81</v>
      </c>
      <c r="L35" s="18" t="n">
        <f aca="false">Source!Q30</f>
        <v>654.05</v>
      </c>
    </row>
    <row r="36" customFormat="false" ht="14.25" hidden="false" customHeight="false" outlineLevel="0" collapsed="false">
      <c r="A36" s="13"/>
      <c r="B36" s="13"/>
      <c r="C36" s="14"/>
      <c r="D36" s="14" t="s">
        <v>21</v>
      </c>
      <c r="E36" s="15"/>
      <c r="F36" s="3"/>
      <c r="G36" s="16" t="n">
        <f aca="false">Source!AN30</f>
        <v>735.23</v>
      </c>
      <c r="H36" s="17" t="n">
        <f aca="false">Source!DF30</f>
        <v>0</v>
      </c>
      <c r="I36" s="3" t="n">
        <f aca="false">Source!AV30</f>
        <v>1</v>
      </c>
      <c r="J36" s="20" t="n">
        <f aca="false">ROUND((Source!AE30*Source!AV30)*Source!I30,2)</f>
        <v>18.06</v>
      </c>
      <c r="K36" s="3" t="n">
        <f aca="false">IF(Source!BS30&lt;&gt;0,Source!BS30,1)</f>
        <v>20.74</v>
      </c>
      <c r="L36" s="20" t="n">
        <f aca="false">Source!R30</f>
        <v>374.66</v>
      </c>
      <c r="W36" s="0" t="n">
        <f aca="false">ROUND((Source!AE30*Source!AV30)*Source!I30,2)</f>
        <v>18.06</v>
      </c>
    </row>
    <row r="37" customFormat="false" ht="14.25" hidden="false" customHeight="false" outlineLevel="0" collapsed="false">
      <c r="A37" s="13"/>
      <c r="B37" s="13"/>
      <c r="C37" s="14"/>
      <c r="D37" s="14" t="s">
        <v>22</v>
      </c>
      <c r="E37" s="15" t="s">
        <v>23</v>
      </c>
      <c r="F37" s="3" t="n">
        <f aca="false">Source!DN30</f>
        <v>80</v>
      </c>
      <c r="G37" s="16"/>
      <c r="H37" s="17"/>
      <c r="I37" s="3"/>
      <c r="J37" s="18" t="n">
        <f aca="false">SUM(Q32:Q36)</f>
        <v>33.18</v>
      </c>
      <c r="K37" s="3" t="n">
        <f aca="false">Source!BZ30</f>
        <v>68</v>
      </c>
      <c r="L37" s="18" t="n">
        <f aca="false">SUM(R32:R36)</f>
        <v>584.9</v>
      </c>
    </row>
    <row r="38" customFormat="false" ht="14.25" hidden="false" customHeight="false" outlineLevel="0" collapsed="false">
      <c r="A38" s="13"/>
      <c r="B38" s="13"/>
      <c r="C38" s="14"/>
      <c r="D38" s="14" t="s">
        <v>24</v>
      </c>
      <c r="E38" s="15" t="s">
        <v>23</v>
      </c>
      <c r="F38" s="3" t="n">
        <f aca="false">Source!DO30</f>
        <v>55</v>
      </c>
      <c r="G38" s="16"/>
      <c r="H38" s="17"/>
      <c r="I38" s="3"/>
      <c r="J38" s="18" t="n">
        <f aca="false">SUM(S32:S37)</f>
        <v>22.81</v>
      </c>
      <c r="K38" s="3" t="n">
        <f aca="false">Source!CA30</f>
        <v>41</v>
      </c>
      <c r="L38" s="18" t="n">
        <f aca="false">SUM(T32:T37)</f>
        <v>352.66</v>
      </c>
    </row>
    <row r="39" customFormat="false" ht="14.25" hidden="false" customHeight="false" outlineLevel="0" collapsed="false">
      <c r="A39" s="13"/>
      <c r="B39" s="13"/>
      <c r="C39" s="14"/>
      <c r="D39" s="14" t="s">
        <v>25</v>
      </c>
      <c r="E39" s="15" t="s">
        <v>23</v>
      </c>
      <c r="F39" s="3" t="n">
        <f aca="false">175</f>
        <v>175</v>
      </c>
      <c r="G39" s="16"/>
      <c r="H39" s="17"/>
      <c r="I39" s="3"/>
      <c r="J39" s="18" t="n">
        <f aca="false">SUM(U32:U38)</f>
        <v>31.61</v>
      </c>
      <c r="K39" s="3" t="n">
        <f aca="false">157</f>
        <v>157</v>
      </c>
      <c r="L39" s="18" t="n">
        <f aca="false">SUM(V32:V38)</f>
        <v>588.22</v>
      </c>
    </row>
    <row r="40" customFormat="false" ht="14.25" hidden="false" customHeight="false" outlineLevel="0" collapsed="false">
      <c r="A40" s="13"/>
      <c r="B40" s="13"/>
      <c r="C40" s="14"/>
      <c r="D40" s="14" t="s">
        <v>26</v>
      </c>
      <c r="E40" s="15" t="s">
        <v>27</v>
      </c>
      <c r="F40" s="3" t="n">
        <f aca="false">Source!AQ30</f>
        <v>155</v>
      </c>
      <c r="G40" s="16"/>
      <c r="H40" s="17" t="n">
        <f aca="false">Source!DI30</f>
        <v>0</v>
      </c>
      <c r="I40" s="3" t="n">
        <f aca="false">Source!AV30</f>
        <v>1</v>
      </c>
      <c r="J40" s="18" t="n">
        <f aca="false">Source!U30</f>
        <v>3.80835</v>
      </c>
      <c r="K40" s="3"/>
      <c r="L40" s="18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2" t="n">
        <f aca="false">J34+J35+J37+J38+J39</f>
        <v>195.74</v>
      </c>
      <c r="J41" s="22"/>
      <c r="K41" s="22" t="n">
        <f aca="false">L34+L35+L37+L38+L39</f>
        <v>3039.98</v>
      </c>
      <c r="L41" s="22"/>
      <c r="O41" s="23" t="n">
        <f aca="false">I41</f>
        <v>195.74</v>
      </c>
      <c r="P41" s="23" t="n">
        <f aca="false">K41</f>
        <v>3039.98</v>
      </c>
      <c r="X41" s="0" t="n">
        <f aca="false">IF(Source!BI30&lt;=1,J34+J35+J37+J38+J39-0,0)</f>
        <v>195.74</v>
      </c>
      <c r="Y41" s="0" t="n">
        <f aca="false">IF(Source!BI30=2,J34+J35+J37+J38+J39-0,0)</f>
        <v>0</v>
      </c>
      <c r="Z41" s="0" t="n">
        <f aca="false">IF(Source!BI30=3,J34+J35+J37+J38+J39-0,0)</f>
        <v>0</v>
      </c>
      <c r="AA41" s="0" t="n">
        <f aca="false">IF(Source!BI30=4,J34+J35+J37+J38+J39,0)</f>
        <v>0</v>
      </c>
    </row>
    <row r="42" customFormat="false" ht="42.75" hidden="false" customHeight="false" outlineLevel="0" collapsed="false">
      <c r="A42" s="13" t="n">
        <v>3</v>
      </c>
      <c r="B42" s="13" t="str">
        <f aca="false">Source!E31</f>
        <v>3</v>
      </c>
      <c r="C42" s="14" t="str">
        <f aca="false">Source!F31</f>
        <v>6.68-51-5</v>
      </c>
      <c r="D42" s="14" t="str">
        <f aca="false">Source!G31</f>
        <v>Разборка покрытий и оснований цементобетонных</v>
      </c>
      <c r="E42" s="15" t="str">
        <f aca="false">Source!H31</f>
        <v>100 м3 конструкций</v>
      </c>
      <c r="F42" s="3" t="n">
        <f aca="false">Source!I31</f>
        <v>0.03213</v>
      </c>
      <c r="G42" s="16"/>
      <c r="H42" s="17"/>
      <c r="I42" s="3"/>
      <c r="J42" s="18"/>
      <c r="K42" s="3"/>
      <c r="L42" s="18"/>
      <c r="Q42" s="0" t="n">
        <f aca="false">ROUND((Source!DN31/100)*ROUND((Source!AF31*Source!AV31)*Source!I31,2),2)</f>
        <v>16.06</v>
      </c>
      <c r="R42" s="0" t="n">
        <f aca="false">Source!X31</f>
        <v>283.07</v>
      </c>
      <c r="S42" s="0" t="n">
        <f aca="false">ROUND((Source!DO31/100)*ROUND((Source!AF31*Source!AV31)*Source!I31,2),2)</f>
        <v>11.04</v>
      </c>
      <c r="T42" s="0" t="n">
        <f aca="false">Source!Y31</f>
        <v>170.67</v>
      </c>
      <c r="U42" s="0" t="n">
        <f aca="false">ROUND((175/100)*ROUND((Source!AE31*Source!AV31)*Source!I31,2),2)</f>
        <v>15.8</v>
      </c>
      <c r="V42" s="0" t="n">
        <f aca="false">ROUND((157/100)*ROUND(Source!CS31*Source!I31,2),2)</f>
        <v>293.9</v>
      </c>
    </row>
    <row r="43" customFormat="false" ht="12.75" hidden="false" customHeight="false" outlineLevel="0" collapsed="false">
      <c r="D43" s="19" t="str">
        <f aca="false">"Объем: "&amp;Source!I31&amp;"=(18,9*"&amp;"0,17/"&amp;"100)*"&amp;"1"</f>
        <v>Объем: 0.03213=(18,9*0,17/100)*1</v>
      </c>
    </row>
    <row r="44" customFormat="false" ht="14.25" hidden="false" customHeight="false" outlineLevel="0" collapsed="false">
      <c r="A44" s="13"/>
      <c r="B44" s="13"/>
      <c r="C44" s="14"/>
      <c r="D44" s="14" t="s">
        <v>19</v>
      </c>
      <c r="E44" s="15"/>
      <c r="F44" s="3"/>
      <c r="G44" s="16" t="n">
        <f aca="false">Source!AO31</f>
        <v>624.69</v>
      </c>
      <c r="H44" s="17" t="n">
        <f aca="false">Source!DG31</f>
        <v>0</v>
      </c>
      <c r="I44" s="3" t="n">
        <f aca="false">Source!AV31</f>
        <v>1</v>
      </c>
      <c r="J44" s="18" t="n">
        <f aca="false">ROUND((Source!AF31*Source!AV31)*Source!I31,2)</f>
        <v>20.07</v>
      </c>
      <c r="K44" s="3" t="n">
        <f aca="false">IF(Source!BA31&lt;&gt;0,Source!BA31,1)</f>
        <v>20.74</v>
      </c>
      <c r="L44" s="18" t="n">
        <f aca="false">Source!S31</f>
        <v>416.28</v>
      </c>
      <c r="W44" s="0" t="n">
        <f aca="false">ROUND((Source!AF31*Source!AV31)*Source!I31,2)</f>
        <v>20.07</v>
      </c>
    </row>
    <row r="45" customFormat="false" ht="14.25" hidden="false" customHeight="false" outlineLevel="0" collapsed="false">
      <c r="A45" s="13"/>
      <c r="B45" s="13"/>
      <c r="C45" s="14"/>
      <c r="D45" s="14" t="s">
        <v>20</v>
      </c>
      <c r="E45" s="15"/>
      <c r="F45" s="3"/>
      <c r="G45" s="16" t="n">
        <f aca="false">Source!AM31</f>
        <v>1574.15</v>
      </c>
      <c r="H45" s="17" t="n">
        <f aca="false">Source!DE31</f>
        <v>0</v>
      </c>
      <c r="I45" s="3" t="n">
        <f aca="false">Source!AV31</f>
        <v>1</v>
      </c>
      <c r="J45" s="18" t="n">
        <f aca="false">ROUND((Source!AD31*Source!AV31)*Source!I31,2)</f>
        <v>50.58</v>
      </c>
      <c r="K45" s="3" t="n">
        <f aca="false">IF(Source!BB31&lt;&gt;0,Source!BB31,1)</f>
        <v>8.79</v>
      </c>
      <c r="L45" s="18" t="n">
        <f aca="false">Source!Q31</f>
        <v>444.58</v>
      </c>
    </row>
    <row r="46" customFormat="false" ht="14.25" hidden="false" customHeight="false" outlineLevel="0" collapsed="false">
      <c r="A46" s="13"/>
      <c r="B46" s="13"/>
      <c r="C46" s="14"/>
      <c r="D46" s="14" t="s">
        <v>21</v>
      </c>
      <c r="E46" s="15"/>
      <c r="F46" s="3"/>
      <c r="G46" s="16" t="n">
        <f aca="false">Source!AN31</f>
        <v>280.92</v>
      </c>
      <c r="H46" s="17" t="n">
        <f aca="false">Source!DF31</f>
        <v>0</v>
      </c>
      <c r="I46" s="3" t="n">
        <f aca="false">Source!AV31</f>
        <v>1</v>
      </c>
      <c r="J46" s="20" t="n">
        <f aca="false">ROUND((Source!AE31*Source!AV31)*Source!I31,2)</f>
        <v>9.03</v>
      </c>
      <c r="K46" s="3" t="n">
        <f aca="false">IF(Source!BS31&lt;&gt;0,Source!BS31,1)</f>
        <v>20.74</v>
      </c>
      <c r="L46" s="20" t="n">
        <f aca="false">Source!R31</f>
        <v>187.2</v>
      </c>
      <c r="W46" s="0" t="n">
        <f aca="false">ROUND((Source!AE31*Source!AV31)*Source!I31,2)</f>
        <v>9.03</v>
      </c>
    </row>
    <row r="47" customFormat="false" ht="14.25" hidden="false" customHeight="false" outlineLevel="0" collapsed="false">
      <c r="A47" s="13"/>
      <c r="B47" s="13"/>
      <c r="C47" s="14"/>
      <c r="D47" s="14" t="s">
        <v>22</v>
      </c>
      <c r="E47" s="15" t="s">
        <v>23</v>
      </c>
      <c r="F47" s="3" t="n">
        <f aca="false">Source!DN31</f>
        <v>80</v>
      </c>
      <c r="G47" s="16"/>
      <c r="H47" s="17"/>
      <c r="I47" s="3"/>
      <c r="J47" s="18" t="n">
        <f aca="false">SUM(Q42:Q46)</f>
        <v>16.06</v>
      </c>
      <c r="K47" s="3" t="n">
        <f aca="false">Source!BZ31</f>
        <v>68</v>
      </c>
      <c r="L47" s="18" t="n">
        <f aca="false">SUM(R42:R46)</f>
        <v>283.07</v>
      </c>
    </row>
    <row r="48" customFormat="false" ht="14.25" hidden="false" customHeight="false" outlineLevel="0" collapsed="false">
      <c r="A48" s="13"/>
      <c r="B48" s="13"/>
      <c r="C48" s="14"/>
      <c r="D48" s="14" t="s">
        <v>24</v>
      </c>
      <c r="E48" s="15" t="s">
        <v>23</v>
      </c>
      <c r="F48" s="3" t="n">
        <f aca="false">Source!DO31</f>
        <v>55</v>
      </c>
      <c r="G48" s="16"/>
      <c r="H48" s="17"/>
      <c r="I48" s="3"/>
      <c r="J48" s="18" t="n">
        <f aca="false">SUM(S42:S47)</f>
        <v>11.04</v>
      </c>
      <c r="K48" s="3" t="n">
        <f aca="false">Source!CA31</f>
        <v>41</v>
      </c>
      <c r="L48" s="18" t="n">
        <f aca="false">SUM(T42:T47)</f>
        <v>170.67</v>
      </c>
    </row>
    <row r="49" customFormat="false" ht="14.25" hidden="false" customHeight="false" outlineLevel="0" collapsed="false">
      <c r="A49" s="13"/>
      <c r="B49" s="13"/>
      <c r="C49" s="14"/>
      <c r="D49" s="14" t="s">
        <v>25</v>
      </c>
      <c r="E49" s="15" t="s">
        <v>23</v>
      </c>
      <c r="F49" s="3" t="n">
        <f aca="false">175</f>
        <v>175</v>
      </c>
      <c r="G49" s="16"/>
      <c r="H49" s="17"/>
      <c r="I49" s="3"/>
      <c r="J49" s="18" t="n">
        <f aca="false">SUM(U42:U48)</f>
        <v>15.8</v>
      </c>
      <c r="K49" s="3" t="n">
        <f aca="false">157</f>
        <v>157</v>
      </c>
      <c r="L49" s="18" t="n">
        <f aca="false">SUM(V42:V48)</f>
        <v>293.9</v>
      </c>
    </row>
    <row r="50" customFormat="false" ht="14.25" hidden="false" customHeight="false" outlineLevel="0" collapsed="false">
      <c r="A50" s="13"/>
      <c r="B50" s="13"/>
      <c r="C50" s="14"/>
      <c r="D50" s="14" t="s">
        <v>26</v>
      </c>
      <c r="E50" s="15" t="s">
        <v>27</v>
      </c>
      <c r="F50" s="3" t="n">
        <f aca="false">Source!AQ31</f>
        <v>49.5</v>
      </c>
      <c r="G50" s="16"/>
      <c r="H50" s="17" t="n">
        <f aca="false">Source!DI31</f>
        <v>0</v>
      </c>
      <c r="I50" s="3" t="n">
        <f aca="false">Source!AV31</f>
        <v>1</v>
      </c>
      <c r="J50" s="18" t="n">
        <f aca="false">Source!U31</f>
        <v>1.590435</v>
      </c>
      <c r="K50" s="3"/>
      <c r="L50" s="18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2" t="n">
        <f aca="false">J44+J45+J47+J48+J49</f>
        <v>113.55</v>
      </c>
      <c r="J51" s="22"/>
      <c r="K51" s="22" t="n">
        <f aca="false">L44+L45+L47+L48+L49</f>
        <v>1608.5</v>
      </c>
      <c r="L51" s="22"/>
      <c r="O51" s="23" t="n">
        <f aca="false">I51</f>
        <v>113.55</v>
      </c>
      <c r="P51" s="23" t="n">
        <f aca="false">K51</f>
        <v>1608.5</v>
      </c>
      <c r="X51" s="0" t="n">
        <f aca="false">IF(Source!BI31&lt;=1,J44+J45+J47+J48+J49-0,0)</f>
        <v>113.55</v>
      </c>
      <c r="Y51" s="0" t="n">
        <f aca="false">IF(Source!BI31=2,J44+J45+J47+J48+J49-0,0)</f>
        <v>0</v>
      </c>
      <c r="Z51" s="0" t="n">
        <f aca="false">IF(Source!BI31=3,J44+J45+J47+J48+J49-0,0)</f>
        <v>0</v>
      </c>
      <c r="AA51" s="0" t="n">
        <f aca="false">IF(Source!BI31=4,J44+J45+J47+J48+J49,0)</f>
        <v>0</v>
      </c>
    </row>
    <row r="52" customFormat="false" ht="42.75" hidden="false" customHeight="false" outlineLevel="0" collapsed="false">
      <c r="A52" s="13" t="n">
        <v>4</v>
      </c>
      <c r="B52" s="13" t="str">
        <f aca="false">Source!E33</f>
        <v>5</v>
      </c>
      <c r="C52" s="14" t="str">
        <f aca="false">Source!F33</f>
        <v>6.68-13-1</v>
      </c>
      <c r="D52" s="14" t="str">
        <f aca="false">Source!G33</f>
        <v>Механизированная погрузка строительного мусора в автомобили-самосвалы</v>
      </c>
      <c r="E52" s="15" t="str">
        <f aca="false">Source!H33</f>
        <v>1 Т</v>
      </c>
      <c r="F52" s="3" t="n">
        <f aca="false">Source!I33</f>
        <v>20.223</v>
      </c>
      <c r="G52" s="16"/>
      <c r="H52" s="17"/>
      <c r="I52" s="3"/>
      <c r="J52" s="18"/>
      <c r="K52" s="3"/>
      <c r="L52" s="18"/>
      <c r="Q52" s="0" t="n">
        <f aca="false">ROUND((Source!DN33/100)*ROUND((Source!AF33*Source!AV33)*Source!I33,2),2)</f>
        <v>0</v>
      </c>
      <c r="R52" s="0" t="n">
        <f aca="false">Source!X33</f>
        <v>0</v>
      </c>
      <c r="S52" s="0" t="n">
        <f aca="false">ROUND((Source!DO33/100)*ROUND((Source!AF33*Source!AV33)*Source!I33,2),2)</f>
        <v>0</v>
      </c>
      <c r="T52" s="0" t="n">
        <f aca="false">Source!Y33</f>
        <v>0</v>
      </c>
      <c r="U52" s="0" t="n">
        <f aca="false">ROUND((175/100)*ROUND((Source!AE33*Source!AV33)*Source!I33,2),2)</f>
        <v>52.38</v>
      </c>
      <c r="V52" s="0" t="n">
        <f aca="false">ROUND((157/100)*ROUND(Source!CS33*Source!I33,2),2)</f>
        <v>974.58</v>
      </c>
    </row>
    <row r="53" customFormat="false" ht="38.25" hidden="false" customHeight="false" outlineLevel="0" collapsed="false">
      <c r="D53" s="19" t="str">
        <f aca="false">"Объем: "&amp;Source!I33&amp;"=("&amp;Source!I29&amp;"*"&amp;"2,4+"&amp;""&amp;Source!I30&amp;"*"&amp;"2,4+"&amp;""&amp;Source!I31&amp;"*"&amp;"2,2)*"&amp;"100"</f>
        <v>Объем: 20.223=(0.03024*2,4+0.02457*2,4+0.03213*2,2)*100</v>
      </c>
    </row>
    <row r="54" customFormat="false" ht="14.25" hidden="false" customHeight="false" outlineLevel="0" collapsed="false">
      <c r="A54" s="13"/>
      <c r="B54" s="13"/>
      <c r="C54" s="14"/>
      <c r="D54" s="14" t="s">
        <v>20</v>
      </c>
      <c r="E54" s="15"/>
      <c r="F54" s="3"/>
      <c r="G54" s="16" t="n">
        <f aca="false">Source!AM33</f>
        <v>8.86</v>
      </c>
      <c r="H54" s="17" t="n">
        <f aca="false">Source!DE33</f>
        <v>0</v>
      </c>
      <c r="I54" s="3" t="n">
        <f aca="false">Source!AV33</f>
        <v>1</v>
      </c>
      <c r="J54" s="18" t="n">
        <f aca="false">ROUND((Source!AD33*Source!AV33)*Source!I33,2)</f>
        <v>179.18</v>
      </c>
      <c r="K54" s="3" t="n">
        <f aca="false">IF(Source!BB33&lt;&gt;0,Source!BB33,1)</f>
        <v>7.57</v>
      </c>
      <c r="L54" s="18" t="n">
        <f aca="false">Source!Q33</f>
        <v>1356.36</v>
      </c>
    </row>
    <row r="55" customFormat="false" ht="14.25" hidden="false" customHeight="false" outlineLevel="0" collapsed="false">
      <c r="A55" s="13"/>
      <c r="B55" s="13"/>
      <c r="C55" s="14"/>
      <c r="D55" s="14" t="s">
        <v>21</v>
      </c>
      <c r="E55" s="15"/>
      <c r="F55" s="3"/>
      <c r="G55" s="16" t="n">
        <f aca="false">Source!AN33</f>
        <v>1.48</v>
      </c>
      <c r="H55" s="17" t="n">
        <f aca="false">Source!DF33</f>
        <v>0</v>
      </c>
      <c r="I55" s="3" t="n">
        <f aca="false">Source!AV33</f>
        <v>1</v>
      </c>
      <c r="J55" s="20" t="n">
        <f aca="false">ROUND((Source!AE33*Source!AV33)*Source!I33,2)</f>
        <v>29.93</v>
      </c>
      <c r="K55" s="3" t="n">
        <f aca="false">IF(Source!BS33&lt;&gt;0,Source!BS33,1)</f>
        <v>20.74</v>
      </c>
      <c r="L55" s="20" t="n">
        <f aca="false">Source!R33</f>
        <v>620.75</v>
      </c>
      <c r="W55" s="0" t="n">
        <f aca="false">ROUND((Source!AE33*Source!AV33)*Source!I33,2)</f>
        <v>29.93</v>
      </c>
    </row>
    <row r="56" customFormat="false" ht="14.25" hidden="false" customHeight="false" outlineLevel="0" collapsed="false">
      <c r="A56" s="13"/>
      <c r="B56" s="13"/>
      <c r="C56" s="14"/>
      <c r="D56" s="14" t="s">
        <v>25</v>
      </c>
      <c r="E56" s="15" t="s">
        <v>23</v>
      </c>
      <c r="F56" s="3" t="n">
        <f aca="false">175</f>
        <v>175</v>
      </c>
      <c r="G56" s="16"/>
      <c r="H56" s="17"/>
      <c r="I56" s="3"/>
      <c r="J56" s="18" t="n">
        <f aca="false">SUM(U52:U55)</f>
        <v>52.38</v>
      </c>
      <c r="K56" s="3" t="n">
        <f aca="false">157</f>
        <v>157</v>
      </c>
      <c r="L56" s="18" t="n">
        <f aca="false">SUM(V52:V55)</f>
        <v>974.58</v>
      </c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2" t="n">
        <f aca="false">J54+J56</f>
        <v>231.56</v>
      </c>
      <c r="J57" s="22"/>
      <c r="K57" s="22" t="n">
        <f aca="false">L54+L56</f>
        <v>2330.94</v>
      </c>
      <c r="L57" s="22"/>
      <c r="O57" s="23" t="n">
        <f aca="false">I57</f>
        <v>231.56</v>
      </c>
      <c r="P57" s="23" t="n">
        <f aca="false">K57</f>
        <v>2330.94</v>
      </c>
      <c r="X57" s="0" t="n">
        <f aca="false">IF(Source!BI33&lt;=1,J54+J56-0,0)</f>
        <v>231.56</v>
      </c>
      <c r="Y57" s="0" t="n">
        <f aca="false">IF(Source!BI33=2,J54+J56-0,0)</f>
        <v>0</v>
      </c>
      <c r="Z57" s="0" t="n">
        <f aca="false">IF(Source!BI33=3,J54+J56-0,0)</f>
        <v>0</v>
      </c>
      <c r="AA57" s="0" t="n">
        <f aca="false">IF(Source!BI33=4,J54+J56,0)</f>
        <v>0</v>
      </c>
    </row>
    <row r="58" customFormat="false" ht="99.75" hidden="false" customHeight="false" outlineLevel="0" collapsed="false">
      <c r="A58" s="13" t="n">
        <v>5</v>
      </c>
      <c r="B58" s="13" t="str">
        <f aca="false">Source!E34</f>
        <v>6</v>
      </c>
      <c r="C58" s="14" t="str">
        <f aca="false">Source!F34</f>
        <v>3.27-12-1</v>
      </c>
      <c r="D58" s="14" t="str">
        <f aca="false">Source!G34</f>
        <v>Устройство подстилающих и выравнивающих слоев оснований из песка</v>
      </c>
      <c r="E58" s="15" t="str">
        <f aca="false">Source!H34</f>
        <v>100 м3 материала основания (в плотном теле)</v>
      </c>
      <c r="F58" s="3" t="n">
        <f aca="false">Source!I34</f>
        <v>0.06615</v>
      </c>
      <c r="G58" s="16"/>
      <c r="H58" s="17"/>
      <c r="I58" s="3"/>
      <c r="J58" s="18"/>
      <c r="K58" s="3"/>
      <c r="L58" s="18"/>
      <c r="Q58" s="0" t="n">
        <f aca="false">ROUND((Source!DN34/100)*ROUND((Source!AF34*Source!AV34)*Source!I34,2),2)</f>
        <v>16.13</v>
      </c>
      <c r="R58" s="0" t="n">
        <f aca="false">Source!X34</f>
        <v>272.27</v>
      </c>
      <c r="S58" s="0" t="n">
        <f aca="false">ROUND((Source!DO34/100)*ROUND((Source!AF34*Source!AV34)*Source!I34,2),2)</f>
        <v>10.72</v>
      </c>
      <c r="T58" s="0" t="n">
        <f aca="false">Source!Y34</f>
        <v>112.23</v>
      </c>
      <c r="U58" s="0" t="n">
        <f aca="false">ROUND((175/100)*ROUND((Source!AE34*Source!AV34)*Source!I34,2),2)</f>
        <v>13.79</v>
      </c>
      <c r="V58" s="0" t="n">
        <f aca="false">ROUND((157/100)*ROUND(Source!CS34*Source!I34,2),2)</f>
        <v>256.43</v>
      </c>
    </row>
    <row r="59" customFormat="false" ht="12.75" hidden="false" customHeight="false" outlineLevel="0" collapsed="false">
      <c r="D59" s="19" t="str">
        <f aca="false">"Объем: "&amp;Source!I34&amp;"=18,9*"&amp;"0,35/"&amp;"100"</f>
        <v>Объем: 0.06615=18,9*0,35/100</v>
      </c>
    </row>
    <row r="60" customFormat="false" ht="14.25" hidden="false" customHeight="false" outlineLevel="0" collapsed="false">
      <c r="A60" s="13"/>
      <c r="B60" s="13"/>
      <c r="C60" s="14"/>
      <c r="D60" s="14" t="s">
        <v>19</v>
      </c>
      <c r="E60" s="15"/>
      <c r="F60" s="3"/>
      <c r="G60" s="16" t="n">
        <f aca="false">Source!AO34</f>
        <v>151.49</v>
      </c>
      <c r="H60" s="17" t="n">
        <f aca="false">Source!DG34</f>
        <v>0</v>
      </c>
      <c r="I60" s="3" t="n">
        <f aca="false">Source!AV34</f>
        <v>1</v>
      </c>
      <c r="J60" s="18" t="n">
        <f aca="false">ROUND((Source!AF34*Source!AV34)*Source!I34,2)</f>
        <v>10.02</v>
      </c>
      <c r="K60" s="3" t="n">
        <f aca="false">IF(Source!BA34&lt;&gt;0,Source!BA34,1)</f>
        <v>20.74</v>
      </c>
      <c r="L60" s="18" t="n">
        <f aca="false">Source!S34</f>
        <v>207.84</v>
      </c>
      <c r="W60" s="0" t="n">
        <f aca="false">ROUND((Source!AF34*Source!AV34)*Source!I34,2)</f>
        <v>10.02</v>
      </c>
    </row>
    <row r="61" customFormat="false" ht="14.25" hidden="false" customHeight="false" outlineLevel="0" collapsed="false">
      <c r="A61" s="13"/>
      <c r="B61" s="13"/>
      <c r="C61" s="14"/>
      <c r="D61" s="14" t="s">
        <v>20</v>
      </c>
      <c r="E61" s="15"/>
      <c r="F61" s="3"/>
      <c r="G61" s="16" t="n">
        <f aca="false">Source!AM34</f>
        <v>676.47</v>
      </c>
      <c r="H61" s="17" t="n">
        <f aca="false">Source!DE34</f>
        <v>0</v>
      </c>
      <c r="I61" s="3" t="n">
        <f aca="false">Source!AV34</f>
        <v>1</v>
      </c>
      <c r="J61" s="18" t="n">
        <f aca="false">ROUND((Source!AD34*Source!AV34)*Source!I34,2)</f>
        <v>44.75</v>
      </c>
      <c r="K61" s="3" t="n">
        <f aca="false">IF(Source!BB34&lt;&gt;0,Source!BB34,1)</f>
        <v>9.42</v>
      </c>
      <c r="L61" s="18" t="n">
        <f aca="false">Source!Q34</f>
        <v>421.53</v>
      </c>
    </row>
    <row r="62" customFormat="false" ht="14.25" hidden="false" customHeight="false" outlineLevel="0" collapsed="false">
      <c r="A62" s="13"/>
      <c r="B62" s="13"/>
      <c r="C62" s="14"/>
      <c r="D62" s="14" t="s">
        <v>21</v>
      </c>
      <c r="E62" s="15"/>
      <c r="F62" s="3"/>
      <c r="G62" s="16" t="n">
        <f aca="false">Source!AN34</f>
        <v>119.05</v>
      </c>
      <c r="H62" s="17" t="n">
        <f aca="false">Source!DF34</f>
        <v>0</v>
      </c>
      <c r="I62" s="3" t="n">
        <f aca="false">Source!AV34</f>
        <v>1</v>
      </c>
      <c r="J62" s="20" t="n">
        <f aca="false">ROUND((Source!AE34*Source!AV34)*Source!I34,2)</f>
        <v>7.88</v>
      </c>
      <c r="K62" s="3" t="n">
        <f aca="false">IF(Source!BS34&lt;&gt;0,Source!BS34,1)</f>
        <v>20.74</v>
      </c>
      <c r="L62" s="20" t="n">
        <f aca="false">Source!R34</f>
        <v>163.33</v>
      </c>
      <c r="W62" s="0" t="n">
        <f aca="false">ROUND((Source!AE34*Source!AV34)*Source!I34,2)</f>
        <v>7.88</v>
      </c>
    </row>
    <row r="63" customFormat="false" ht="14.25" hidden="false" customHeight="false" outlineLevel="0" collapsed="false">
      <c r="A63" s="13"/>
      <c r="B63" s="13"/>
      <c r="C63" s="14"/>
      <c r="D63" s="14" t="s">
        <v>28</v>
      </c>
      <c r="E63" s="15"/>
      <c r="F63" s="3"/>
      <c r="G63" s="16" t="n">
        <f aca="false">Source!AL34</f>
        <v>35.35</v>
      </c>
      <c r="H63" s="17" t="n">
        <f aca="false">Source!DD34</f>
        <v>0</v>
      </c>
      <c r="I63" s="3" t="n">
        <f aca="false">Source!AW34</f>
        <v>1</v>
      </c>
      <c r="J63" s="18" t="n">
        <f aca="false">ROUND((Source!AC34*Source!AW34)*Source!I34,2)</f>
        <v>2.34</v>
      </c>
      <c r="K63" s="3" t="n">
        <f aca="false">IF(Source!BC34&lt;&gt;0,Source!BC34,1)</f>
        <v>4.56</v>
      </c>
      <c r="L63" s="18" t="n">
        <f aca="false">Source!P34</f>
        <v>10.66</v>
      </c>
    </row>
    <row r="64" customFormat="false" ht="28.5" hidden="false" customHeight="false" outlineLevel="0" collapsed="false">
      <c r="A64" s="13" t="n">
        <v>6</v>
      </c>
      <c r="B64" s="13" t="str">
        <f aca="false">Source!E35</f>
        <v>6,1</v>
      </c>
      <c r="C64" s="14" t="str">
        <f aca="false">Source!F35</f>
        <v>1.1-1-766</v>
      </c>
      <c r="D64" s="14" t="str">
        <f aca="false">Source!G35</f>
        <v>Песок для строительных работ, рядовой</v>
      </c>
      <c r="E64" s="15" t="str">
        <f aca="false">Source!H35</f>
        <v>м3</v>
      </c>
      <c r="F64" s="3" t="n">
        <f aca="false">Source!I35</f>
        <v>7.2765</v>
      </c>
      <c r="G64" s="16" t="n">
        <f aca="false">Source!AK35</f>
        <v>104.99</v>
      </c>
      <c r="H64" s="17"/>
      <c r="I64" s="3" t="n">
        <f aca="false">Source!AW35</f>
        <v>1</v>
      </c>
      <c r="J64" s="18" t="n">
        <f aca="false">ROUND((Source!AC35*Source!AW35)*Source!I35,2)+ROUND((Source!AD35*Source!AV35)*Source!I35,2)+ROUND((Source!AF35*Source!AV35)*Source!I35,2)</f>
        <v>763.96</v>
      </c>
      <c r="K64" s="3" t="n">
        <f aca="false">IF(Source!BC35&lt;&gt;0,Source!BC35,1)</f>
        <v>5.35</v>
      </c>
      <c r="L64" s="18" t="n">
        <f aca="false">Source!O35</f>
        <v>4087.18</v>
      </c>
      <c r="Q64" s="0" t="n">
        <f aca="false">ROUND((Source!DN35/100)*ROUND((Source!AF35*Source!AV35)*Source!I35,2),2)</f>
        <v>0</v>
      </c>
      <c r="R64" s="0" t="n">
        <f aca="false">Source!X35</f>
        <v>0</v>
      </c>
      <c r="S64" s="0" t="n">
        <f aca="false">ROUND((Source!DO35/100)*ROUND((Source!AF35*Source!AV35)*Source!I35,2),2)</f>
        <v>0</v>
      </c>
      <c r="T64" s="0" t="n">
        <f aca="false">Source!Y35</f>
        <v>0</v>
      </c>
      <c r="U64" s="0" t="n">
        <f aca="false">ROUND((175/100)*ROUND((Source!AE35*Source!AV35)*Source!I35,2),2)</f>
        <v>0</v>
      </c>
      <c r="V64" s="0" t="n">
        <f aca="false">ROUND((157/100)*ROUND(Source!CS35*Source!I35,2),2)</f>
        <v>0</v>
      </c>
      <c r="X64" s="0" t="n">
        <f aca="false">IF(Source!BI35&lt;=1,J64,0)</f>
        <v>763.96</v>
      </c>
      <c r="Y64" s="0" t="n">
        <f aca="false">IF(Source!BI35=2,J64,0)</f>
        <v>0</v>
      </c>
      <c r="Z64" s="0" t="n">
        <f aca="false">IF(Source!BI35=3,J64,0)</f>
        <v>0</v>
      </c>
      <c r="AA64" s="0" t="n">
        <f aca="false">IF(Source!BI35=4,J64,0)</f>
        <v>0</v>
      </c>
    </row>
    <row r="65" customFormat="false" ht="14.25" hidden="false" customHeight="false" outlineLevel="0" collapsed="false">
      <c r="A65" s="13"/>
      <c r="B65" s="13"/>
      <c r="C65" s="14"/>
      <c r="D65" s="14" t="s">
        <v>22</v>
      </c>
      <c r="E65" s="15" t="s">
        <v>23</v>
      </c>
      <c r="F65" s="3" t="n">
        <f aca="false">Source!DN34</f>
        <v>161</v>
      </c>
      <c r="G65" s="16"/>
      <c r="H65" s="17"/>
      <c r="I65" s="3"/>
      <c r="J65" s="18" t="n">
        <f aca="false">SUM(Q58:Q64)</f>
        <v>16.13</v>
      </c>
      <c r="K65" s="3" t="n">
        <f aca="false">Source!BZ34</f>
        <v>131</v>
      </c>
      <c r="L65" s="18" t="n">
        <f aca="false">SUM(R58:R64)</f>
        <v>272.27</v>
      </c>
    </row>
    <row r="66" customFormat="false" ht="14.25" hidden="false" customHeight="false" outlineLevel="0" collapsed="false">
      <c r="A66" s="13"/>
      <c r="B66" s="13"/>
      <c r="C66" s="14"/>
      <c r="D66" s="14" t="s">
        <v>24</v>
      </c>
      <c r="E66" s="15" t="s">
        <v>23</v>
      </c>
      <c r="F66" s="3" t="n">
        <f aca="false">Source!DO34</f>
        <v>107</v>
      </c>
      <c r="G66" s="16"/>
      <c r="H66" s="17"/>
      <c r="I66" s="3"/>
      <c r="J66" s="18" t="n">
        <f aca="false">SUM(S58:S65)</f>
        <v>10.72</v>
      </c>
      <c r="K66" s="3" t="n">
        <f aca="false">Source!CA34</f>
        <v>54</v>
      </c>
      <c r="L66" s="18" t="n">
        <f aca="false">SUM(T58:T65)</f>
        <v>112.23</v>
      </c>
    </row>
    <row r="67" customFormat="false" ht="14.25" hidden="false" customHeight="false" outlineLevel="0" collapsed="false">
      <c r="A67" s="13"/>
      <c r="B67" s="13"/>
      <c r="C67" s="14"/>
      <c r="D67" s="14" t="s">
        <v>25</v>
      </c>
      <c r="E67" s="15" t="s">
        <v>23</v>
      </c>
      <c r="F67" s="3" t="n">
        <f aca="false">175</f>
        <v>175</v>
      </c>
      <c r="G67" s="16"/>
      <c r="H67" s="17"/>
      <c r="I67" s="3"/>
      <c r="J67" s="18" t="n">
        <f aca="false">SUM(U58:U66)</f>
        <v>13.79</v>
      </c>
      <c r="K67" s="3" t="n">
        <f aca="false">157</f>
        <v>157</v>
      </c>
      <c r="L67" s="18" t="n">
        <f aca="false">SUM(V58:V66)</f>
        <v>256.43</v>
      </c>
    </row>
    <row r="68" customFormat="false" ht="14.25" hidden="false" customHeight="false" outlineLevel="0" collapsed="false">
      <c r="A68" s="13"/>
      <c r="B68" s="13"/>
      <c r="C68" s="14"/>
      <c r="D68" s="14" t="s">
        <v>26</v>
      </c>
      <c r="E68" s="15" t="s">
        <v>27</v>
      </c>
      <c r="F68" s="3" t="n">
        <f aca="false">Source!AQ34</f>
        <v>14.4</v>
      </c>
      <c r="G68" s="16"/>
      <c r="H68" s="17" t="n">
        <f aca="false">Source!DI34</f>
        <v>0</v>
      </c>
      <c r="I68" s="3" t="n">
        <f aca="false">Source!AV34</f>
        <v>1</v>
      </c>
      <c r="J68" s="18" t="n">
        <f aca="false">Source!U34</f>
        <v>0.95256</v>
      </c>
      <c r="K68" s="3"/>
      <c r="L68" s="18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2" t="n">
        <f aca="false">J60+J61+J63+J65+J66+J67+SUM(J64:J64)</f>
        <v>861.71</v>
      </c>
      <c r="J69" s="22"/>
      <c r="K69" s="22" t="n">
        <f aca="false">L60+L61+L63+L65+L66+L67+SUM(L64:L64)</f>
        <v>5368.14</v>
      </c>
      <c r="L69" s="22"/>
      <c r="O69" s="23" t="n">
        <f aca="false">I69</f>
        <v>861.71</v>
      </c>
      <c r="P69" s="23" t="n">
        <f aca="false">K69</f>
        <v>5368.14</v>
      </c>
      <c r="X69" s="0" t="n">
        <f aca="false">IF(Source!BI34&lt;=1,J60+J61+J63+J65+J66+J67-0,0)</f>
        <v>97.75</v>
      </c>
      <c r="Y69" s="0" t="n">
        <f aca="false">IF(Source!BI34=2,J60+J61+J63+J65+J66+J67-0,0)</f>
        <v>0</v>
      </c>
      <c r="Z69" s="0" t="n">
        <f aca="false">IF(Source!BI34=3,J60+J61+J63+J65+J66+J67-0,0)</f>
        <v>0</v>
      </c>
      <c r="AA69" s="0" t="n">
        <f aca="false">IF(Source!BI34=4,J60+J61+J63+J65+J66+J67,0)</f>
        <v>0</v>
      </c>
    </row>
    <row r="70" customFormat="false" ht="42.75" hidden="false" customHeight="false" outlineLevel="0" collapsed="false">
      <c r="A70" s="13" t="n">
        <v>7</v>
      </c>
      <c r="B70" s="13" t="str">
        <f aca="false">Source!E36</f>
        <v>7</v>
      </c>
      <c r="C70" s="14" t="str">
        <f aca="false">Source!F36</f>
        <v>3.27-30-1</v>
      </c>
      <c r="D70" s="14" t="str">
        <f aca="false">Source!G36</f>
        <v>Устройство цементобетонных оснований городских проездов толщина слоя, см 16</v>
      </c>
      <c r="E70" s="15" t="str">
        <f aca="false">Source!H36</f>
        <v>1000 м2 основания</v>
      </c>
      <c r="F70" s="3" t="n">
        <f aca="false">Source!I36</f>
        <v>0.0189</v>
      </c>
      <c r="G70" s="16"/>
      <c r="H70" s="17"/>
      <c r="I70" s="3"/>
      <c r="J70" s="18"/>
      <c r="K70" s="3"/>
      <c r="L70" s="18"/>
      <c r="Q70" s="0" t="n">
        <f aca="false">ROUND((Source!DN36/100)*ROUND((Source!AF36*Source!AV36)*Source!I36,2),2)</f>
        <v>93.19</v>
      </c>
      <c r="R70" s="0" t="n">
        <f aca="false">Source!X36</f>
        <v>1572.59</v>
      </c>
      <c r="S70" s="0" t="n">
        <f aca="false">ROUND((Source!DO36/100)*ROUND((Source!AF36*Source!AV36)*Source!I36,2),2)</f>
        <v>61.93</v>
      </c>
      <c r="T70" s="0" t="n">
        <f aca="false">Source!Y36</f>
        <v>648.24</v>
      </c>
      <c r="U70" s="0" t="n">
        <f aca="false">ROUND((175/100)*ROUND((Source!AE36*Source!AV36)*Source!I36,2),2)</f>
        <v>11.83</v>
      </c>
      <c r="V70" s="0" t="n">
        <f aca="false">ROUND((157/100)*ROUND(Source!CS36*Source!I36,2),2)</f>
        <v>220.07</v>
      </c>
    </row>
    <row r="71" customFormat="false" ht="12.75" hidden="false" customHeight="false" outlineLevel="0" collapsed="false">
      <c r="D71" s="19" t="str">
        <f aca="false">"Объем: "&amp;Source!I36&amp;"=(18,9)/"&amp;"1000"</f>
        <v>Объем: 0.0189=(18,9)/1000</v>
      </c>
    </row>
    <row r="72" customFormat="false" ht="14.25" hidden="false" customHeight="false" outlineLevel="0" collapsed="false">
      <c r="A72" s="13"/>
      <c r="B72" s="13"/>
      <c r="C72" s="14"/>
      <c r="D72" s="14" t="s">
        <v>19</v>
      </c>
      <c r="E72" s="15"/>
      <c r="F72" s="3"/>
      <c r="G72" s="16" t="n">
        <f aca="false">Source!AO36</f>
        <v>3062.49</v>
      </c>
      <c r="H72" s="17" t="n">
        <f aca="false">Source!DG36</f>
        <v>0</v>
      </c>
      <c r="I72" s="3" t="n">
        <f aca="false">Source!AV36</f>
        <v>1</v>
      </c>
      <c r="J72" s="18" t="n">
        <f aca="false">ROUND((Source!AF36*Source!AV36)*Source!I36,2)</f>
        <v>57.88</v>
      </c>
      <c r="K72" s="3" t="n">
        <f aca="false">IF(Source!BA36&lt;&gt;0,Source!BA36,1)</f>
        <v>20.74</v>
      </c>
      <c r="L72" s="18" t="n">
        <f aca="false">Source!S36</f>
        <v>1200.45</v>
      </c>
      <c r="W72" s="0" t="n">
        <f aca="false">ROUND((Source!AF36*Source!AV36)*Source!I36,2)</f>
        <v>57.88</v>
      </c>
    </row>
    <row r="73" customFormat="false" ht="14.25" hidden="false" customHeight="false" outlineLevel="0" collapsed="false">
      <c r="A73" s="13"/>
      <c r="B73" s="13"/>
      <c r="C73" s="14"/>
      <c r="D73" s="14" t="s">
        <v>20</v>
      </c>
      <c r="E73" s="15"/>
      <c r="F73" s="3"/>
      <c r="G73" s="16" t="n">
        <f aca="false">Source!AM36</f>
        <v>1934.25</v>
      </c>
      <c r="H73" s="17" t="n">
        <f aca="false">Source!DE36</f>
        <v>0</v>
      </c>
      <c r="I73" s="3" t="n">
        <f aca="false">Source!AV36</f>
        <v>1</v>
      </c>
      <c r="J73" s="18" t="n">
        <f aca="false">ROUND((Source!AD36*Source!AV36)*Source!I36,2)</f>
        <v>36.56</v>
      </c>
      <c r="K73" s="3" t="n">
        <f aca="false">IF(Source!BB36&lt;&gt;0,Source!BB36,1)</f>
        <v>11.55</v>
      </c>
      <c r="L73" s="18" t="n">
        <f aca="false">Source!Q36</f>
        <v>422.24</v>
      </c>
    </row>
    <row r="74" customFormat="false" ht="14.25" hidden="false" customHeight="false" outlineLevel="0" collapsed="false">
      <c r="A74" s="13"/>
      <c r="B74" s="13"/>
      <c r="C74" s="14"/>
      <c r="D74" s="14" t="s">
        <v>21</v>
      </c>
      <c r="E74" s="15"/>
      <c r="F74" s="3"/>
      <c r="G74" s="16" t="n">
        <f aca="false">Source!AN36</f>
        <v>357.6</v>
      </c>
      <c r="H74" s="17" t="n">
        <f aca="false">Source!DF36</f>
        <v>0</v>
      </c>
      <c r="I74" s="3" t="n">
        <f aca="false">Source!AV36</f>
        <v>1</v>
      </c>
      <c r="J74" s="20" t="n">
        <f aca="false">ROUND((Source!AE36*Source!AV36)*Source!I36,2)</f>
        <v>6.76</v>
      </c>
      <c r="K74" s="3" t="n">
        <f aca="false">IF(Source!BS36&lt;&gt;0,Source!BS36,1)</f>
        <v>20.74</v>
      </c>
      <c r="L74" s="20" t="n">
        <f aca="false">Source!R36</f>
        <v>140.17</v>
      </c>
      <c r="W74" s="0" t="n">
        <f aca="false">ROUND((Source!AE36*Source!AV36)*Source!I36,2)</f>
        <v>6.76</v>
      </c>
    </row>
    <row r="75" customFormat="false" ht="14.25" hidden="false" customHeight="false" outlineLevel="0" collapsed="false">
      <c r="A75" s="13"/>
      <c r="B75" s="13"/>
      <c r="C75" s="14"/>
      <c r="D75" s="14" t="s">
        <v>28</v>
      </c>
      <c r="E75" s="15"/>
      <c r="F75" s="3"/>
      <c r="G75" s="16" t="n">
        <f aca="false">Source!AL36</f>
        <v>6731.62</v>
      </c>
      <c r="H75" s="17" t="n">
        <f aca="false">Source!DD36</f>
        <v>0</v>
      </c>
      <c r="I75" s="3" t="n">
        <f aca="false">Source!AW36</f>
        <v>1</v>
      </c>
      <c r="J75" s="18" t="n">
        <f aca="false">ROUND((Source!AC36*Source!AW36)*Source!I36,2)</f>
        <v>127.23</v>
      </c>
      <c r="K75" s="3" t="n">
        <f aca="false">IF(Source!BC36&lt;&gt;0,Source!BC36,1)</f>
        <v>5.01</v>
      </c>
      <c r="L75" s="18" t="n">
        <f aca="false">Source!P36</f>
        <v>637.41</v>
      </c>
    </row>
    <row r="76" customFormat="false" ht="57" hidden="false" customHeight="false" outlineLevel="0" collapsed="false">
      <c r="A76" s="13" t="n">
        <v>8</v>
      </c>
      <c r="B76" s="13" t="str">
        <f aca="false">Source!E37</f>
        <v>7,1</v>
      </c>
      <c r="C76" s="14" t="str">
        <f aca="false">Source!F37</f>
        <v>1.3-1-36</v>
      </c>
      <c r="D76" s="14" t="str">
        <f aca="false">Source!G37</f>
        <v>Смеси бетонные, БСГ, тяжелого бетона на гранитном щебне, класс прочности В7,5 (М100); П3, фракция 5-20</v>
      </c>
      <c r="E76" s="15" t="str">
        <f aca="false">Source!H37</f>
        <v>м3</v>
      </c>
      <c r="F76" s="3" t="n">
        <f aca="false">Source!I37</f>
        <v>3.0618</v>
      </c>
      <c r="G76" s="16" t="n">
        <f aca="false">Source!AK37</f>
        <v>517.14</v>
      </c>
      <c r="H76" s="17"/>
      <c r="I76" s="3" t="n">
        <f aca="false">Source!AW37</f>
        <v>1</v>
      </c>
      <c r="J76" s="18" t="n">
        <f aca="false">ROUND((Source!AC37*Source!AW37)*Source!I37,2)+ROUND((Source!AD37*Source!AV37)*Source!I37,2)+ROUND((Source!AF37*Source!AV37)*Source!I37,2)</f>
        <v>1583.38</v>
      </c>
      <c r="K76" s="3" t="n">
        <f aca="false">IF(Source!BC37&lt;&gt;0,Source!BC37,1)</f>
        <v>7.17</v>
      </c>
      <c r="L76" s="18" t="n">
        <f aca="false">Source!O37</f>
        <v>11352.83</v>
      </c>
      <c r="Q76" s="0" t="n">
        <f aca="false">ROUND((Source!DN37/100)*ROUND((Source!AF37*Source!AV37)*Source!I37,2),2)</f>
        <v>0</v>
      </c>
      <c r="R76" s="0" t="n">
        <f aca="false">Source!X37</f>
        <v>0</v>
      </c>
      <c r="S76" s="0" t="n">
        <f aca="false">ROUND((Source!DO37/100)*ROUND((Source!AF37*Source!AV37)*Source!I37,2),2)</f>
        <v>0</v>
      </c>
      <c r="T76" s="0" t="n">
        <f aca="false">Source!Y37</f>
        <v>0</v>
      </c>
      <c r="U76" s="0" t="n">
        <f aca="false">ROUND((175/100)*ROUND((Source!AE37*Source!AV37)*Source!I37,2),2)</f>
        <v>0</v>
      </c>
      <c r="V76" s="0" t="n">
        <f aca="false">ROUND((157/100)*ROUND(Source!CS37*Source!I37,2),2)</f>
        <v>0</v>
      </c>
      <c r="X76" s="0" t="n">
        <f aca="false">IF(Source!BI37&lt;=1,J76,0)</f>
        <v>1583.38</v>
      </c>
      <c r="Y76" s="0" t="n">
        <f aca="false">IF(Source!BI37=2,J76,0)</f>
        <v>0</v>
      </c>
      <c r="Z76" s="0" t="n">
        <f aca="false">IF(Source!BI37=3,J76,0)</f>
        <v>0</v>
      </c>
      <c r="AA76" s="0" t="n">
        <f aca="false">IF(Source!BI37=4,J76,0)</f>
        <v>0</v>
      </c>
    </row>
    <row r="77" customFormat="false" ht="14.25" hidden="false" customHeight="false" outlineLevel="0" collapsed="false">
      <c r="A77" s="13"/>
      <c r="B77" s="13"/>
      <c r="C77" s="14"/>
      <c r="D77" s="14" t="s">
        <v>22</v>
      </c>
      <c r="E77" s="15" t="s">
        <v>23</v>
      </c>
      <c r="F77" s="3" t="n">
        <f aca="false">Source!DN36</f>
        <v>161</v>
      </c>
      <c r="G77" s="16"/>
      <c r="H77" s="17"/>
      <c r="I77" s="3"/>
      <c r="J77" s="18" t="n">
        <f aca="false">SUM(Q70:Q76)</f>
        <v>93.19</v>
      </c>
      <c r="K77" s="3" t="n">
        <f aca="false">Source!BZ36</f>
        <v>131</v>
      </c>
      <c r="L77" s="18" t="n">
        <f aca="false">SUM(R70:R76)</f>
        <v>1572.59</v>
      </c>
    </row>
    <row r="78" customFormat="false" ht="14.25" hidden="false" customHeight="false" outlineLevel="0" collapsed="false">
      <c r="A78" s="13"/>
      <c r="B78" s="13"/>
      <c r="C78" s="14"/>
      <c r="D78" s="14" t="s">
        <v>24</v>
      </c>
      <c r="E78" s="15" t="s">
        <v>23</v>
      </c>
      <c r="F78" s="3" t="n">
        <f aca="false">Source!DO36</f>
        <v>107</v>
      </c>
      <c r="G78" s="16"/>
      <c r="H78" s="17"/>
      <c r="I78" s="3"/>
      <c r="J78" s="18" t="n">
        <f aca="false">SUM(S70:S77)</f>
        <v>61.93</v>
      </c>
      <c r="K78" s="3" t="n">
        <f aca="false">Source!CA36</f>
        <v>54</v>
      </c>
      <c r="L78" s="18" t="n">
        <f aca="false">SUM(T70:T77)</f>
        <v>648.24</v>
      </c>
    </row>
    <row r="79" customFormat="false" ht="14.25" hidden="false" customHeight="false" outlineLevel="0" collapsed="false">
      <c r="A79" s="13"/>
      <c r="B79" s="13"/>
      <c r="C79" s="14"/>
      <c r="D79" s="14" t="s">
        <v>25</v>
      </c>
      <c r="E79" s="15" t="s">
        <v>23</v>
      </c>
      <c r="F79" s="3" t="n">
        <f aca="false">175</f>
        <v>175</v>
      </c>
      <c r="G79" s="16"/>
      <c r="H79" s="17"/>
      <c r="I79" s="3"/>
      <c r="J79" s="18" t="n">
        <f aca="false">SUM(U70:U78)</f>
        <v>11.83</v>
      </c>
      <c r="K79" s="3" t="n">
        <f aca="false">157</f>
        <v>157</v>
      </c>
      <c r="L79" s="18" t="n">
        <f aca="false">SUM(V70:V78)</f>
        <v>220.07</v>
      </c>
    </row>
    <row r="80" customFormat="false" ht="14.25" hidden="false" customHeight="false" outlineLevel="0" collapsed="false">
      <c r="A80" s="13"/>
      <c r="B80" s="13"/>
      <c r="C80" s="14"/>
      <c r="D80" s="14" t="s">
        <v>26</v>
      </c>
      <c r="E80" s="15" t="s">
        <v>27</v>
      </c>
      <c r="F80" s="3" t="n">
        <f aca="false">Source!AQ36</f>
        <v>267</v>
      </c>
      <c r="G80" s="16"/>
      <c r="H80" s="17" t="n">
        <f aca="false">Source!DI36</f>
        <v>0</v>
      </c>
      <c r="I80" s="3" t="n">
        <f aca="false">Source!AV36</f>
        <v>1</v>
      </c>
      <c r="J80" s="18" t="n">
        <f aca="false">Source!U36</f>
        <v>5.0463</v>
      </c>
      <c r="K80" s="3"/>
      <c r="L80" s="18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2" t="n">
        <f aca="false">J72+J73+J75+J77+J78+J79+SUM(J76:J76)</f>
        <v>1972</v>
      </c>
      <c r="J81" s="22"/>
      <c r="K81" s="22" t="n">
        <f aca="false">L72+L73+L75+L77+L78+L79+SUM(L76:L76)</f>
        <v>16053.83</v>
      </c>
      <c r="L81" s="22"/>
      <c r="O81" s="23" t="n">
        <f aca="false">I81</f>
        <v>1972</v>
      </c>
      <c r="P81" s="23" t="n">
        <f aca="false">K81</f>
        <v>16053.83</v>
      </c>
      <c r="X81" s="0" t="n">
        <f aca="false">IF(Source!BI36&lt;=1,J72+J73+J75+J77+J78+J79-0,0)</f>
        <v>388.62</v>
      </c>
      <c r="Y81" s="0" t="n">
        <f aca="false">IF(Source!BI36=2,J72+J73+J75+J77+J78+J79-0,0)</f>
        <v>0</v>
      </c>
      <c r="Z81" s="0" t="n">
        <f aca="false">IF(Source!BI36=3,J72+J73+J75+J77+J78+J79-0,0)</f>
        <v>0</v>
      </c>
      <c r="AA81" s="0" t="n">
        <f aca="false">IF(Source!BI36=4,J72+J73+J75+J77+J78+J79,0)</f>
        <v>0</v>
      </c>
    </row>
    <row r="82" customFormat="false" ht="57" hidden="false" customHeight="false" outlineLevel="0" collapsed="false">
      <c r="A82" s="13" t="n">
        <v>9</v>
      </c>
      <c r="B82" s="13" t="str">
        <f aca="false">Source!E38</f>
        <v>8</v>
      </c>
      <c r="C82" s="14" t="str">
        <f aca="false">Source!F38</f>
        <v>3.27-30-2</v>
      </c>
      <c r="D82" s="14" t="str">
        <f aca="false">Source!G38</f>
        <v>Устройство цементобетонных оснований городских проездов добавлять или исключать на каждый 1 см изменения толщины слоя</v>
      </c>
      <c r="E82" s="15" t="str">
        <f aca="false">Source!H38</f>
        <v>1000 м2 основания</v>
      </c>
      <c r="F82" s="3" t="n">
        <f aca="false">Source!I38</f>
        <v>0.0189</v>
      </c>
      <c r="G82" s="16"/>
      <c r="H82" s="17"/>
      <c r="I82" s="3"/>
      <c r="J82" s="18"/>
      <c r="K82" s="3"/>
      <c r="L82" s="18"/>
      <c r="Q82" s="0" t="n">
        <f aca="false">ROUND((Source!DN38/100)*ROUND((Source!AF38*Source!AV38)*Source!I38,2),2)</f>
        <v>1.8</v>
      </c>
      <c r="R82" s="0" t="n">
        <f aca="false">Source!X38</f>
        <v>30.44</v>
      </c>
      <c r="S82" s="0" t="n">
        <f aca="false">ROUND((Source!DO38/100)*ROUND((Source!AF38*Source!AV38)*Source!I38,2),2)</f>
        <v>1.2</v>
      </c>
      <c r="T82" s="0" t="n">
        <f aca="false">Source!Y38</f>
        <v>12.55</v>
      </c>
      <c r="U82" s="0" t="n">
        <f aca="false">ROUND((175/100)*ROUND((Source!AE38*Source!AV38)*Source!I38,2),2)</f>
        <v>0</v>
      </c>
      <c r="V82" s="0" t="n">
        <f aca="false">ROUND((157/100)*ROUND(Source!CS38*Source!I38,2),2)</f>
        <v>0</v>
      </c>
    </row>
    <row r="83" customFormat="false" ht="14.25" hidden="false" customHeight="false" outlineLevel="0" collapsed="false">
      <c r="A83" s="13"/>
      <c r="B83" s="13"/>
      <c r="C83" s="14"/>
      <c r="D83" s="14" t="s">
        <v>19</v>
      </c>
      <c r="E83" s="15"/>
      <c r="F83" s="3"/>
      <c r="G83" s="16" t="n">
        <f aca="false">Source!AO38</f>
        <v>59.3</v>
      </c>
      <c r="H83" s="17" t="n">
        <f aca="false">Source!DG38</f>
        <v>0</v>
      </c>
      <c r="I83" s="3" t="n">
        <f aca="false">Source!AV38</f>
        <v>1</v>
      </c>
      <c r="J83" s="18" t="n">
        <f aca="false">ROUND((Source!AF38*Source!AV38)*Source!I38,2)</f>
        <v>1.12</v>
      </c>
      <c r="K83" s="3" t="n">
        <f aca="false">IF(Source!BA38&lt;&gt;0,Source!BA38,1)</f>
        <v>20.74</v>
      </c>
      <c r="L83" s="18" t="n">
        <f aca="false">Source!S38</f>
        <v>23.24</v>
      </c>
      <c r="W83" s="0" t="n">
        <f aca="false">ROUND((Source!AF38*Source!AV38)*Source!I38,2)</f>
        <v>1.12</v>
      </c>
    </row>
    <row r="84" customFormat="false" ht="14.25" hidden="false" customHeight="false" outlineLevel="0" collapsed="false">
      <c r="A84" s="13"/>
      <c r="B84" s="13"/>
      <c r="C84" s="14"/>
      <c r="D84" s="14" t="s">
        <v>28</v>
      </c>
      <c r="E84" s="15"/>
      <c r="F84" s="3"/>
      <c r="G84" s="16" t="n">
        <f aca="false">Source!AL38</f>
        <v>58.6</v>
      </c>
      <c r="H84" s="17" t="n">
        <f aca="false">Source!DD38</f>
        <v>0</v>
      </c>
      <c r="I84" s="3" t="n">
        <f aca="false">Source!AW38</f>
        <v>1</v>
      </c>
      <c r="J84" s="18" t="n">
        <f aca="false">ROUND((Source!AC38*Source!AW38)*Source!I38,2)</f>
        <v>1.11</v>
      </c>
      <c r="K84" s="3" t="n">
        <f aca="false">IF(Source!BC38&lt;&gt;0,Source!BC38,1)</f>
        <v>4.01</v>
      </c>
      <c r="L84" s="18" t="n">
        <f aca="false">Source!P38</f>
        <v>4.44</v>
      </c>
    </row>
    <row r="85" customFormat="false" ht="57" hidden="false" customHeight="false" outlineLevel="0" collapsed="false">
      <c r="A85" s="13" t="n">
        <v>10</v>
      </c>
      <c r="B85" s="13" t="str">
        <f aca="false">Source!E39</f>
        <v>8,1</v>
      </c>
      <c r="C85" s="14" t="str">
        <f aca="false">Source!F39</f>
        <v>1.3-1-36</v>
      </c>
      <c r="D85" s="14" t="str">
        <f aca="false">Source!G39</f>
        <v>Смеси бетонные, БСГ, тяжелого бетона на гранитном щебне, класс прочности В7,5 (М100); П3, фракция 5-20</v>
      </c>
      <c r="E85" s="15" t="str">
        <f aca="false">Source!H39</f>
        <v>м3</v>
      </c>
      <c r="F85" s="3" t="n">
        <f aca="false">Source!I39</f>
        <v>0.19278</v>
      </c>
      <c r="G85" s="16" t="n">
        <f aca="false">Source!AK39</f>
        <v>517.14</v>
      </c>
      <c r="H85" s="17"/>
      <c r="I85" s="3" t="n">
        <f aca="false">Source!AW39</f>
        <v>1</v>
      </c>
      <c r="J85" s="18" t="n">
        <f aca="false">ROUND((Source!AC39*Source!AW39)*Source!I39,2)+ROUND((Source!AD39*Source!AV39)*Source!I39,2)+ROUND((Source!AF39*Source!AV39)*Source!I39,2)</f>
        <v>99.69</v>
      </c>
      <c r="K85" s="3" t="n">
        <f aca="false">IF(Source!BC39&lt;&gt;0,Source!BC39,1)</f>
        <v>7.17</v>
      </c>
      <c r="L85" s="18" t="n">
        <f aca="false">Source!O39</f>
        <v>714.81</v>
      </c>
      <c r="Q85" s="0" t="n">
        <f aca="false">ROUND((Source!DN39/100)*ROUND((Source!AF39*Source!AV39)*Source!I39,2),2)</f>
        <v>0</v>
      </c>
      <c r="R85" s="0" t="n">
        <f aca="false">Source!X39</f>
        <v>0</v>
      </c>
      <c r="S85" s="0" t="n">
        <f aca="false">ROUND((Source!DO39/100)*ROUND((Source!AF39*Source!AV39)*Source!I39,2),2)</f>
        <v>0</v>
      </c>
      <c r="T85" s="0" t="n">
        <f aca="false">Source!Y39</f>
        <v>0</v>
      </c>
      <c r="U85" s="0" t="n">
        <f aca="false">ROUND((175/100)*ROUND((Source!AE39*Source!AV39)*Source!I39,2),2)</f>
        <v>0</v>
      </c>
      <c r="V85" s="0" t="n">
        <f aca="false">ROUND((157/100)*ROUND(Source!CS39*Source!I39,2),2)</f>
        <v>0</v>
      </c>
      <c r="X85" s="0" t="n">
        <f aca="false">IF(Source!BI39&lt;=1,J85,0)</f>
        <v>99.69</v>
      </c>
      <c r="Y85" s="0" t="n">
        <f aca="false">IF(Source!BI39=2,J85,0)</f>
        <v>0</v>
      </c>
      <c r="Z85" s="0" t="n">
        <f aca="false">IF(Source!BI39=3,J85,0)</f>
        <v>0</v>
      </c>
      <c r="AA85" s="0" t="n">
        <f aca="false">IF(Source!BI39=4,J85,0)</f>
        <v>0</v>
      </c>
    </row>
    <row r="86" customFormat="false" ht="14.25" hidden="false" customHeight="false" outlineLevel="0" collapsed="false">
      <c r="A86" s="13"/>
      <c r="B86" s="13"/>
      <c r="C86" s="14"/>
      <c r="D86" s="14" t="s">
        <v>22</v>
      </c>
      <c r="E86" s="15" t="s">
        <v>23</v>
      </c>
      <c r="F86" s="3" t="n">
        <f aca="false">Source!DN38</f>
        <v>161</v>
      </c>
      <c r="G86" s="16"/>
      <c r="H86" s="17"/>
      <c r="I86" s="3"/>
      <c r="J86" s="18" t="n">
        <f aca="false">SUM(Q82:Q85)</f>
        <v>1.8</v>
      </c>
      <c r="K86" s="3" t="n">
        <f aca="false">Source!BZ38</f>
        <v>131</v>
      </c>
      <c r="L86" s="18" t="n">
        <f aca="false">SUM(R82:R85)</f>
        <v>30.44</v>
      </c>
    </row>
    <row r="87" customFormat="false" ht="14.25" hidden="false" customHeight="false" outlineLevel="0" collapsed="false">
      <c r="A87" s="13"/>
      <c r="B87" s="13"/>
      <c r="C87" s="14"/>
      <c r="D87" s="14" t="s">
        <v>24</v>
      </c>
      <c r="E87" s="15" t="s">
        <v>23</v>
      </c>
      <c r="F87" s="3" t="n">
        <f aca="false">Source!DO38</f>
        <v>107</v>
      </c>
      <c r="G87" s="16"/>
      <c r="H87" s="17"/>
      <c r="I87" s="3"/>
      <c r="J87" s="18" t="n">
        <f aca="false">SUM(S82:S86)</f>
        <v>1.2</v>
      </c>
      <c r="K87" s="3" t="n">
        <f aca="false">Source!CA38</f>
        <v>54</v>
      </c>
      <c r="L87" s="18" t="n">
        <f aca="false">SUM(T82:T86)</f>
        <v>12.55</v>
      </c>
    </row>
    <row r="88" customFormat="false" ht="14.25" hidden="false" customHeight="false" outlineLevel="0" collapsed="false">
      <c r="A88" s="13"/>
      <c r="B88" s="13"/>
      <c r="C88" s="14"/>
      <c r="D88" s="14" t="s">
        <v>26</v>
      </c>
      <c r="E88" s="15" t="s">
        <v>27</v>
      </c>
      <c r="F88" s="3" t="n">
        <f aca="false">Source!AQ38</f>
        <v>5.17</v>
      </c>
      <c r="G88" s="16"/>
      <c r="H88" s="17" t="n">
        <f aca="false">Source!DI38</f>
        <v>0</v>
      </c>
      <c r="I88" s="3" t="n">
        <f aca="false">Source!AV38</f>
        <v>1</v>
      </c>
      <c r="J88" s="18" t="n">
        <f aca="false">Source!U38</f>
        <v>0.097713</v>
      </c>
      <c r="K88" s="3"/>
      <c r="L88" s="18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2" t="n">
        <f aca="false">J83+J84+J86+J87+SUM(J85:J85)</f>
        <v>104.92</v>
      </c>
      <c r="J89" s="22"/>
      <c r="K89" s="22" t="n">
        <f aca="false">L83+L84+L86+L87+SUM(L85:L85)</f>
        <v>785.48</v>
      </c>
      <c r="L89" s="22"/>
      <c r="O89" s="23" t="n">
        <f aca="false">I89</f>
        <v>104.92</v>
      </c>
      <c r="P89" s="23" t="n">
        <f aca="false">K89</f>
        <v>785.48</v>
      </c>
      <c r="X89" s="0" t="n">
        <f aca="false">IF(Source!BI38&lt;=1,J83+J84+J86+J87-0,0)</f>
        <v>5.23</v>
      </c>
      <c r="Y89" s="0" t="n">
        <f aca="false">IF(Source!BI38=2,J83+J84+J86+J87-0,0)</f>
        <v>0</v>
      </c>
      <c r="Z89" s="0" t="n">
        <f aca="false">IF(Source!BI38=3,J83+J84+J86+J87-0,0)</f>
        <v>0</v>
      </c>
      <c r="AA89" s="0" t="n">
        <f aca="false">IF(Source!BI38=4,J83+J84+J86+J87,0)</f>
        <v>0</v>
      </c>
    </row>
    <row r="90" customFormat="false" ht="42.75" hidden="false" customHeight="false" outlineLevel="0" collapsed="false">
      <c r="A90" s="13" t="n">
        <v>11</v>
      </c>
      <c r="B90" s="13" t="str">
        <f aca="false">Source!E40</f>
        <v>9</v>
      </c>
      <c r="C90" s="14" t="str">
        <f aca="false">Source!F40</f>
        <v>3.27-42-1</v>
      </c>
      <c r="D90" s="14" t="str">
        <f aca="false">Source!G40</f>
        <v>Устройство покрытий из горячих асфальтобетонных смесей толщиной 4 см комплектом машин</v>
      </c>
      <c r="E90" s="15" t="str">
        <f aca="false">Source!H40</f>
        <v>100 м2 покрытия</v>
      </c>
      <c r="F90" s="3" t="n">
        <f aca="false">Source!I40</f>
        <v>0.189</v>
      </c>
      <c r="G90" s="16"/>
      <c r="H90" s="17"/>
      <c r="I90" s="3"/>
      <c r="J90" s="18"/>
      <c r="K90" s="3"/>
      <c r="L90" s="18"/>
      <c r="Q90" s="0" t="n">
        <f aca="false">ROUND((Source!DN40/100)*ROUND((Source!AF40*Source!AV40)*Source!I40,2),2)</f>
        <v>15.87</v>
      </c>
      <c r="R90" s="0" t="n">
        <f aca="false">Source!X40</f>
        <v>267.9</v>
      </c>
      <c r="S90" s="0" t="n">
        <f aca="false">ROUND((Source!DO40/100)*ROUND((Source!AF40*Source!AV40)*Source!I40,2),2)</f>
        <v>10.55</v>
      </c>
      <c r="T90" s="0" t="n">
        <f aca="false">Source!Y40</f>
        <v>110.43</v>
      </c>
      <c r="U90" s="0" t="n">
        <f aca="false">ROUND((175/100)*ROUND((Source!AE40*Source!AV40)*Source!I40,2),2)</f>
        <v>25.22</v>
      </c>
      <c r="V90" s="0" t="n">
        <f aca="false">ROUND((157/100)*ROUND(Source!CS40*Source!I40,2),2)</f>
        <v>469.07</v>
      </c>
    </row>
    <row r="91" customFormat="false" ht="12.75" hidden="false" customHeight="false" outlineLevel="0" collapsed="false">
      <c r="D91" s="19" t="str">
        <f aca="false">"Объем: "&amp;Source!I40&amp;"="&amp;Source!I36&amp;"*"&amp;"10"</f>
        <v>Объем: 0.189=0.0189*10</v>
      </c>
    </row>
    <row r="92" customFormat="false" ht="14.25" hidden="false" customHeight="false" outlineLevel="0" collapsed="false">
      <c r="A92" s="13"/>
      <c r="B92" s="13"/>
      <c r="C92" s="14"/>
      <c r="D92" s="14" t="s">
        <v>19</v>
      </c>
      <c r="E92" s="15"/>
      <c r="F92" s="3"/>
      <c r="G92" s="16" t="n">
        <f aca="false">Source!AO40</f>
        <v>52.17</v>
      </c>
      <c r="H92" s="17" t="n">
        <f aca="false">Source!DG40</f>
        <v>0</v>
      </c>
      <c r="I92" s="3" t="n">
        <f aca="false">Source!AV40</f>
        <v>1</v>
      </c>
      <c r="J92" s="18" t="n">
        <f aca="false">ROUND((Source!AF40*Source!AV40)*Source!I40,2)</f>
        <v>9.86</v>
      </c>
      <c r="K92" s="3" t="n">
        <f aca="false">IF(Source!BA40&lt;&gt;0,Source!BA40,1)</f>
        <v>20.74</v>
      </c>
      <c r="L92" s="18" t="n">
        <f aca="false">Source!S40</f>
        <v>204.5</v>
      </c>
      <c r="W92" s="0" t="n">
        <f aca="false">ROUND((Source!AF40*Source!AV40)*Source!I40,2)</f>
        <v>9.86</v>
      </c>
    </row>
    <row r="93" customFormat="false" ht="14.25" hidden="false" customHeight="false" outlineLevel="0" collapsed="false">
      <c r="A93" s="13"/>
      <c r="B93" s="13"/>
      <c r="C93" s="14"/>
      <c r="D93" s="14" t="s">
        <v>20</v>
      </c>
      <c r="E93" s="15"/>
      <c r="F93" s="3"/>
      <c r="G93" s="16" t="n">
        <f aca="false">Source!AM40</f>
        <v>419.23</v>
      </c>
      <c r="H93" s="17" t="n">
        <f aca="false">Source!DE40</f>
        <v>0</v>
      </c>
      <c r="I93" s="3" t="n">
        <f aca="false">Source!AV40</f>
        <v>1</v>
      </c>
      <c r="J93" s="18" t="n">
        <f aca="false">ROUND((Source!AD40*Source!AV40)*Source!I40,2)</f>
        <v>79.23</v>
      </c>
      <c r="K93" s="3" t="n">
        <f aca="false">IF(Source!BB40&lt;&gt;0,Source!BB40,1)</f>
        <v>9.96</v>
      </c>
      <c r="L93" s="18" t="n">
        <f aca="false">Source!Q40</f>
        <v>789.18</v>
      </c>
    </row>
    <row r="94" customFormat="false" ht="14.25" hidden="false" customHeight="false" outlineLevel="0" collapsed="false">
      <c r="A94" s="13"/>
      <c r="B94" s="13"/>
      <c r="C94" s="14"/>
      <c r="D94" s="14" t="s">
        <v>21</v>
      </c>
      <c r="E94" s="15"/>
      <c r="F94" s="3"/>
      <c r="G94" s="16" t="n">
        <f aca="false">Source!AN40</f>
        <v>76.22</v>
      </c>
      <c r="H94" s="17" t="n">
        <f aca="false">Source!DF40</f>
        <v>0</v>
      </c>
      <c r="I94" s="3" t="n">
        <f aca="false">Source!AV40</f>
        <v>1</v>
      </c>
      <c r="J94" s="20" t="n">
        <f aca="false">ROUND((Source!AE40*Source!AV40)*Source!I40,2)</f>
        <v>14.41</v>
      </c>
      <c r="K94" s="3" t="n">
        <f aca="false">IF(Source!BS40&lt;&gt;0,Source!BS40,1)</f>
        <v>20.74</v>
      </c>
      <c r="L94" s="20" t="n">
        <f aca="false">Source!R40</f>
        <v>298.77</v>
      </c>
      <c r="W94" s="0" t="n">
        <f aca="false">ROUND((Source!AE40*Source!AV40)*Source!I40,2)</f>
        <v>14.41</v>
      </c>
    </row>
    <row r="95" customFormat="false" ht="14.25" hidden="false" customHeight="false" outlineLevel="0" collapsed="false">
      <c r="A95" s="13"/>
      <c r="B95" s="13"/>
      <c r="C95" s="14"/>
      <c r="D95" s="14" t="s">
        <v>28</v>
      </c>
      <c r="E95" s="15"/>
      <c r="F95" s="3"/>
      <c r="G95" s="16" t="n">
        <f aca="false">Source!AL40</f>
        <v>57.83</v>
      </c>
      <c r="H95" s="17" t="n">
        <f aca="false">Source!DD40</f>
        <v>0</v>
      </c>
      <c r="I95" s="3" t="n">
        <f aca="false">Source!AW40</f>
        <v>1</v>
      </c>
      <c r="J95" s="18" t="n">
        <f aca="false">ROUND((Source!AC40*Source!AW40)*Source!I40,2)</f>
        <v>10.93</v>
      </c>
      <c r="K95" s="3" t="n">
        <f aca="false">IF(Source!BC40&lt;&gt;0,Source!BC40,1)</f>
        <v>9.14</v>
      </c>
      <c r="L95" s="18" t="n">
        <f aca="false">Source!P40</f>
        <v>99.9</v>
      </c>
    </row>
    <row r="96" customFormat="false" ht="28.5" hidden="false" customHeight="false" outlineLevel="0" collapsed="false">
      <c r="A96" s="13" t="n">
        <v>12</v>
      </c>
      <c r="B96" s="13" t="str">
        <f aca="false">Source!E41</f>
        <v>9,1</v>
      </c>
      <c r="C96" s="14" t="str">
        <f aca="false">Source!F41</f>
        <v>1.3-3-3</v>
      </c>
      <c r="D96" s="14" t="str">
        <f aca="false">Source!G41</f>
        <v>Смеси асфальтобетонные дорожные горячие крупнозернистые, тип I</v>
      </c>
      <c r="E96" s="15" t="str">
        <f aca="false">Source!H41</f>
        <v>т</v>
      </c>
      <c r="F96" s="3" t="n">
        <f aca="false">Source!I41</f>
        <v>1.81062</v>
      </c>
      <c r="G96" s="16" t="n">
        <f aca="false">Source!AK41</f>
        <v>296.7</v>
      </c>
      <c r="H96" s="17"/>
      <c r="I96" s="3" t="n">
        <f aca="false">Source!AW41</f>
        <v>1</v>
      </c>
      <c r="J96" s="18" t="n">
        <f aca="false">ROUND((Source!AC41*Source!AW41)*Source!I41,2)+ROUND((Source!AD41*Source!AV41)*Source!I41,2)+ROUND((Source!AF41*Source!AV41)*Source!I41,2)</f>
        <v>537.21</v>
      </c>
      <c r="K96" s="3" t="n">
        <f aca="false">IF(Source!BC41&lt;&gt;0,Source!BC41,1)</f>
        <v>9.53</v>
      </c>
      <c r="L96" s="18" t="n">
        <f aca="false">Source!O41</f>
        <v>5119.62</v>
      </c>
      <c r="Q96" s="0" t="n">
        <f aca="false">ROUND((Source!DN41/100)*ROUND((Source!AF41*Source!AV41)*Source!I41,2),2)</f>
        <v>0</v>
      </c>
      <c r="R96" s="0" t="n">
        <f aca="false">Source!X41</f>
        <v>0</v>
      </c>
      <c r="S96" s="0" t="n">
        <f aca="false">ROUND((Source!DO41/100)*ROUND((Source!AF41*Source!AV41)*Source!I41,2),2)</f>
        <v>0</v>
      </c>
      <c r="T96" s="0" t="n">
        <f aca="false">Source!Y41</f>
        <v>0</v>
      </c>
      <c r="U96" s="0" t="n">
        <f aca="false">ROUND((175/100)*ROUND((Source!AE41*Source!AV41)*Source!I41,2),2)</f>
        <v>0</v>
      </c>
      <c r="V96" s="0" t="n">
        <f aca="false">ROUND((157/100)*ROUND(Source!CS41*Source!I41,2),2)</f>
        <v>0</v>
      </c>
      <c r="X96" s="0" t="n">
        <f aca="false">IF(Source!BI41&lt;=1,J96,0)</f>
        <v>537.21</v>
      </c>
      <c r="Y96" s="0" t="n">
        <f aca="false">IF(Source!BI41=2,J96,0)</f>
        <v>0</v>
      </c>
      <c r="Z96" s="0" t="n">
        <f aca="false">IF(Source!BI41=3,J96,0)</f>
        <v>0</v>
      </c>
      <c r="AA96" s="0" t="n">
        <f aca="false">IF(Source!BI41=4,J96,0)</f>
        <v>0</v>
      </c>
    </row>
    <row r="97" customFormat="false" ht="14.25" hidden="false" customHeight="false" outlineLevel="0" collapsed="false">
      <c r="A97" s="13"/>
      <c r="B97" s="13"/>
      <c r="C97" s="14"/>
      <c r="D97" s="14" t="s">
        <v>22</v>
      </c>
      <c r="E97" s="15" t="s">
        <v>23</v>
      </c>
      <c r="F97" s="3" t="n">
        <f aca="false">Source!DN40</f>
        <v>161</v>
      </c>
      <c r="G97" s="16"/>
      <c r="H97" s="17"/>
      <c r="I97" s="3"/>
      <c r="J97" s="18" t="n">
        <f aca="false">SUM(Q90:Q96)</f>
        <v>15.87</v>
      </c>
      <c r="K97" s="3" t="n">
        <f aca="false">Source!BZ40</f>
        <v>131</v>
      </c>
      <c r="L97" s="18" t="n">
        <f aca="false">SUM(R90:R96)</f>
        <v>267.9</v>
      </c>
    </row>
    <row r="98" customFormat="false" ht="14.25" hidden="false" customHeight="false" outlineLevel="0" collapsed="false">
      <c r="A98" s="13"/>
      <c r="B98" s="13"/>
      <c r="C98" s="14"/>
      <c r="D98" s="14" t="s">
        <v>24</v>
      </c>
      <c r="E98" s="15" t="s">
        <v>23</v>
      </c>
      <c r="F98" s="3" t="n">
        <f aca="false">Source!DO40</f>
        <v>107</v>
      </c>
      <c r="G98" s="16"/>
      <c r="H98" s="17"/>
      <c r="I98" s="3"/>
      <c r="J98" s="18" t="n">
        <f aca="false">SUM(S90:S97)</f>
        <v>10.55</v>
      </c>
      <c r="K98" s="3" t="n">
        <f aca="false">Source!CA40</f>
        <v>54</v>
      </c>
      <c r="L98" s="18" t="n">
        <f aca="false">SUM(T90:T97)</f>
        <v>110.43</v>
      </c>
    </row>
    <row r="99" customFormat="false" ht="14.25" hidden="false" customHeight="false" outlineLevel="0" collapsed="false">
      <c r="A99" s="13"/>
      <c r="B99" s="13"/>
      <c r="C99" s="14"/>
      <c r="D99" s="14" t="s">
        <v>25</v>
      </c>
      <c r="E99" s="15" t="s">
        <v>23</v>
      </c>
      <c r="F99" s="3" t="n">
        <f aca="false">175</f>
        <v>175</v>
      </c>
      <c r="G99" s="16"/>
      <c r="H99" s="17"/>
      <c r="I99" s="3"/>
      <c r="J99" s="18" t="n">
        <f aca="false">SUM(U90:U98)</f>
        <v>25.22</v>
      </c>
      <c r="K99" s="3" t="n">
        <f aca="false">157</f>
        <v>157</v>
      </c>
      <c r="L99" s="18" t="n">
        <f aca="false">SUM(V90:V98)</f>
        <v>469.07</v>
      </c>
    </row>
    <row r="100" customFormat="false" ht="14.25" hidden="false" customHeight="false" outlineLevel="0" collapsed="false">
      <c r="A100" s="13"/>
      <c r="B100" s="13"/>
      <c r="C100" s="14"/>
      <c r="D100" s="14" t="s">
        <v>26</v>
      </c>
      <c r="E100" s="15" t="s">
        <v>27</v>
      </c>
      <c r="F100" s="3" t="n">
        <f aca="false">Source!AQ40</f>
        <v>4.29</v>
      </c>
      <c r="G100" s="16"/>
      <c r="H100" s="17" t="n">
        <f aca="false">Source!DI40</f>
        <v>0</v>
      </c>
      <c r="I100" s="3" t="n">
        <f aca="false">Source!AV40</f>
        <v>1</v>
      </c>
      <c r="J100" s="18" t="n">
        <f aca="false">Source!U40</f>
        <v>0.81081</v>
      </c>
      <c r="K100" s="3"/>
      <c r="L100" s="18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2" t="n">
        <f aca="false">J92+J93+J95+J97+J98+J99+SUM(J96:J96)</f>
        <v>688.87</v>
      </c>
      <c r="J101" s="22"/>
      <c r="K101" s="22" t="n">
        <f aca="false">L92+L93+L95+L97+L98+L99+SUM(L96:L96)</f>
        <v>7060.6</v>
      </c>
      <c r="L101" s="22"/>
      <c r="O101" s="23" t="n">
        <f aca="false">I101</f>
        <v>688.87</v>
      </c>
      <c r="P101" s="23" t="n">
        <f aca="false">K101</f>
        <v>7060.6</v>
      </c>
      <c r="X101" s="0" t="n">
        <f aca="false">IF(Source!BI40&lt;=1,J92+J93+J95+J97+J98+J99-0,0)</f>
        <v>151.66</v>
      </c>
      <c r="Y101" s="0" t="n">
        <f aca="false">IF(Source!BI40=2,J92+J93+J95+J97+J98+J99-0,0)</f>
        <v>0</v>
      </c>
      <c r="Z101" s="0" t="n">
        <f aca="false">IF(Source!BI40=3,J92+J93+J95+J97+J98+J99-0,0)</f>
        <v>0</v>
      </c>
      <c r="AA101" s="0" t="n">
        <f aca="false">IF(Source!BI40=4,J92+J93+J95+J97+J98+J99,0)</f>
        <v>0</v>
      </c>
    </row>
    <row r="102" customFormat="false" ht="42.75" hidden="false" customHeight="false" outlineLevel="0" collapsed="false">
      <c r="A102" s="13" t="n">
        <v>13</v>
      </c>
      <c r="B102" s="13" t="str">
        <f aca="false">Source!E42</f>
        <v>10</v>
      </c>
      <c r="C102" s="14" t="str">
        <f aca="false">Source!F42</f>
        <v>3.27-43-1</v>
      </c>
      <c r="D102" s="14" t="str">
        <f aca="false">Source!G42</f>
        <v>Добавляется на каждый 1 см изменения толщины слоя сверх 4 см к позиции 3.27-42-1</v>
      </c>
      <c r="E102" s="15" t="str">
        <f aca="false">Source!H42</f>
        <v>100 м2 покрытия</v>
      </c>
      <c r="F102" s="3" t="n">
        <f aca="false">Source!I42</f>
        <v>0.189</v>
      </c>
      <c r="G102" s="16"/>
      <c r="H102" s="17"/>
      <c r="I102" s="3"/>
      <c r="J102" s="18"/>
      <c r="K102" s="3"/>
      <c r="L102" s="18"/>
      <c r="Q102" s="0" t="n">
        <f aca="false">ROUND((Source!DN42/100)*ROUND((Source!AF42*Source!AV42)*Source!I42,2),2)</f>
        <v>6.33</v>
      </c>
      <c r="R102" s="0" t="n">
        <f aca="false">Source!X42</f>
        <v>106.75</v>
      </c>
      <c r="S102" s="0" t="n">
        <f aca="false">ROUND((Source!DO42/100)*ROUND((Source!AF42*Source!AV42)*Source!I42,2),2)</f>
        <v>4.21</v>
      </c>
      <c r="T102" s="0" t="n">
        <f aca="false">Source!Y42</f>
        <v>44</v>
      </c>
      <c r="U102" s="0" t="n">
        <f aca="false">ROUND((175/100)*ROUND((Source!AE42*Source!AV42)*Source!I42,2),2)</f>
        <v>3.54</v>
      </c>
      <c r="V102" s="0" t="n">
        <f aca="false">ROUND((157/100)*ROUND(Source!CS42*Source!I42,2),2)</f>
        <v>65.91</v>
      </c>
    </row>
    <row r="103" customFormat="false" ht="14.25" hidden="false" customHeight="false" outlineLevel="0" collapsed="false">
      <c r="A103" s="13"/>
      <c r="B103" s="13"/>
      <c r="C103" s="14"/>
      <c r="D103" s="14" t="s">
        <v>19</v>
      </c>
      <c r="E103" s="15"/>
      <c r="F103" s="3"/>
      <c r="G103" s="16" t="n">
        <f aca="false">Source!AO42</f>
        <v>6.93</v>
      </c>
      <c r="H103" s="17" t="str">
        <f aca="false">Source!DG42</f>
        <v>*3</v>
      </c>
      <c r="I103" s="3" t="n">
        <f aca="false">Source!AV42</f>
        <v>1</v>
      </c>
      <c r="J103" s="18" t="n">
        <f aca="false">ROUND((Source!AF42*Source!AV42)*Source!I42,2)</f>
        <v>3.93</v>
      </c>
      <c r="K103" s="3" t="n">
        <f aca="false">IF(Source!BA42&lt;&gt;0,Source!BA42,1)</f>
        <v>20.74</v>
      </c>
      <c r="L103" s="18" t="n">
        <f aca="false">Source!S42</f>
        <v>81.49</v>
      </c>
      <c r="W103" s="0" t="n">
        <f aca="false">ROUND((Source!AF42*Source!AV42)*Source!I42,2)</f>
        <v>3.93</v>
      </c>
    </row>
    <row r="104" customFormat="false" ht="14.25" hidden="false" customHeight="false" outlineLevel="0" collapsed="false">
      <c r="A104" s="13"/>
      <c r="B104" s="13"/>
      <c r="C104" s="14"/>
      <c r="D104" s="14" t="s">
        <v>20</v>
      </c>
      <c r="E104" s="15"/>
      <c r="F104" s="3"/>
      <c r="G104" s="16" t="n">
        <f aca="false">Source!AM42</f>
        <v>17.35</v>
      </c>
      <c r="H104" s="17" t="str">
        <f aca="false">Source!DE42</f>
        <v>*3</v>
      </c>
      <c r="I104" s="3" t="n">
        <f aca="false">Source!AV42</f>
        <v>1</v>
      </c>
      <c r="J104" s="18" t="n">
        <f aca="false">ROUND((Source!AD42*Source!AV42)*Source!I42,2)</f>
        <v>9.84</v>
      </c>
      <c r="K104" s="3" t="n">
        <f aca="false">IF(Source!BB42&lt;&gt;0,Source!BB42,1)</f>
        <v>8.92</v>
      </c>
      <c r="L104" s="18" t="n">
        <f aca="false">Source!Q42</f>
        <v>87.75</v>
      </c>
    </row>
    <row r="105" customFormat="false" ht="14.25" hidden="false" customHeight="false" outlineLevel="0" collapsed="false">
      <c r="A105" s="13"/>
      <c r="B105" s="13"/>
      <c r="C105" s="14"/>
      <c r="D105" s="14" t="s">
        <v>21</v>
      </c>
      <c r="E105" s="15"/>
      <c r="F105" s="3"/>
      <c r="G105" s="16" t="n">
        <f aca="false">Source!AN42</f>
        <v>3.57</v>
      </c>
      <c r="H105" s="17" t="str">
        <f aca="false">Source!DF42</f>
        <v>*3</v>
      </c>
      <c r="I105" s="3" t="n">
        <f aca="false">Source!AV42</f>
        <v>1</v>
      </c>
      <c r="J105" s="20" t="n">
        <f aca="false">ROUND((Source!AE42*Source!AV42)*Source!I42,2)</f>
        <v>2.02</v>
      </c>
      <c r="K105" s="3" t="n">
        <f aca="false">IF(Source!BS42&lt;&gt;0,Source!BS42,1)</f>
        <v>20.74</v>
      </c>
      <c r="L105" s="20" t="n">
        <f aca="false">Source!R42</f>
        <v>41.98</v>
      </c>
      <c r="W105" s="0" t="n">
        <f aca="false">ROUND((Source!AE42*Source!AV42)*Source!I42,2)</f>
        <v>2.02</v>
      </c>
    </row>
    <row r="106" customFormat="false" ht="28.5" hidden="false" customHeight="false" outlineLevel="0" collapsed="false">
      <c r="A106" s="13" t="n">
        <v>14</v>
      </c>
      <c r="B106" s="13" t="str">
        <f aca="false">Source!E43</f>
        <v>10,1</v>
      </c>
      <c r="C106" s="14" t="str">
        <f aca="false">Source!F43</f>
        <v>1.3-3-3</v>
      </c>
      <c r="D106" s="14" t="str">
        <f aca="false">Source!G43</f>
        <v>Смеси асфальтобетонные дорожные горячие крупнозернистые, тип I</v>
      </c>
      <c r="E106" s="15" t="str">
        <f aca="false">Source!H43</f>
        <v>т</v>
      </c>
      <c r="F106" s="3" t="n">
        <f aca="false">Source!I43</f>
        <v>1.3608</v>
      </c>
      <c r="G106" s="16" t="n">
        <f aca="false">Source!AK43</f>
        <v>296.7</v>
      </c>
      <c r="H106" s="17" t="s">
        <v>29</v>
      </c>
      <c r="I106" s="3" t="n">
        <f aca="false">Source!AW43</f>
        <v>1</v>
      </c>
      <c r="J106" s="18" t="n">
        <f aca="false">ROUND((Source!AC43*Source!AW43)*Source!I43,2)+ROUND((Source!AD43*Source!AV43)*Source!I43,2)+ROUND((Source!AF43*Source!AV43)*Source!I43,2)</f>
        <v>403.75</v>
      </c>
      <c r="K106" s="3" t="n">
        <f aca="false">IF(Source!BC43&lt;&gt;0,Source!BC43,1)</f>
        <v>9.53</v>
      </c>
      <c r="L106" s="18" t="n">
        <f aca="false">Source!O43</f>
        <v>3847.73</v>
      </c>
      <c r="Q106" s="0" t="n">
        <f aca="false">ROUND((Source!DN43/100)*ROUND((Source!AF43*Source!AV43)*Source!I43,2),2)</f>
        <v>0</v>
      </c>
      <c r="R106" s="0" t="n">
        <f aca="false">Source!X43</f>
        <v>0</v>
      </c>
      <c r="S106" s="0" t="n">
        <f aca="false">ROUND((Source!DO43/100)*ROUND((Source!AF43*Source!AV43)*Source!I43,2),2)</f>
        <v>0</v>
      </c>
      <c r="T106" s="0" t="n">
        <f aca="false">Source!Y43</f>
        <v>0</v>
      </c>
      <c r="U106" s="0" t="n">
        <f aca="false">ROUND((175/100)*ROUND((Source!AE43*Source!AV43)*Source!I43,2),2)</f>
        <v>0</v>
      </c>
      <c r="V106" s="0" t="n">
        <f aca="false">ROUND((157/100)*ROUND(Source!CS43*Source!I43,2),2)</f>
        <v>0</v>
      </c>
      <c r="X106" s="0" t="n">
        <f aca="false">IF(Source!BI43&lt;=1,J106,0)</f>
        <v>403.75</v>
      </c>
      <c r="Y106" s="0" t="n">
        <f aca="false">IF(Source!BI43=2,J106,0)</f>
        <v>0</v>
      </c>
      <c r="Z106" s="0" t="n">
        <f aca="false">IF(Source!BI43=3,J106,0)</f>
        <v>0</v>
      </c>
      <c r="AA106" s="0" t="n">
        <f aca="false">IF(Source!BI43=4,J106,0)</f>
        <v>0</v>
      </c>
    </row>
    <row r="107" customFormat="false" ht="14.25" hidden="false" customHeight="false" outlineLevel="0" collapsed="false">
      <c r="A107" s="13"/>
      <c r="B107" s="13"/>
      <c r="C107" s="14"/>
      <c r="D107" s="14" t="s">
        <v>22</v>
      </c>
      <c r="E107" s="15" t="s">
        <v>23</v>
      </c>
      <c r="F107" s="3" t="n">
        <f aca="false">Source!DN42</f>
        <v>161</v>
      </c>
      <c r="G107" s="16"/>
      <c r="H107" s="17"/>
      <c r="I107" s="3"/>
      <c r="J107" s="18" t="n">
        <f aca="false">SUM(Q102:Q106)</f>
        <v>6.33</v>
      </c>
      <c r="K107" s="3" t="n">
        <f aca="false">Source!BZ42</f>
        <v>131</v>
      </c>
      <c r="L107" s="18" t="n">
        <f aca="false">SUM(R102:R106)</f>
        <v>106.75</v>
      </c>
    </row>
    <row r="108" customFormat="false" ht="14.25" hidden="false" customHeight="false" outlineLevel="0" collapsed="false">
      <c r="A108" s="13"/>
      <c r="B108" s="13"/>
      <c r="C108" s="14"/>
      <c r="D108" s="14" t="s">
        <v>24</v>
      </c>
      <c r="E108" s="15" t="s">
        <v>23</v>
      </c>
      <c r="F108" s="3" t="n">
        <f aca="false">Source!DO42</f>
        <v>107</v>
      </c>
      <c r="G108" s="16"/>
      <c r="H108" s="17"/>
      <c r="I108" s="3"/>
      <c r="J108" s="18" t="n">
        <f aca="false">SUM(S102:S107)</f>
        <v>4.21</v>
      </c>
      <c r="K108" s="3" t="n">
        <f aca="false">Source!CA42</f>
        <v>54</v>
      </c>
      <c r="L108" s="18" t="n">
        <f aca="false">SUM(T102:T107)</f>
        <v>44</v>
      </c>
    </row>
    <row r="109" customFormat="false" ht="14.25" hidden="false" customHeight="false" outlineLevel="0" collapsed="false">
      <c r="A109" s="13"/>
      <c r="B109" s="13"/>
      <c r="C109" s="14"/>
      <c r="D109" s="14" t="s">
        <v>25</v>
      </c>
      <c r="E109" s="15" t="s">
        <v>23</v>
      </c>
      <c r="F109" s="3" t="n">
        <f aca="false">175</f>
        <v>175</v>
      </c>
      <c r="G109" s="16"/>
      <c r="H109" s="17"/>
      <c r="I109" s="3"/>
      <c r="J109" s="18" t="n">
        <f aca="false">SUM(U102:U108)</f>
        <v>3.54</v>
      </c>
      <c r="K109" s="3" t="n">
        <f aca="false">157</f>
        <v>157</v>
      </c>
      <c r="L109" s="18" t="n">
        <f aca="false">SUM(V102:V108)</f>
        <v>65.91</v>
      </c>
    </row>
    <row r="110" customFormat="false" ht="14.25" hidden="false" customHeight="false" outlineLevel="0" collapsed="false">
      <c r="A110" s="13"/>
      <c r="B110" s="13"/>
      <c r="C110" s="14"/>
      <c r="D110" s="14" t="s">
        <v>26</v>
      </c>
      <c r="E110" s="15" t="s">
        <v>27</v>
      </c>
      <c r="F110" s="3" t="n">
        <f aca="false">Source!AQ42</f>
        <v>0.53</v>
      </c>
      <c r="G110" s="16"/>
      <c r="H110" s="17" t="str">
        <f aca="false">Source!DI42</f>
        <v>*3</v>
      </c>
      <c r="I110" s="3" t="n">
        <f aca="false">Source!AV42</f>
        <v>1</v>
      </c>
      <c r="J110" s="18" t="n">
        <f aca="false">Source!U42</f>
        <v>0.30051</v>
      </c>
      <c r="K110" s="3"/>
      <c r="L110" s="18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2" t="n">
        <f aca="false">J103+J104+J107+J108+J109+SUM(J106:J106)</f>
        <v>431.6</v>
      </c>
      <c r="J111" s="22"/>
      <c r="K111" s="22" t="n">
        <f aca="false">L103+L104+L107+L108+L109+SUM(L106:L106)</f>
        <v>4233.63</v>
      </c>
      <c r="L111" s="22"/>
      <c r="O111" s="23" t="n">
        <f aca="false">I111</f>
        <v>431.6</v>
      </c>
      <c r="P111" s="23" t="n">
        <f aca="false">K111</f>
        <v>4233.63</v>
      </c>
      <c r="X111" s="0" t="n">
        <f aca="false">IF(Source!BI42&lt;=1,J103+J104+J107+J108+J109-0,0)</f>
        <v>27.85</v>
      </c>
      <c r="Y111" s="0" t="n">
        <f aca="false">IF(Source!BI42=2,J103+J104+J107+J108+J109-0,0)</f>
        <v>0</v>
      </c>
      <c r="Z111" s="0" t="n">
        <f aca="false">IF(Source!BI42=3,J103+J104+J107+J108+J109-0,0)</f>
        <v>0</v>
      </c>
      <c r="AA111" s="0" t="n">
        <f aca="false">IF(Source!BI42=4,J103+J104+J107+J108+J109,0)</f>
        <v>0</v>
      </c>
    </row>
    <row r="112" customFormat="false" ht="42.75" hidden="false" customHeight="false" outlineLevel="0" collapsed="false">
      <c r="A112" s="13" t="n">
        <v>15</v>
      </c>
      <c r="B112" s="13" t="str">
        <f aca="false">Source!E44</f>
        <v>11</v>
      </c>
      <c r="C112" s="14" t="str">
        <f aca="false">Source!F44</f>
        <v>3.27-42-1</v>
      </c>
      <c r="D112" s="14" t="str">
        <f aca="false">Source!G44</f>
        <v>Устройство покрытий из горячих асфальтобетонных смесей толщиной 4 см комплектом машин</v>
      </c>
      <c r="E112" s="15" t="str">
        <f aca="false">Source!H44</f>
        <v>100 м2 покрытия</v>
      </c>
      <c r="F112" s="3" t="n">
        <f aca="false">Source!I44</f>
        <v>0.189</v>
      </c>
      <c r="G112" s="16"/>
      <c r="H112" s="17"/>
      <c r="I112" s="3"/>
      <c r="J112" s="18"/>
      <c r="K112" s="3"/>
      <c r="L112" s="18"/>
      <c r="Q112" s="0" t="n">
        <f aca="false">ROUND((Source!DN44/100)*ROUND((Source!AF44*Source!AV44)*Source!I44,2),2)</f>
        <v>15.87</v>
      </c>
      <c r="R112" s="0" t="n">
        <f aca="false">Source!X44</f>
        <v>267.9</v>
      </c>
      <c r="S112" s="0" t="n">
        <f aca="false">ROUND((Source!DO44/100)*ROUND((Source!AF44*Source!AV44)*Source!I44,2),2)</f>
        <v>10.55</v>
      </c>
      <c r="T112" s="0" t="n">
        <f aca="false">Source!Y44</f>
        <v>110.43</v>
      </c>
      <c r="U112" s="0" t="n">
        <f aca="false">ROUND((175/100)*ROUND((Source!AE44*Source!AV44)*Source!I44,2),2)</f>
        <v>25.22</v>
      </c>
      <c r="V112" s="0" t="n">
        <f aca="false">ROUND((157/100)*ROUND(Source!CS44*Source!I44,2),2)</f>
        <v>469.07</v>
      </c>
    </row>
    <row r="113" customFormat="false" ht="14.25" hidden="false" customHeight="false" outlineLevel="0" collapsed="false">
      <c r="A113" s="13"/>
      <c r="B113" s="13"/>
      <c r="C113" s="14"/>
      <c r="D113" s="14" t="s">
        <v>19</v>
      </c>
      <c r="E113" s="15"/>
      <c r="F113" s="3"/>
      <c r="G113" s="16" t="n">
        <f aca="false">Source!AO44</f>
        <v>52.17</v>
      </c>
      <c r="H113" s="17" t="n">
        <f aca="false">Source!DG44</f>
        <v>0</v>
      </c>
      <c r="I113" s="3" t="n">
        <f aca="false">Source!AV44</f>
        <v>1</v>
      </c>
      <c r="J113" s="18" t="n">
        <f aca="false">ROUND((Source!AF44*Source!AV44)*Source!I44,2)</f>
        <v>9.86</v>
      </c>
      <c r="K113" s="3" t="n">
        <f aca="false">IF(Source!BA44&lt;&gt;0,Source!BA44,1)</f>
        <v>20.74</v>
      </c>
      <c r="L113" s="18" t="n">
        <f aca="false">Source!S44</f>
        <v>204.5</v>
      </c>
      <c r="W113" s="0" t="n">
        <f aca="false">ROUND((Source!AF44*Source!AV44)*Source!I44,2)</f>
        <v>9.86</v>
      </c>
    </row>
    <row r="114" customFormat="false" ht="14.25" hidden="false" customHeight="false" outlineLevel="0" collapsed="false">
      <c r="A114" s="13"/>
      <c r="B114" s="13"/>
      <c r="C114" s="14"/>
      <c r="D114" s="14" t="s">
        <v>20</v>
      </c>
      <c r="E114" s="15"/>
      <c r="F114" s="3"/>
      <c r="G114" s="16" t="n">
        <f aca="false">Source!AM44</f>
        <v>419.23</v>
      </c>
      <c r="H114" s="17" t="n">
        <f aca="false">Source!DE44</f>
        <v>0</v>
      </c>
      <c r="I114" s="3" t="n">
        <f aca="false">Source!AV44</f>
        <v>1</v>
      </c>
      <c r="J114" s="18" t="n">
        <f aca="false">ROUND((Source!AD44*Source!AV44)*Source!I44,2)</f>
        <v>79.23</v>
      </c>
      <c r="K114" s="3" t="n">
        <f aca="false">IF(Source!BB44&lt;&gt;0,Source!BB44,1)</f>
        <v>9.96</v>
      </c>
      <c r="L114" s="18" t="n">
        <f aca="false">Source!Q44</f>
        <v>789.18</v>
      </c>
    </row>
    <row r="115" customFormat="false" ht="14.25" hidden="false" customHeight="false" outlineLevel="0" collapsed="false">
      <c r="A115" s="13"/>
      <c r="B115" s="13"/>
      <c r="C115" s="14"/>
      <c r="D115" s="14" t="s">
        <v>21</v>
      </c>
      <c r="E115" s="15"/>
      <c r="F115" s="3"/>
      <c r="G115" s="16" t="n">
        <f aca="false">Source!AN44</f>
        <v>76.22</v>
      </c>
      <c r="H115" s="17" t="n">
        <f aca="false">Source!DF44</f>
        <v>0</v>
      </c>
      <c r="I115" s="3" t="n">
        <f aca="false">Source!AV44</f>
        <v>1</v>
      </c>
      <c r="J115" s="20" t="n">
        <f aca="false">ROUND((Source!AE44*Source!AV44)*Source!I44,2)</f>
        <v>14.41</v>
      </c>
      <c r="K115" s="3" t="n">
        <f aca="false">IF(Source!BS44&lt;&gt;0,Source!BS44,1)</f>
        <v>20.74</v>
      </c>
      <c r="L115" s="20" t="n">
        <f aca="false">Source!R44</f>
        <v>298.77</v>
      </c>
      <c r="W115" s="0" t="n">
        <f aca="false">ROUND((Source!AE44*Source!AV44)*Source!I44,2)</f>
        <v>14.41</v>
      </c>
    </row>
    <row r="116" customFormat="false" ht="14.25" hidden="false" customHeight="false" outlineLevel="0" collapsed="false">
      <c r="A116" s="13"/>
      <c r="B116" s="13"/>
      <c r="C116" s="14"/>
      <c r="D116" s="14" t="s">
        <v>28</v>
      </c>
      <c r="E116" s="15"/>
      <c r="F116" s="3"/>
      <c r="G116" s="16" t="n">
        <f aca="false">Source!AL44</f>
        <v>57.83</v>
      </c>
      <c r="H116" s="17" t="n">
        <f aca="false">Source!DD44</f>
        <v>0</v>
      </c>
      <c r="I116" s="3" t="n">
        <f aca="false">Source!AW44</f>
        <v>1</v>
      </c>
      <c r="J116" s="18" t="n">
        <f aca="false">ROUND((Source!AC44*Source!AW44)*Source!I44,2)</f>
        <v>10.93</v>
      </c>
      <c r="K116" s="3" t="n">
        <f aca="false">IF(Source!BC44&lt;&gt;0,Source!BC44,1)</f>
        <v>9.14</v>
      </c>
      <c r="L116" s="18" t="n">
        <f aca="false">Source!P44</f>
        <v>99.9</v>
      </c>
    </row>
    <row r="117" customFormat="false" ht="28.5" hidden="false" customHeight="false" outlineLevel="0" collapsed="false">
      <c r="A117" s="13" t="n">
        <v>16</v>
      </c>
      <c r="B117" s="13" t="str">
        <f aca="false">Source!E45</f>
        <v>11,1</v>
      </c>
      <c r="C117" s="14" t="str">
        <f aca="false">Source!F45</f>
        <v>1.3-3-3</v>
      </c>
      <c r="D117" s="14" t="str">
        <f aca="false">Source!G45</f>
        <v>Смеси асфальтобетонные дорожные горячие крупнозернистые, тип I</v>
      </c>
      <c r="E117" s="15" t="str">
        <f aca="false">Source!H45</f>
        <v>т</v>
      </c>
      <c r="F117" s="3" t="n">
        <f aca="false">Source!I45</f>
        <v>1.81062</v>
      </c>
      <c r="G117" s="16" t="n">
        <f aca="false">Source!AK45</f>
        <v>296.7</v>
      </c>
      <c r="H117" s="17"/>
      <c r="I117" s="3" t="n">
        <f aca="false">Source!AW45</f>
        <v>1</v>
      </c>
      <c r="J117" s="18" t="n">
        <f aca="false">ROUND((Source!AC45*Source!AW45)*Source!I45,2)+ROUND((Source!AD45*Source!AV45)*Source!I45,2)+ROUND((Source!AF45*Source!AV45)*Source!I45,2)</f>
        <v>537.21</v>
      </c>
      <c r="K117" s="3" t="n">
        <f aca="false">IF(Source!BC45&lt;&gt;0,Source!BC45,1)</f>
        <v>9.53</v>
      </c>
      <c r="L117" s="18" t="n">
        <f aca="false">Source!O45</f>
        <v>5119.62</v>
      </c>
      <c r="Q117" s="0" t="n">
        <f aca="false">ROUND((Source!DN45/100)*ROUND((Source!AF45*Source!AV45)*Source!I45,2),2)</f>
        <v>0</v>
      </c>
      <c r="R117" s="0" t="n">
        <f aca="false">Source!X45</f>
        <v>0</v>
      </c>
      <c r="S117" s="0" t="n">
        <f aca="false">ROUND((Source!DO45/100)*ROUND((Source!AF45*Source!AV45)*Source!I45,2),2)</f>
        <v>0</v>
      </c>
      <c r="T117" s="0" t="n">
        <f aca="false">Source!Y45</f>
        <v>0</v>
      </c>
      <c r="U117" s="0" t="n">
        <f aca="false">ROUND((175/100)*ROUND((Source!AE45*Source!AV45)*Source!I45,2),2)</f>
        <v>0</v>
      </c>
      <c r="V117" s="0" t="n">
        <f aca="false">ROUND((157/100)*ROUND(Source!CS45*Source!I45,2),2)</f>
        <v>0</v>
      </c>
      <c r="X117" s="0" t="n">
        <f aca="false">IF(Source!BI45&lt;=1,J117,0)</f>
        <v>537.21</v>
      </c>
      <c r="Y117" s="0" t="n">
        <f aca="false">IF(Source!BI45=2,J117,0)</f>
        <v>0</v>
      </c>
      <c r="Z117" s="0" t="n">
        <f aca="false">IF(Source!BI45=3,J117,0)</f>
        <v>0</v>
      </c>
      <c r="AA117" s="0" t="n">
        <f aca="false">IF(Source!BI45=4,J117,0)</f>
        <v>0</v>
      </c>
    </row>
    <row r="118" customFormat="false" ht="14.25" hidden="false" customHeight="false" outlineLevel="0" collapsed="false">
      <c r="A118" s="13"/>
      <c r="B118" s="13"/>
      <c r="C118" s="14"/>
      <c r="D118" s="14" t="s">
        <v>22</v>
      </c>
      <c r="E118" s="15" t="s">
        <v>23</v>
      </c>
      <c r="F118" s="3" t="n">
        <f aca="false">Source!DN44</f>
        <v>161</v>
      </c>
      <c r="G118" s="16"/>
      <c r="H118" s="17"/>
      <c r="I118" s="3"/>
      <c r="J118" s="18" t="n">
        <f aca="false">SUM(Q112:Q117)</f>
        <v>15.87</v>
      </c>
      <c r="K118" s="3" t="n">
        <f aca="false">Source!BZ44</f>
        <v>131</v>
      </c>
      <c r="L118" s="18" t="n">
        <f aca="false">SUM(R112:R117)</f>
        <v>267.9</v>
      </c>
    </row>
    <row r="119" customFormat="false" ht="14.25" hidden="false" customHeight="false" outlineLevel="0" collapsed="false">
      <c r="A119" s="13"/>
      <c r="B119" s="13"/>
      <c r="C119" s="14"/>
      <c r="D119" s="14" t="s">
        <v>24</v>
      </c>
      <c r="E119" s="15" t="s">
        <v>23</v>
      </c>
      <c r="F119" s="3" t="n">
        <f aca="false">Source!DO44</f>
        <v>107</v>
      </c>
      <c r="G119" s="16"/>
      <c r="H119" s="17"/>
      <c r="I119" s="3"/>
      <c r="J119" s="18" t="n">
        <f aca="false">SUM(S112:S118)</f>
        <v>10.55</v>
      </c>
      <c r="K119" s="3" t="n">
        <f aca="false">Source!CA44</f>
        <v>54</v>
      </c>
      <c r="L119" s="18" t="n">
        <f aca="false">SUM(T112:T118)</f>
        <v>110.43</v>
      </c>
    </row>
    <row r="120" customFormat="false" ht="14.25" hidden="false" customHeight="false" outlineLevel="0" collapsed="false">
      <c r="A120" s="13"/>
      <c r="B120" s="13"/>
      <c r="C120" s="14"/>
      <c r="D120" s="14" t="s">
        <v>25</v>
      </c>
      <c r="E120" s="15" t="s">
        <v>23</v>
      </c>
      <c r="F120" s="3" t="n">
        <f aca="false">175</f>
        <v>175</v>
      </c>
      <c r="G120" s="16"/>
      <c r="H120" s="17"/>
      <c r="I120" s="3"/>
      <c r="J120" s="18" t="n">
        <f aca="false">SUM(U112:U119)</f>
        <v>25.22</v>
      </c>
      <c r="K120" s="3" t="n">
        <f aca="false">157</f>
        <v>157</v>
      </c>
      <c r="L120" s="18" t="n">
        <f aca="false">SUM(V112:V119)</f>
        <v>469.07</v>
      </c>
    </row>
    <row r="121" customFormat="false" ht="14.25" hidden="false" customHeight="false" outlineLevel="0" collapsed="false">
      <c r="A121" s="13"/>
      <c r="B121" s="13"/>
      <c r="C121" s="14"/>
      <c r="D121" s="14" t="s">
        <v>26</v>
      </c>
      <c r="E121" s="15" t="s">
        <v>27</v>
      </c>
      <c r="F121" s="3" t="n">
        <f aca="false">Source!AQ44</f>
        <v>4.29</v>
      </c>
      <c r="G121" s="16"/>
      <c r="H121" s="17" t="n">
        <f aca="false">Source!DI44</f>
        <v>0</v>
      </c>
      <c r="I121" s="3" t="n">
        <f aca="false">Source!AV44</f>
        <v>1</v>
      </c>
      <c r="J121" s="18" t="n">
        <f aca="false">Source!U44</f>
        <v>0.81081</v>
      </c>
      <c r="K121" s="3"/>
      <c r="L121" s="18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2" t="n">
        <f aca="false">J113+J114+J116+J118+J119+J120+SUM(J117:J117)</f>
        <v>688.87</v>
      </c>
      <c r="J122" s="22"/>
      <c r="K122" s="22" t="n">
        <f aca="false">L113+L114+L116+L118+L119+L120+SUM(L117:L117)</f>
        <v>7060.6</v>
      </c>
      <c r="L122" s="22"/>
      <c r="O122" s="23" t="n">
        <f aca="false">I122</f>
        <v>688.87</v>
      </c>
      <c r="P122" s="23" t="n">
        <f aca="false">K122</f>
        <v>7060.6</v>
      </c>
      <c r="X122" s="0" t="n">
        <f aca="false">IF(Source!BI44&lt;=1,J113+J114+J116+J118+J119+J120-0,0)</f>
        <v>151.66</v>
      </c>
      <c r="Y122" s="0" t="n">
        <f aca="false">IF(Source!BI44=2,J113+J114+J116+J118+J119+J120-0,0)</f>
        <v>0</v>
      </c>
      <c r="Z122" s="0" t="n">
        <f aca="false">IF(Source!BI44=3,J113+J114+J116+J118+J119+J120-0,0)</f>
        <v>0</v>
      </c>
      <c r="AA122" s="0" t="n">
        <f aca="false">IF(Source!BI44=4,J113+J114+J116+J118+J119+J120,0)</f>
        <v>0</v>
      </c>
    </row>
    <row r="123" customFormat="false" ht="42.75" hidden="false" customHeight="false" outlineLevel="0" collapsed="false">
      <c r="A123" s="13" t="n">
        <v>17</v>
      </c>
      <c r="B123" s="13" t="str">
        <f aca="false">Source!E46</f>
        <v>12</v>
      </c>
      <c r="C123" s="14" t="str">
        <f aca="false">Source!F46</f>
        <v>3.27-43-1</v>
      </c>
      <c r="D123" s="14" t="str">
        <f aca="false">Source!G46</f>
        <v>Добавляется на каждый 1 см изменения толщины слоя сверх 4 см к позиции 3.27-42-1</v>
      </c>
      <c r="E123" s="15" t="str">
        <f aca="false">Source!H46</f>
        <v>100 м2 покрытия</v>
      </c>
      <c r="F123" s="3" t="n">
        <f aca="false">Source!I46</f>
        <v>0.189</v>
      </c>
      <c r="G123" s="16"/>
      <c r="H123" s="17"/>
      <c r="I123" s="3"/>
      <c r="J123" s="18"/>
      <c r="K123" s="3"/>
      <c r="L123" s="18"/>
      <c r="Q123" s="0" t="n">
        <f aca="false">ROUND((Source!DN46/100)*ROUND((Source!AF46*Source!AV46)*Source!I46,2),2)</f>
        <v>4.22</v>
      </c>
      <c r="R123" s="0" t="n">
        <f aca="false">Source!X46</f>
        <v>71.17</v>
      </c>
      <c r="S123" s="0" t="n">
        <f aca="false">ROUND((Source!DO46/100)*ROUND((Source!AF46*Source!AV46)*Source!I46,2),2)</f>
        <v>2.8</v>
      </c>
      <c r="T123" s="0" t="n">
        <f aca="false">Source!Y46</f>
        <v>29.34</v>
      </c>
      <c r="U123" s="0" t="n">
        <f aca="false">ROUND((175/100)*ROUND((Source!AE46*Source!AV46)*Source!I46,2),2)</f>
        <v>2.36</v>
      </c>
      <c r="V123" s="0" t="n">
        <f aca="false">ROUND((157/100)*ROUND(Source!CS46*Source!I46,2),2)</f>
        <v>43.94</v>
      </c>
    </row>
    <row r="124" customFormat="false" ht="14.25" hidden="false" customHeight="false" outlineLevel="0" collapsed="false">
      <c r="A124" s="13"/>
      <c r="B124" s="13"/>
      <c r="C124" s="14"/>
      <c r="D124" s="14" t="s">
        <v>19</v>
      </c>
      <c r="E124" s="15"/>
      <c r="F124" s="3"/>
      <c r="G124" s="16" t="n">
        <f aca="false">Source!AO46</f>
        <v>6.93</v>
      </c>
      <c r="H124" s="17" t="str">
        <f aca="false">Source!DG46</f>
        <v>*2</v>
      </c>
      <c r="I124" s="3" t="n">
        <f aca="false">Source!AV46</f>
        <v>1</v>
      </c>
      <c r="J124" s="18" t="n">
        <f aca="false">ROUND((Source!AF46*Source!AV46)*Source!I46,2)</f>
        <v>2.62</v>
      </c>
      <c r="K124" s="3" t="n">
        <f aca="false">IF(Source!BA46&lt;&gt;0,Source!BA46,1)</f>
        <v>20.74</v>
      </c>
      <c r="L124" s="18" t="n">
        <f aca="false">Source!S46</f>
        <v>54.33</v>
      </c>
      <c r="W124" s="0" t="n">
        <f aca="false">ROUND((Source!AF46*Source!AV46)*Source!I46,2)</f>
        <v>2.62</v>
      </c>
    </row>
    <row r="125" customFormat="false" ht="14.25" hidden="false" customHeight="false" outlineLevel="0" collapsed="false">
      <c r="A125" s="13"/>
      <c r="B125" s="13"/>
      <c r="C125" s="14"/>
      <c r="D125" s="14" t="s">
        <v>20</v>
      </c>
      <c r="E125" s="15"/>
      <c r="F125" s="3"/>
      <c r="G125" s="16" t="n">
        <f aca="false">Source!AM46</f>
        <v>17.35</v>
      </c>
      <c r="H125" s="17" t="str">
        <f aca="false">Source!DE46</f>
        <v>*2</v>
      </c>
      <c r="I125" s="3" t="n">
        <f aca="false">Source!AV46</f>
        <v>1</v>
      </c>
      <c r="J125" s="18" t="n">
        <f aca="false">ROUND((Source!AD46*Source!AV46)*Source!I46,2)</f>
        <v>6.56</v>
      </c>
      <c r="K125" s="3" t="n">
        <f aca="false">IF(Source!BB46&lt;&gt;0,Source!BB46,1)</f>
        <v>8.92</v>
      </c>
      <c r="L125" s="18" t="n">
        <f aca="false">Source!Q46</f>
        <v>58.5</v>
      </c>
    </row>
    <row r="126" customFormat="false" ht="14.25" hidden="false" customHeight="false" outlineLevel="0" collapsed="false">
      <c r="A126" s="13"/>
      <c r="B126" s="13"/>
      <c r="C126" s="14"/>
      <c r="D126" s="14" t="s">
        <v>21</v>
      </c>
      <c r="E126" s="15"/>
      <c r="F126" s="3"/>
      <c r="G126" s="16" t="n">
        <f aca="false">Source!AN46</f>
        <v>3.57</v>
      </c>
      <c r="H126" s="17" t="str">
        <f aca="false">Source!DF46</f>
        <v>*2</v>
      </c>
      <c r="I126" s="3" t="n">
        <f aca="false">Source!AV46</f>
        <v>1</v>
      </c>
      <c r="J126" s="20" t="n">
        <f aca="false">ROUND((Source!AE46*Source!AV46)*Source!I46,2)</f>
        <v>1.35</v>
      </c>
      <c r="K126" s="3" t="n">
        <f aca="false">IF(Source!BS46&lt;&gt;0,Source!BS46,1)</f>
        <v>20.74</v>
      </c>
      <c r="L126" s="20" t="n">
        <f aca="false">Source!R46</f>
        <v>27.99</v>
      </c>
      <c r="W126" s="0" t="n">
        <f aca="false">ROUND((Source!AE46*Source!AV46)*Source!I46,2)</f>
        <v>1.35</v>
      </c>
    </row>
    <row r="127" customFormat="false" ht="28.5" hidden="false" customHeight="false" outlineLevel="0" collapsed="false">
      <c r="A127" s="13" t="n">
        <v>18</v>
      </c>
      <c r="B127" s="13" t="str">
        <f aca="false">Source!E47</f>
        <v>12,1</v>
      </c>
      <c r="C127" s="14" t="str">
        <f aca="false">Source!F47</f>
        <v>1.3-3-3</v>
      </c>
      <c r="D127" s="14" t="str">
        <f aca="false">Source!G47</f>
        <v>Смеси асфальтобетонные дорожные горячие крупнозернистые, тип I</v>
      </c>
      <c r="E127" s="15" t="str">
        <f aca="false">Source!H47</f>
        <v>т</v>
      </c>
      <c r="F127" s="3" t="n">
        <f aca="false">Source!I47</f>
        <v>0.9072</v>
      </c>
      <c r="G127" s="16" t="n">
        <f aca="false">Source!AK47</f>
        <v>296.7</v>
      </c>
      <c r="H127" s="17" t="s">
        <v>30</v>
      </c>
      <c r="I127" s="3" t="n">
        <f aca="false">Source!AW47</f>
        <v>1</v>
      </c>
      <c r="J127" s="18" t="n">
        <f aca="false">ROUND((Source!AC47*Source!AW47)*Source!I47,2)+ROUND((Source!AD47*Source!AV47)*Source!I47,2)+ROUND((Source!AF47*Source!AV47)*Source!I47,2)</f>
        <v>269.17</v>
      </c>
      <c r="K127" s="3" t="n">
        <f aca="false">IF(Source!BC47&lt;&gt;0,Source!BC47,1)</f>
        <v>9.53</v>
      </c>
      <c r="L127" s="18" t="n">
        <f aca="false">Source!O47</f>
        <v>2565.15</v>
      </c>
      <c r="Q127" s="0" t="n">
        <f aca="false">ROUND((Source!DN47/100)*ROUND((Source!AF47*Source!AV47)*Source!I47,2),2)</f>
        <v>0</v>
      </c>
      <c r="R127" s="0" t="n">
        <f aca="false">Source!X47</f>
        <v>0</v>
      </c>
      <c r="S127" s="0" t="n">
        <f aca="false">ROUND((Source!DO47/100)*ROUND((Source!AF47*Source!AV47)*Source!I47,2),2)</f>
        <v>0</v>
      </c>
      <c r="T127" s="0" t="n">
        <f aca="false">Source!Y47</f>
        <v>0</v>
      </c>
      <c r="U127" s="0" t="n">
        <f aca="false">ROUND((175/100)*ROUND((Source!AE47*Source!AV47)*Source!I47,2),2)</f>
        <v>0</v>
      </c>
      <c r="V127" s="0" t="n">
        <f aca="false">ROUND((157/100)*ROUND(Source!CS47*Source!I47,2),2)</f>
        <v>0</v>
      </c>
      <c r="X127" s="0" t="n">
        <f aca="false">IF(Source!BI47&lt;=1,J127,0)</f>
        <v>269.17</v>
      </c>
      <c r="Y127" s="0" t="n">
        <f aca="false">IF(Source!BI47=2,J127,0)</f>
        <v>0</v>
      </c>
      <c r="Z127" s="0" t="n">
        <f aca="false">IF(Source!BI47=3,J127,0)</f>
        <v>0</v>
      </c>
      <c r="AA127" s="0" t="n">
        <f aca="false">IF(Source!BI47=4,J127,0)</f>
        <v>0</v>
      </c>
    </row>
    <row r="128" customFormat="false" ht="14.25" hidden="false" customHeight="false" outlineLevel="0" collapsed="false">
      <c r="A128" s="13"/>
      <c r="B128" s="13"/>
      <c r="C128" s="14"/>
      <c r="D128" s="14" t="s">
        <v>22</v>
      </c>
      <c r="E128" s="15" t="s">
        <v>23</v>
      </c>
      <c r="F128" s="3" t="n">
        <f aca="false">Source!DN46</f>
        <v>161</v>
      </c>
      <c r="G128" s="16"/>
      <c r="H128" s="17"/>
      <c r="I128" s="3"/>
      <c r="J128" s="18" t="n">
        <f aca="false">SUM(Q123:Q127)</f>
        <v>4.22</v>
      </c>
      <c r="K128" s="3" t="n">
        <f aca="false">Source!BZ46</f>
        <v>131</v>
      </c>
      <c r="L128" s="18" t="n">
        <f aca="false">SUM(R123:R127)</f>
        <v>71.17</v>
      </c>
    </row>
    <row r="129" customFormat="false" ht="14.25" hidden="false" customHeight="false" outlineLevel="0" collapsed="false">
      <c r="A129" s="13"/>
      <c r="B129" s="13"/>
      <c r="C129" s="14"/>
      <c r="D129" s="14" t="s">
        <v>24</v>
      </c>
      <c r="E129" s="15" t="s">
        <v>23</v>
      </c>
      <c r="F129" s="3" t="n">
        <f aca="false">Source!DO46</f>
        <v>107</v>
      </c>
      <c r="G129" s="16"/>
      <c r="H129" s="17"/>
      <c r="I129" s="3"/>
      <c r="J129" s="18" t="n">
        <f aca="false">SUM(S123:S128)</f>
        <v>2.8</v>
      </c>
      <c r="K129" s="3" t="n">
        <f aca="false">Source!CA46</f>
        <v>54</v>
      </c>
      <c r="L129" s="18" t="n">
        <f aca="false">SUM(T123:T128)</f>
        <v>29.34</v>
      </c>
    </row>
    <row r="130" customFormat="false" ht="14.25" hidden="false" customHeight="false" outlineLevel="0" collapsed="false">
      <c r="A130" s="13"/>
      <c r="B130" s="13"/>
      <c r="C130" s="14"/>
      <c r="D130" s="14" t="s">
        <v>25</v>
      </c>
      <c r="E130" s="15" t="s">
        <v>23</v>
      </c>
      <c r="F130" s="3" t="n">
        <f aca="false">175</f>
        <v>175</v>
      </c>
      <c r="G130" s="16"/>
      <c r="H130" s="17"/>
      <c r="I130" s="3"/>
      <c r="J130" s="18" t="n">
        <f aca="false">SUM(U123:U129)</f>
        <v>2.36</v>
      </c>
      <c r="K130" s="3" t="n">
        <f aca="false">157</f>
        <v>157</v>
      </c>
      <c r="L130" s="18" t="n">
        <f aca="false">SUM(V123:V129)</f>
        <v>43.94</v>
      </c>
    </row>
    <row r="131" customFormat="false" ht="14.25" hidden="false" customHeight="false" outlineLevel="0" collapsed="false">
      <c r="A131" s="13"/>
      <c r="B131" s="13"/>
      <c r="C131" s="14"/>
      <c r="D131" s="14" t="s">
        <v>26</v>
      </c>
      <c r="E131" s="15" t="s">
        <v>27</v>
      </c>
      <c r="F131" s="3" t="n">
        <f aca="false">Source!AQ46</f>
        <v>0.53</v>
      </c>
      <c r="G131" s="16"/>
      <c r="H131" s="17" t="str">
        <f aca="false">Source!DI46</f>
        <v>*2</v>
      </c>
      <c r="I131" s="3" t="n">
        <f aca="false">Source!AV46</f>
        <v>1</v>
      </c>
      <c r="J131" s="18" t="n">
        <f aca="false">Source!U46</f>
        <v>0.20034</v>
      </c>
      <c r="K131" s="3"/>
      <c r="L131" s="18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2" t="n">
        <f aca="false">J124+J125+J128+J129+J130+SUM(J127:J127)</f>
        <v>287.73</v>
      </c>
      <c r="J132" s="22"/>
      <c r="K132" s="22" t="n">
        <f aca="false">L124+L125+L128+L129+L130+SUM(L127:L127)</f>
        <v>2822.43</v>
      </c>
      <c r="L132" s="22"/>
      <c r="O132" s="23" t="n">
        <f aca="false">I132</f>
        <v>287.73</v>
      </c>
      <c r="P132" s="23" t="n">
        <f aca="false">K132</f>
        <v>2822.43</v>
      </c>
      <c r="X132" s="0" t="n">
        <f aca="false">IF(Source!BI46&lt;=1,J124+J125+J128+J129+J130-0,0)</f>
        <v>18.56</v>
      </c>
      <c r="Y132" s="0" t="n">
        <f aca="false">IF(Source!BI46=2,J124+J125+J128+J129+J130-0,0)</f>
        <v>0</v>
      </c>
      <c r="Z132" s="0" t="n">
        <f aca="false">IF(Source!BI46=3,J124+J125+J128+J129+J130-0,0)</f>
        <v>0</v>
      </c>
      <c r="AA132" s="0" t="n">
        <f aca="false">IF(Source!BI46=4,J124+J125+J128+J129+J130,0)</f>
        <v>0</v>
      </c>
    </row>
    <row r="133" customFormat="false" ht="42.75" hidden="false" customHeight="false" outlineLevel="0" collapsed="false">
      <c r="A133" s="13" t="n">
        <v>19</v>
      </c>
      <c r="B133" s="13" t="str">
        <f aca="false">Source!E48</f>
        <v>13</v>
      </c>
      <c r="C133" s="14" t="str">
        <f aca="false">Source!F48</f>
        <v>3.27-42-1</v>
      </c>
      <c r="D133" s="14" t="str">
        <f aca="false">Source!G48</f>
        <v>Устройство покрытий из горячих асфальтобетонных смесей толщиной 4 см комплектом машин</v>
      </c>
      <c r="E133" s="15" t="str">
        <f aca="false">Source!H48</f>
        <v>100 м2 покрытия</v>
      </c>
      <c r="F133" s="3" t="n">
        <f aca="false">Source!I48</f>
        <v>0.756</v>
      </c>
      <c r="G133" s="16"/>
      <c r="H133" s="17"/>
      <c r="I133" s="3"/>
      <c r="J133" s="18"/>
      <c r="K133" s="3"/>
      <c r="L133" s="18"/>
      <c r="Q133" s="0" t="n">
        <f aca="false">ROUND((Source!DN48/100)*ROUND((Source!AF48*Source!AV48)*Source!I48,2),2)</f>
        <v>63.5</v>
      </c>
      <c r="R133" s="0" t="n">
        <f aca="false">Source!X48</f>
        <v>1071.58</v>
      </c>
      <c r="S133" s="0" t="n">
        <f aca="false">ROUND((Source!DO48/100)*ROUND((Source!AF48*Source!AV48)*Source!I48,2),2)</f>
        <v>42.2</v>
      </c>
      <c r="T133" s="0" t="n">
        <f aca="false">Source!Y48</f>
        <v>441.72</v>
      </c>
      <c r="U133" s="0" t="n">
        <f aca="false">ROUND((175/100)*ROUND((Source!AE48*Source!AV48)*Source!I48,2),2)</f>
        <v>100.84</v>
      </c>
      <c r="V133" s="0" t="n">
        <f aca="false">ROUND((157/100)*ROUND(Source!CS48*Source!I48,2),2)</f>
        <v>1876.29</v>
      </c>
    </row>
    <row r="134" customFormat="false" ht="12.75" hidden="false" customHeight="false" outlineLevel="0" collapsed="false">
      <c r="D134" s="19" t="str">
        <f aca="false">"Объем: "&amp;Source!I48&amp;"=75,6/"&amp;"100"</f>
        <v>Объем: 0.756=75,6/100</v>
      </c>
    </row>
    <row r="135" customFormat="false" ht="14.25" hidden="false" customHeight="false" outlineLevel="0" collapsed="false">
      <c r="A135" s="13"/>
      <c r="B135" s="13"/>
      <c r="C135" s="14"/>
      <c r="D135" s="14" t="s">
        <v>19</v>
      </c>
      <c r="E135" s="15"/>
      <c r="F135" s="3"/>
      <c r="G135" s="16" t="n">
        <f aca="false">Source!AO48</f>
        <v>52.17</v>
      </c>
      <c r="H135" s="17" t="n">
        <f aca="false">Source!DG48</f>
        <v>0</v>
      </c>
      <c r="I135" s="3" t="n">
        <f aca="false">Source!AV48</f>
        <v>1</v>
      </c>
      <c r="J135" s="18" t="n">
        <f aca="false">ROUND((Source!AF48*Source!AV48)*Source!I48,2)</f>
        <v>39.44</v>
      </c>
      <c r="K135" s="3" t="n">
        <f aca="false">IF(Source!BA48&lt;&gt;0,Source!BA48,1)</f>
        <v>20.74</v>
      </c>
      <c r="L135" s="18" t="n">
        <f aca="false">Source!S48</f>
        <v>818</v>
      </c>
      <c r="W135" s="0" t="n">
        <f aca="false">ROUND((Source!AF48*Source!AV48)*Source!I48,2)</f>
        <v>39.44</v>
      </c>
    </row>
    <row r="136" customFormat="false" ht="14.25" hidden="false" customHeight="false" outlineLevel="0" collapsed="false">
      <c r="A136" s="13"/>
      <c r="B136" s="13"/>
      <c r="C136" s="14"/>
      <c r="D136" s="14" t="s">
        <v>20</v>
      </c>
      <c r="E136" s="15"/>
      <c r="F136" s="3"/>
      <c r="G136" s="16" t="n">
        <f aca="false">Source!AM48</f>
        <v>419.23</v>
      </c>
      <c r="H136" s="17" t="n">
        <f aca="false">Source!DE48</f>
        <v>0</v>
      </c>
      <c r="I136" s="3" t="n">
        <f aca="false">Source!AV48</f>
        <v>1</v>
      </c>
      <c r="J136" s="18" t="n">
        <f aca="false">ROUND((Source!AD48*Source!AV48)*Source!I48,2)</f>
        <v>316.94</v>
      </c>
      <c r="K136" s="3" t="n">
        <f aca="false">IF(Source!BB48&lt;&gt;0,Source!BB48,1)</f>
        <v>9.96</v>
      </c>
      <c r="L136" s="18" t="n">
        <f aca="false">Source!Q48</f>
        <v>3156.7</v>
      </c>
    </row>
    <row r="137" customFormat="false" ht="14.25" hidden="false" customHeight="false" outlineLevel="0" collapsed="false">
      <c r="A137" s="13"/>
      <c r="B137" s="13"/>
      <c r="C137" s="14"/>
      <c r="D137" s="14" t="s">
        <v>21</v>
      </c>
      <c r="E137" s="15"/>
      <c r="F137" s="3"/>
      <c r="G137" s="16" t="n">
        <f aca="false">Source!AN48</f>
        <v>76.22</v>
      </c>
      <c r="H137" s="17" t="n">
        <f aca="false">Source!DF48</f>
        <v>0</v>
      </c>
      <c r="I137" s="3" t="n">
        <f aca="false">Source!AV48</f>
        <v>1</v>
      </c>
      <c r="J137" s="20" t="n">
        <f aca="false">ROUND((Source!AE48*Source!AV48)*Source!I48,2)</f>
        <v>57.62</v>
      </c>
      <c r="K137" s="3" t="n">
        <f aca="false">IF(Source!BS48&lt;&gt;0,Source!BS48,1)</f>
        <v>20.74</v>
      </c>
      <c r="L137" s="20" t="n">
        <f aca="false">Source!R48</f>
        <v>1195.09</v>
      </c>
      <c r="W137" s="0" t="n">
        <f aca="false">ROUND((Source!AE48*Source!AV48)*Source!I48,2)</f>
        <v>57.62</v>
      </c>
    </row>
    <row r="138" customFormat="false" ht="14.25" hidden="false" customHeight="false" outlineLevel="0" collapsed="false">
      <c r="A138" s="13"/>
      <c r="B138" s="13"/>
      <c r="C138" s="14"/>
      <c r="D138" s="14" t="s">
        <v>28</v>
      </c>
      <c r="E138" s="15"/>
      <c r="F138" s="3"/>
      <c r="G138" s="16" t="n">
        <f aca="false">Source!AL48</f>
        <v>57.83</v>
      </c>
      <c r="H138" s="17" t="n">
        <f aca="false">Source!DD48</f>
        <v>0</v>
      </c>
      <c r="I138" s="3" t="n">
        <f aca="false">Source!AW48</f>
        <v>1</v>
      </c>
      <c r="J138" s="18" t="n">
        <f aca="false">ROUND((Source!AC48*Source!AW48)*Source!I48,2)</f>
        <v>43.72</v>
      </c>
      <c r="K138" s="3" t="n">
        <f aca="false">IF(Source!BC48&lt;&gt;0,Source!BC48,1)</f>
        <v>9.14</v>
      </c>
      <c r="L138" s="18" t="n">
        <f aca="false">Source!P48</f>
        <v>399.6</v>
      </c>
    </row>
    <row r="139" customFormat="false" ht="28.5" hidden="false" customHeight="false" outlineLevel="0" collapsed="false">
      <c r="A139" s="13" t="n">
        <v>20</v>
      </c>
      <c r="B139" s="13" t="str">
        <f aca="false">Source!E49</f>
        <v>13,1</v>
      </c>
      <c r="C139" s="14" t="str">
        <f aca="false">Source!F49</f>
        <v>1.3-3-7</v>
      </c>
      <c r="D139" s="14" t="str">
        <f aca="false">Source!G49</f>
        <v>Смеси асфальтобетонные дорожные горячие мелкозернистые, марка I, тип А</v>
      </c>
      <c r="E139" s="15" t="str">
        <f aca="false">Source!H49</f>
        <v>т</v>
      </c>
      <c r="F139" s="3" t="n">
        <f aca="false">Source!I49</f>
        <v>7.30296</v>
      </c>
      <c r="G139" s="16" t="n">
        <f aca="false">Source!AK49</f>
        <v>307.59</v>
      </c>
      <c r="H139" s="17"/>
      <c r="I139" s="3" t="n">
        <f aca="false">Source!AW49</f>
        <v>1</v>
      </c>
      <c r="J139" s="18" t="n">
        <f aca="false">ROUND((Source!AC49*Source!AW49)*Source!I49,2)+ROUND((Source!AD49*Source!AV49)*Source!I49,2)+ROUND((Source!AF49*Source!AV49)*Source!I49,2)</f>
        <v>2246.32</v>
      </c>
      <c r="K139" s="3" t="n">
        <f aca="false">IF(Source!BC49&lt;&gt;0,Source!BC49,1)</f>
        <v>9.11</v>
      </c>
      <c r="L139" s="18" t="n">
        <f aca="false">Source!O49</f>
        <v>20463.95</v>
      </c>
      <c r="Q139" s="0" t="n">
        <f aca="false">ROUND((Source!DN49/100)*ROUND((Source!AF49*Source!AV49)*Source!I49,2),2)</f>
        <v>0</v>
      </c>
      <c r="R139" s="0" t="n">
        <f aca="false">Source!X49</f>
        <v>0</v>
      </c>
      <c r="S139" s="0" t="n">
        <f aca="false">ROUND((Source!DO49/100)*ROUND((Source!AF49*Source!AV49)*Source!I49,2),2)</f>
        <v>0</v>
      </c>
      <c r="T139" s="0" t="n">
        <f aca="false">Source!Y49</f>
        <v>0</v>
      </c>
      <c r="U139" s="0" t="n">
        <f aca="false">ROUND((175/100)*ROUND((Source!AE49*Source!AV49)*Source!I49,2),2)</f>
        <v>0</v>
      </c>
      <c r="V139" s="0" t="n">
        <f aca="false">ROUND((157/100)*ROUND(Source!CS49*Source!I49,2),2)</f>
        <v>0</v>
      </c>
      <c r="X139" s="0" t="n">
        <f aca="false">IF(Source!BI49&lt;=1,J139,0)</f>
        <v>2246.32</v>
      </c>
      <c r="Y139" s="0" t="n">
        <f aca="false">IF(Source!BI49=2,J139,0)</f>
        <v>0</v>
      </c>
      <c r="Z139" s="0" t="n">
        <f aca="false">IF(Source!BI49=3,J139,0)</f>
        <v>0</v>
      </c>
      <c r="AA139" s="0" t="n">
        <f aca="false">IF(Source!BI49=4,J139,0)</f>
        <v>0</v>
      </c>
    </row>
    <row r="140" customFormat="false" ht="14.25" hidden="false" customHeight="false" outlineLevel="0" collapsed="false">
      <c r="A140" s="13"/>
      <c r="B140" s="13"/>
      <c r="C140" s="14"/>
      <c r="D140" s="14" t="s">
        <v>22</v>
      </c>
      <c r="E140" s="15" t="s">
        <v>23</v>
      </c>
      <c r="F140" s="3" t="n">
        <f aca="false">Source!DN48</f>
        <v>161</v>
      </c>
      <c r="G140" s="16"/>
      <c r="H140" s="17"/>
      <c r="I140" s="3"/>
      <c r="J140" s="18" t="n">
        <f aca="false">SUM(Q133:Q139)</f>
        <v>63.5</v>
      </c>
      <c r="K140" s="3" t="n">
        <f aca="false">Source!BZ48</f>
        <v>131</v>
      </c>
      <c r="L140" s="18" t="n">
        <f aca="false">SUM(R133:R139)</f>
        <v>1071.58</v>
      </c>
    </row>
    <row r="141" customFormat="false" ht="14.25" hidden="false" customHeight="false" outlineLevel="0" collapsed="false">
      <c r="A141" s="13"/>
      <c r="B141" s="13"/>
      <c r="C141" s="14"/>
      <c r="D141" s="14" t="s">
        <v>24</v>
      </c>
      <c r="E141" s="15" t="s">
        <v>23</v>
      </c>
      <c r="F141" s="3" t="n">
        <f aca="false">Source!DO48</f>
        <v>107</v>
      </c>
      <c r="G141" s="16"/>
      <c r="H141" s="17"/>
      <c r="I141" s="3"/>
      <c r="J141" s="18" t="n">
        <f aca="false">SUM(S133:S140)</f>
        <v>42.2</v>
      </c>
      <c r="K141" s="3" t="n">
        <f aca="false">Source!CA48</f>
        <v>54</v>
      </c>
      <c r="L141" s="18" t="n">
        <f aca="false">SUM(T133:T140)</f>
        <v>441.72</v>
      </c>
    </row>
    <row r="142" customFormat="false" ht="14.25" hidden="false" customHeight="false" outlineLevel="0" collapsed="false">
      <c r="A142" s="13"/>
      <c r="B142" s="13"/>
      <c r="C142" s="14"/>
      <c r="D142" s="14" t="s">
        <v>25</v>
      </c>
      <c r="E142" s="15" t="s">
        <v>23</v>
      </c>
      <c r="F142" s="3" t="n">
        <f aca="false">175</f>
        <v>175</v>
      </c>
      <c r="G142" s="16"/>
      <c r="H142" s="17"/>
      <c r="I142" s="3"/>
      <c r="J142" s="18" t="n">
        <f aca="false">SUM(U133:U141)</f>
        <v>100.84</v>
      </c>
      <c r="K142" s="3" t="n">
        <f aca="false">157</f>
        <v>157</v>
      </c>
      <c r="L142" s="18" t="n">
        <f aca="false">SUM(V133:V141)</f>
        <v>1876.29</v>
      </c>
    </row>
    <row r="143" customFormat="false" ht="14.25" hidden="false" customHeight="false" outlineLevel="0" collapsed="false">
      <c r="A143" s="13"/>
      <c r="B143" s="13"/>
      <c r="C143" s="14"/>
      <c r="D143" s="14" t="s">
        <v>26</v>
      </c>
      <c r="E143" s="15" t="s">
        <v>27</v>
      </c>
      <c r="F143" s="3" t="n">
        <f aca="false">Source!AQ48</f>
        <v>4.29</v>
      </c>
      <c r="G143" s="16"/>
      <c r="H143" s="17" t="n">
        <f aca="false">Source!DI48</f>
        <v>0</v>
      </c>
      <c r="I143" s="3" t="n">
        <f aca="false">Source!AV48</f>
        <v>1</v>
      </c>
      <c r="J143" s="18" t="n">
        <f aca="false">Source!U48</f>
        <v>3.24324</v>
      </c>
      <c r="K143" s="3"/>
      <c r="L143" s="18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2" t="n">
        <f aca="false">J135+J136+J138+J140+J141+J142+SUM(J139:J139)</f>
        <v>2852.96</v>
      </c>
      <c r="J144" s="22"/>
      <c r="K144" s="22" t="n">
        <f aca="false">L135+L136+L138+L140+L141+L142+SUM(L139:L139)</f>
        <v>28227.84</v>
      </c>
      <c r="L144" s="22"/>
      <c r="O144" s="23" t="n">
        <f aca="false">I144</f>
        <v>2852.96</v>
      </c>
      <c r="P144" s="23" t="n">
        <f aca="false">K144</f>
        <v>28227.84</v>
      </c>
      <c r="X144" s="0" t="n">
        <f aca="false">IF(Source!BI48&lt;=1,J135+J136+J138+J140+J141+J142-0,0)</f>
        <v>606.64</v>
      </c>
      <c r="Y144" s="0" t="n">
        <f aca="false">IF(Source!BI48=2,J135+J136+J138+J140+J141+J142-0,0)</f>
        <v>0</v>
      </c>
      <c r="Z144" s="0" t="n">
        <f aca="false">IF(Source!BI48=3,J135+J136+J138+J140+J141+J142-0,0)</f>
        <v>0</v>
      </c>
      <c r="AA144" s="0" t="n">
        <f aca="false">IF(Source!BI48=4,J135+J136+J138+J140+J141+J142,0)</f>
        <v>0</v>
      </c>
    </row>
    <row r="145" customFormat="false" ht="42.75" hidden="false" customHeight="false" outlineLevel="0" collapsed="false">
      <c r="A145" s="13" t="n">
        <v>21</v>
      </c>
      <c r="B145" s="13" t="str">
        <f aca="false">Source!E51</f>
        <v>14</v>
      </c>
      <c r="C145" s="14" t="str">
        <f aca="false">Source!F51</f>
        <v>6.68-51-4</v>
      </c>
      <c r="D145" s="14" t="str">
        <f aca="false">Source!G51</f>
        <v>Разборка покрытий и оснований асфальтобетонных</v>
      </c>
      <c r="E145" s="15" t="str">
        <f aca="false">Source!H51</f>
        <v>100 м3 конструкций</v>
      </c>
      <c r="F145" s="3" t="n">
        <f aca="false">Source!I51</f>
        <v>0.03748</v>
      </c>
      <c r="G145" s="16"/>
      <c r="H145" s="17"/>
      <c r="I145" s="3"/>
      <c r="J145" s="18"/>
      <c r="K145" s="3"/>
      <c r="L145" s="18"/>
      <c r="Q145" s="0" t="n">
        <f aca="false">ROUND((Source!DN51/100)*ROUND((Source!AF51*Source!AV51)*Source!I51,2),2)</f>
        <v>50.61</v>
      </c>
      <c r="R145" s="0" t="n">
        <f aca="false">Source!X51</f>
        <v>892.23</v>
      </c>
      <c r="S145" s="0" t="n">
        <f aca="false">ROUND((Source!DO51/100)*ROUND((Source!AF51*Source!AV51)*Source!I51,2),2)</f>
        <v>34.79</v>
      </c>
      <c r="T145" s="0" t="n">
        <f aca="false">Source!Y51</f>
        <v>537.96</v>
      </c>
      <c r="U145" s="0" t="n">
        <f aca="false">ROUND((175/100)*ROUND((Source!AE51*Source!AV51)*Source!I51,2),2)</f>
        <v>48.23</v>
      </c>
      <c r="V145" s="0" t="n">
        <f aca="false">ROUND((157/100)*ROUND(Source!CS51*Source!I51,2),2)</f>
        <v>897.29</v>
      </c>
    </row>
    <row r="146" customFormat="false" ht="12.75" hidden="false" customHeight="false" outlineLevel="0" collapsed="false">
      <c r="D146" s="19" t="str">
        <f aca="false">"Объем: "&amp;Source!I51&amp;"=((93,7)*"&amp;"0,04/"&amp;"100)*"&amp;"1"</f>
        <v>Объем: 0.03748=((93,7)*0,04/100)*1</v>
      </c>
    </row>
    <row r="147" customFormat="false" ht="14.25" hidden="false" customHeight="false" outlineLevel="0" collapsed="false">
      <c r="A147" s="13"/>
      <c r="B147" s="13"/>
      <c r="C147" s="14"/>
      <c r="D147" s="14" t="s">
        <v>19</v>
      </c>
      <c r="E147" s="15"/>
      <c r="F147" s="3"/>
      <c r="G147" s="16" t="n">
        <f aca="false">Source!AO51</f>
        <v>1687.95</v>
      </c>
      <c r="H147" s="17" t="n">
        <f aca="false">Source!DG51</f>
        <v>0</v>
      </c>
      <c r="I147" s="3" t="n">
        <f aca="false">Source!AV51</f>
        <v>1</v>
      </c>
      <c r="J147" s="18" t="n">
        <f aca="false">ROUND((Source!AF51*Source!AV51)*Source!I51,2)</f>
        <v>63.26</v>
      </c>
      <c r="K147" s="3" t="n">
        <f aca="false">IF(Source!BA51&lt;&gt;0,Source!BA51,1)</f>
        <v>20.74</v>
      </c>
      <c r="L147" s="18" t="n">
        <f aca="false">Source!S51</f>
        <v>1312.1</v>
      </c>
      <c r="W147" s="0" t="n">
        <f aca="false">ROUND((Source!AF51*Source!AV51)*Source!I51,2)</f>
        <v>63.26</v>
      </c>
    </row>
    <row r="148" customFormat="false" ht="14.25" hidden="false" customHeight="false" outlineLevel="0" collapsed="false">
      <c r="A148" s="13"/>
      <c r="B148" s="13"/>
      <c r="C148" s="14"/>
      <c r="D148" s="14" t="s">
        <v>20</v>
      </c>
      <c r="E148" s="15"/>
      <c r="F148" s="3"/>
      <c r="G148" s="16" t="n">
        <f aca="false">Source!AM51</f>
        <v>2713.55</v>
      </c>
      <c r="H148" s="17" t="n">
        <f aca="false">Source!DE51</f>
        <v>0</v>
      </c>
      <c r="I148" s="3" t="n">
        <f aca="false">Source!AV51</f>
        <v>1</v>
      </c>
      <c r="J148" s="18" t="n">
        <f aca="false">ROUND((Source!AD51*Source!AV51)*Source!I51,2)</f>
        <v>101.7</v>
      </c>
      <c r="K148" s="3" t="n">
        <f aca="false">IF(Source!BB51&lt;&gt;0,Source!BB51,1)</f>
        <v>9.81</v>
      </c>
      <c r="L148" s="18" t="n">
        <f aca="false">Source!Q51</f>
        <v>997.71</v>
      </c>
    </row>
    <row r="149" customFormat="false" ht="14.25" hidden="false" customHeight="false" outlineLevel="0" collapsed="false">
      <c r="A149" s="13"/>
      <c r="B149" s="13"/>
      <c r="C149" s="14"/>
      <c r="D149" s="14" t="s">
        <v>21</v>
      </c>
      <c r="E149" s="15"/>
      <c r="F149" s="3"/>
      <c r="G149" s="16" t="n">
        <f aca="false">Source!AN51</f>
        <v>735.23</v>
      </c>
      <c r="H149" s="17" t="n">
        <f aca="false">Source!DF51</f>
        <v>0</v>
      </c>
      <c r="I149" s="3" t="n">
        <f aca="false">Source!AV51</f>
        <v>1</v>
      </c>
      <c r="J149" s="20" t="n">
        <f aca="false">ROUND((Source!AE51*Source!AV51)*Source!I51,2)</f>
        <v>27.56</v>
      </c>
      <c r="K149" s="3" t="n">
        <f aca="false">IF(Source!BS51&lt;&gt;0,Source!BS51,1)</f>
        <v>20.74</v>
      </c>
      <c r="L149" s="20" t="n">
        <f aca="false">Source!R51</f>
        <v>571.52</v>
      </c>
      <c r="W149" s="0" t="n">
        <f aca="false">ROUND((Source!AE51*Source!AV51)*Source!I51,2)</f>
        <v>27.56</v>
      </c>
    </row>
    <row r="150" customFormat="false" ht="14.25" hidden="false" customHeight="false" outlineLevel="0" collapsed="false">
      <c r="A150" s="13"/>
      <c r="B150" s="13"/>
      <c r="C150" s="14"/>
      <c r="D150" s="14" t="s">
        <v>22</v>
      </c>
      <c r="E150" s="15" t="s">
        <v>23</v>
      </c>
      <c r="F150" s="3" t="n">
        <f aca="false">Source!DN51</f>
        <v>80</v>
      </c>
      <c r="G150" s="16"/>
      <c r="H150" s="17"/>
      <c r="I150" s="3"/>
      <c r="J150" s="18" t="n">
        <f aca="false">SUM(Q145:Q149)</f>
        <v>50.61</v>
      </c>
      <c r="K150" s="3" t="n">
        <f aca="false">Source!BZ51</f>
        <v>68</v>
      </c>
      <c r="L150" s="18" t="n">
        <f aca="false">SUM(R145:R149)</f>
        <v>892.23</v>
      </c>
    </row>
    <row r="151" customFormat="false" ht="14.25" hidden="false" customHeight="false" outlineLevel="0" collapsed="false">
      <c r="A151" s="13"/>
      <c r="B151" s="13"/>
      <c r="C151" s="14"/>
      <c r="D151" s="14" t="s">
        <v>24</v>
      </c>
      <c r="E151" s="15" t="s">
        <v>23</v>
      </c>
      <c r="F151" s="3" t="n">
        <f aca="false">Source!DO51</f>
        <v>55</v>
      </c>
      <c r="G151" s="16"/>
      <c r="H151" s="17"/>
      <c r="I151" s="3"/>
      <c r="J151" s="18" t="n">
        <f aca="false">SUM(S145:S150)</f>
        <v>34.79</v>
      </c>
      <c r="K151" s="3" t="n">
        <f aca="false">Source!CA51</f>
        <v>41</v>
      </c>
      <c r="L151" s="18" t="n">
        <f aca="false">SUM(T145:T150)</f>
        <v>537.96</v>
      </c>
    </row>
    <row r="152" customFormat="false" ht="14.25" hidden="false" customHeight="false" outlineLevel="0" collapsed="false">
      <c r="A152" s="13"/>
      <c r="B152" s="13"/>
      <c r="C152" s="14"/>
      <c r="D152" s="14" t="s">
        <v>25</v>
      </c>
      <c r="E152" s="15" t="s">
        <v>23</v>
      </c>
      <c r="F152" s="3" t="n">
        <f aca="false">175</f>
        <v>175</v>
      </c>
      <c r="G152" s="16"/>
      <c r="H152" s="17"/>
      <c r="I152" s="3"/>
      <c r="J152" s="18" t="n">
        <f aca="false">SUM(U145:U151)</f>
        <v>48.23</v>
      </c>
      <c r="K152" s="3" t="n">
        <f aca="false">157</f>
        <v>157</v>
      </c>
      <c r="L152" s="18" t="n">
        <f aca="false">SUM(V145:V151)</f>
        <v>897.29</v>
      </c>
    </row>
    <row r="153" customFormat="false" ht="14.25" hidden="false" customHeight="false" outlineLevel="0" collapsed="false">
      <c r="A153" s="13"/>
      <c r="B153" s="13"/>
      <c r="C153" s="14"/>
      <c r="D153" s="14" t="s">
        <v>26</v>
      </c>
      <c r="E153" s="15" t="s">
        <v>27</v>
      </c>
      <c r="F153" s="3" t="n">
        <f aca="false">Source!AQ51</f>
        <v>155</v>
      </c>
      <c r="G153" s="16"/>
      <c r="H153" s="17" t="n">
        <f aca="false">Source!DI51</f>
        <v>0</v>
      </c>
      <c r="I153" s="3" t="n">
        <f aca="false">Source!AV51</f>
        <v>1</v>
      </c>
      <c r="J153" s="18" t="n">
        <f aca="false">Source!U51</f>
        <v>5.8094</v>
      </c>
      <c r="K153" s="3"/>
      <c r="L153" s="18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2" t="n">
        <f aca="false">J147+J148+J150+J151+J152</f>
        <v>298.59</v>
      </c>
      <c r="J154" s="22"/>
      <c r="K154" s="22" t="n">
        <f aca="false">L147+L148+L150+L151+L152</f>
        <v>4637.29</v>
      </c>
      <c r="L154" s="22"/>
      <c r="O154" s="23" t="n">
        <f aca="false">I154</f>
        <v>298.59</v>
      </c>
      <c r="P154" s="23" t="n">
        <f aca="false">K154</f>
        <v>4637.29</v>
      </c>
      <c r="X154" s="0" t="n">
        <f aca="false">IF(Source!BI51&lt;=1,J147+J148+J150+J151+J152-0,0)</f>
        <v>298.59</v>
      </c>
      <c r="Y154" s="0" t="n">
        <f aca="false">IF(Source!BI51=2,J147+J148+J150+J151+J152-0,0)</f>
        <v>0</v>
      </c>
      <c r="Z154" s="0" t="n">
        <f aca="false">IF(Source!BI51=3,J147+J148+J150+J151+J152-0,0)</f>
        <v>0</v>
      </c>
      <c r="AA154" s="0" t="n">
        <f aca="false">IF(Source!BI51=4,J147+J148+J150+J151+J152,0)</f>
        <v>0</v>
      </c>
    </row>
    <row r="155" customFormat="false" ht="42.75" hidden="false" customHeight="false" outlineLevel="0" collapsed="false">
      <c r="A155" s="13" t="n">
        <v>22</v>
      </c>
      <c r="B155" s="13" t="str">
        <f aca="false">Source!E52</f>
        <v>15</v>
      </c>
      <c r="C155" s="14" t="str">
        <f aca="false">Source!F52</f>
        <v>6.68-51-4</v>
      </c>
      <c r="D155" s="14" t="str">
        <f aca="false">Source!G52</f>
        <v>Разборка покрытий и оснований асфальтобетонных</v>
      </c>
      <c r="E155" s="15" t="str">
        <f aca="false">Source!H52</f>
        <v>100 м3 конструкций</v>
      </c>
      <c r="F155" s="3" t="n">
        <f aca="false">Source!I52</f>
        <v>0.01854</v>
      </c>
      <c r="G155" s="16"/>
      <c r="H155" s="17"/>
      <c r="I155" s="3"/>
      <c r="J155" s="18"/>
      <c r="K155" s="3"/>
      <c r="L155" s="18"/>
      <c r="Q155" s="0" t="n">
        <f aca="false">ROUND((Source!DN52/100)*ROUND((Source!AF52*Source!AV52)*Source!I52,2),2)</f>
        <v>25.03</v>
      </c>
      <c r="R155" s="0" t="n">
        <f aca="false">Source!X52</f>
        <v>441.35</v>
      </c>
      <c r="S155" s="0" t="n">
        <f aca="false">ROUND((Source!DO52/100)*ROUND((Source!AF52*Source!AV52)*Source!I52,2),2)</f>
        <v>17.21</v>
      </c>
      <c r="T155" s="0" t="n">
        <f aca="false">Source!Y52</f>
        <v>266.11</v>
      </c>
      <c r="U155" s="0" t="n">
        <f aca="false">ROUND((175/100)*ROUND((Source!AE52*Source!AV52)*Source!I52,2),2)</f>
        <v>23.85</v>
      </c>
      <c r="V155" s="0" t="n">
        <f aca="false">ROUND((157/100)*ROUND(Source!CS52*Source!I52,2),2)</f>
        <v>443.85</v>
      </c>
    </row>
    <row r="156" customFormat="false" ht="12.75" hidden="false" customHeight="false" outlineLevel="0" collapsed="false">
      <c r="D156" s="19" t="str">
        <f aca="false">"Объем: "&amp;Source!I52&amp;"=(30,9)*"&amp;"0,06/"&amp;"100"</f>
        <v>Объем: 0.01854=(30,9)*0,06/100</v>
      </c>
    </row>
    <row r="157" customFormat="false" ht="14.25" hidden="false" customHeight="false" outlineLevel="0" collapsed="false">
      <c r="A157" s="13"/>
      <c r="B157" s="13"/>
      <c r="C157" s="14"/>
      <c r="D157" s="14" t="s">
        <v>19</v>
      </c>
      <c r="E157" s="15"/>
      <c r="F157" s="3"/>
      <c r="G157" s="16" t="n">
        <f aca="false">Source!AO52</f>
        <v>1687.95</v>
      </c>
      <c r="H157" s="17" t="n">
        <f aca="false">Source!DG52</f>
        <v>0</v>
      </c>
      <c r="I157" s="3" t="n">
        <f aca="false">Source!AV52</f>
        <v>1</v>
      </c>
      <c r="J157" s="18" t="n">
        <f aca="false">ROUND((Source!AF52*Source!AV52)*Source!I52,2)</f>
        <v>31.29</v>
      </c>
      <c r="K157" s="3" t="n">
        <f aca="false">IF(Source!BA52&lt;&gt;0,Source!BA52,1)</f>
        <v>20.74</v>
      </c>
      <c r="L157" s="18" t="n">
        <f aca="false">Source!S52</f>
        <v>649.05</v>
      </c>
      <c r="W157" s="0" t="n">
        <f aca="false">ROUND((Source!AF52*Source!AV52)*Source!I52,2)</f>
        <v>31.29</v>
      </c>
    </row>
    <row r="158" customFormat="false" ht="14.25" hidden="false" customHeight="false" outlineLevel="0" collapsed="false">
      <c r="A158" s="13"/>
      <c r="B158" s="13"/>
      <c r="C158" s="14"/>
      <c r="D158" s="14" t="s">
        <v>20</v>
      </c>
      <c r="E158" s="15"/>
      <c r="F158" s="3"/>
      <c r="G158" s="16" t="n">
        <f aca="false">Source!AM52</f>
        <v>2713.55</v>
      </c>
      <c r="H158" s="17" t="n">
        <f aca="false">Source!DE52</f>
        <v>0</v>
      </c>
      <c r="I158" s="3" t="n">
        <f aca="false">Source!AV52</f>
        <v>1</v>
      </c>
      <c r="J158" s="18" t="n">
        <f aca="false">ROUND((Source!AD52*Source!AV52)*Source!I52,2)</f>
        <v>50.31</v>
      </c>
      <c r="K158" s="3" t="n">
        <f aca="false">IF(Source!BB52&lt;&gt;0,Source!BB52,1)</f>
        <v>9.81</v>
      </c>
      <c r="L158" s="18" t="n">
        <f aca="false">Source!Q52</f>
        <v>493.53</v>
      </c>
    </row>
    <row r="159" customFormat="false" ht="14.25" hidden="false" customHeight="false" outlineLevel="0" collapsed="false">
      <c r="A159" s="13"/>
      <c r="B159" s="13"/>
      <c r="C159" s="14"/>
      <c r="D159" s="14" t="s">
        <v>21</v>
      </c>
      <c r="E159" s="15"/>
      <c r="F159" s="3"/>
      <c r="G159" s="16" t="n">
        <f aca="false">Source!AN52</f>
        <v>735.23</v>
      </c>
      <c r="H159" s="17" t="n">
        <f aca="false">Source!DF52</f>
        <v>0</v>
      </c>
      <c r="I159" s="3" t="n">
        <f aca="false">Source!AV52</f>
        <v>1</v>
      </c>
      <c r="J159" s="20" t="n">
        <f aca="false">ROUND((Source!AE52*Source!AV52)*Source!I52,2)</f>
        <v>13.63</v>
      </c>
      <c r="K159" s="3" t="n">
        <f aca="false">IF(Source!BS52&lt;&gt;0,Source!BS52,1)</f>
        <v>20.74</v>
      </c>
      <c r="L159" s="20" t="n">
        <f aca="false">Source!R52</f>
        <v>282.71</v>
      </c>
      <c r="W159" s="0" t="n">
        <f aca="false">ROUND((Source!AE52*Source!AV52)*Source!I52,2)</f>
        <v>13.63</v>
      </c>
    </row>
    <row r="160" customFormat="false" ht="14.25" hidden="false" customHeight="false" outlineLevel="0" collapsed="false">
      <c r="A160" s="13"/>
      <c r="B160" s="13"/>
      <c r="C160" s="14"/>
      <c r="D160" s="14" t="s">
        <v>22</v>
      </c>
      <c r="E160" s="15" t="s">
        <v>23</v>
      </c>
      <c r="F160" s="3" t="n">
        <f aca="false">Source!DN52</f>
        <v>80</v>
      </c>
      <c r="G160" s="16"/>
      <c r="H160" s="17"/>
      <c r="I160" s="3"/>
      <c r="J160" s="18" t="n">
        <f aca="false">SUM(Q155:Q159)</f>
        <v>25.03</v>
      </c>
      <c r="K160" s="3" t="n">
        <f aca="false">Source!BZ52</f>
        <v>68</v>
      </c>
      <c r="L160" s="18" t="n">
        <f aca="false">SUM(R155:R159)</f>
        <v>441.35</v>
      </c>
    </row>
    <row r="161" customFormat="false" ht="14.25" hidden="false" customHeight="false" outlineLevel="0" collapsed="false">
      <c r="A161" s="13"/>
      <c r="B161" s="13"/>
      <c r="C161" s="14"/>
      <c r="D161" s="14" t="s">
        <v>24</v>
      </c>
      <c r="E161" s="15" t="s">
        <v>23</v>
      </c>
      <c r="F161" s="3" t="n">
        <f aca="false">Source!DO52</f>
        <v>55</v>
      </c>
      <c r="G161" s="16"/>
      <c r="H161" s="17"/>
      <c r="I161" s="3"/>
      <c r="J161" s="18" t="n">
        <f aca="false">SUM(S155:S160)</f>
        <v>17.21</v>
      </c>
      <c r="K161" s="3" t="n">
        <f aca="false">Source!CA52</f>
        <v>41</v>
      </c>
      <c r="L161" s="18" t="n">
        <f aca="false">SUM(T155:T160)</f>
        <v>266.11</v>
      </c>
    </row>
    <row r="162" customFormat="false" ht="14.25" hidden="false" customHeight="false" outlineLevel="0" collapsed="false">
      <c r="A162" s="13"/>
      <c r="B162" s="13"/>
      <c r="C162" s="14"/>
      <c r="D162" s="14" t="s">
        <v>25</v>
      </c>
      <c r="E162" s="15" t="s">
        <v>23</v>
      </c>
      <c r="F162" s="3" t="n">
        <f aca="false">175</f>
        <v>175</v>
      </c>
      <c r="G162" s="16"/>
      <c r="H162" s="17"/>
      <c r="I162" s="3"/>
      <c r="J162" s="18" t="n">
        <f aca="false">SUM(U155:U161)</f>
        <v>23.85</v>
      </c>
      <c r="K162" s="3" t="n">
        <f aca="false">157</f>
        <v>157</v>
      </c>
      <c r="L162" s="18" t="n">
        <f aca="false">SUM(V155:V161)</f>
        <v>443.85</v>
      </c>
    </row>
    <row r="163" customFormat="false" ht="14.25" hidden="false" customHeight="false" outlineLevel="0" collapsed="false">
      <c r="A163" s="13"/>
      <c r="B163" s="13"/>
      <c r="C163" s="14"/>
      <c r="D163" s="14" t="s">
        <v>26</v>
      </c>
      <c r="E163" s="15" t="s">
        <v>27</v>
      </c>
      <c r="F163" s="3" t="n">
        <f aca="false">Source!AQ52</f>
        <v>155</v>
      </c>
      <c r="G163" s="16"/>
      <c r="H163" s="17" t="n">
        <f aca="false">Source!DI52</f>
        <v>0</v>
      </c>
      <c r="I163" s="3" t="n">
        <f aca="false">Source!AV52</f>
        <v>1</v>
      </c>
      <c r="J163" s="18" t="n">
        <f aca="false">Source!U52</f>
        <v>2.8737</v>
      </c>
      <c r="K163" s="3"/>
      <c r="L163" s="18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2" t="n">
        <f aca="false">J157+J158+J160+J161+J162</f>
        <v>147.69</v>
      </c>
      <c r="J164" s="22"/>
      <c r="K164" s="22" t="n">
        <f aca="false">L157+L158+L160+L161+L162</f>
        <v>2293.89</v>
      </c>
      <c r="L164" s="22"/>
      <c r="O164" s="23" t="n">
        <f aca="false">I164</f>
        <v>147.69</v>
      </c>
      <c r="P164" s="23" t="n">
        <f aca="false">K164</f>
        <v>2293.89</v>
      </c>
      <c r="X164" s="0" t="n">
        <f aca="false">IF(Source!BI52&lt;=1,J157+J158+J160+J161+J162-0,0)</f>
        <v>147.69</v>
      </c>
      <c r="Y164" s="0" t="n">
        <f aca="false">IF(Source!BI52=2,J157+J158+J160+J161+J162-0,0)</f>
        <v>0</v>
      </c>
      <c r="Z164" s="0" t="n">
        <f aca="false">IF(Source!BI52=3,J157+J158+J160+J161+J162-0,0)</f>
        <v>0</v>
      </c>
      <c r="AA164" s="0" t="n">
        <f aca="false">IF(Source!BI52=4,J157+J158+J160+J161+J162,0)</f>
        <v>0</v>
      </c>
    </row>
    <row r="165" customFormat="false" ht="42.75" hidden="false" customHeight="false" outlineLevel="0" collapsed="false">
      <c r="A165" s="13" t="n">
        <v>23</v>
      </c>
      <c r="B165" s="13" t="str">
        <f aca="false">Source!E53</f>
        <v>16</v>
      </c>
      <c r="C165" s="14" t="str">
        <f aca="false">Source!F53</f>
        <v>6.68-51-2</v>
      </c>
      <c r="D165" s="14" t="str">
        <f aca="false">Source!G53</f>
        <v>Разборка покрытий и оснований щебеночных</v>
      </c>
      <c r="E165" s="15" t="str">
        <f aca="false">Source!H53</f>
        <v>100 м3 конструкций</v>
      </c>
      <c r="F165" s="3" t="n">
        <f aca="false">Source!I53</f>
        <v>0.03708</v>
      </c>
      <c r="G165" s="16"/>
      <c r="H165" s="17"/>
      <c r="I165" s="3"/>
      <c r="J165" s="18"/>
      <c r="K165" s="3"/>
      <c r="L165" s="18"/>
      <c r="Q165" s="0" t="n">
        <f aca="false">ROUND((Source!DN53/100)*ROUND((Source!AF53*Source!AV53)*Source!I53,2),2)</f>
        <v>3.27</v>
      </c>
      <c r="R165" s="0" t="n">
        <f aca="false">Source!X53</f>
        <v>57.7</v>
      </c>
      <c r="S165" s="0" t="n">
        <f aca="false">ROUND((Source!DO53/100)*ROUND((Source!AF53*Source!AV53)*Source!I53,2),2)</f>
        <v>2.25</v>
      </c>
      <c r="T165" s="0" t="n">
        <f aca="false">Source!Y53</f>
        <v>34.79</v>
      </c>
      <c r="U165" s="0" t="n">
        <f aca="false">ROUND((175/100)*ROUND((Source!AE53*Source!AV53)*Source!I53,2),2)</f>
        <v>5.29</v>
      </c>
      <c r="V165" s="0" t="n">
        <f aca="false">ROUND((157/100)*ROUND(Source!CS53*Source!I53,2),2)</f>
        <v>98.5</v>
      </c>
    </row>
    <row r="166" customFormat="false" ht="12.75" hidden="false" customHeight="false" outlineLevel="0" collapsed="false">
      <c r="D166" s="19" t="str">
        <f aca="false">"Объем: "&amp;Source!I53&amp;"=((30,9)*"&amp;"0,12/"&amp;"100)*"&amp;"1"</f>
        <v>Объем: 0.03708=((30,9)*0,12/100)*1</v>
      </c>
    </row>
    <row r="167" customFormat="false" ht="14.25" hidden="false" customHeight="false" outlineLevel="0" collapsed="false">
      <c r="A167" s="13"/>
      <c r="B167" s="13"/>
      <c r="C167" s="14"/>
      <c r="D167" s="14" t="s">
        <v>19</v>
      </c>
      <c r="E167" s="15"/>
      <c r="F167" s="3"/>
      <c r="G167" s="16" t="n">
        <f aca="false">Source!AO53</f>
        <v>110.33</v>
      </c>
      <c r="H167" s="17" t="n">
        <f aca="false">Source!DG53</f>
        <v>0</v>
      </c>
      <c r="I167" s="3" t="n">
        <f aca="false">Source!AV53</f>
        <v>1</v>
      </c>
      <c r="J167" s="18" t="n">
        <f aca="false">ROUND((Source!AF53*Source!AV53)*Source!I53,2)</f>
        <v>4.09</v>
      </c>
      <c r="K167" s="3" t="n">
        <f aca="false">IF(Source!BA53&lt;&gt;0,Source!BA53,1)</f>
        <v>20.74</v>
      </c>
      <c r="L167" s="18" t="n">
        <f aca="false">Source!S53</f>
        <v>84.85</v>
      </c>
      <c r="W167" s="0" t="n">
        <f aca="false">ROUND((Source!AF53*Source!AV53)*Source!I53,2)</f>
        <v>4.09</v>
      </c>
    </row>
    <row r="168" customFormat="false" ht="14.25" hidden="false" customHeight="false" outlineLevel="0" collapsed="false">
      <c r="A168" s="13"/>
      <c r="B168" s="13"/>
      <c r="C168" s="14"/>
      <c r="D168" s="14" t="s">
        <v>20</v>
      </c>
      <c r="E168" s="15"/>
      <c r="F168" s="3"/>
      <c r="G168" s="16" t="n">
        <f aca="false">Source!AM53</f>
        <v>402.43</v>
      </c>
      <c r="H168" s="17" t="n">
        <f aca="false">Source!DE53</f>
        <v>0</v>
      </c>
      <c r="I168" s="3" t="n">
        <f aca="false">Source!AV53</f>
        <v>1</v>
      </c>
      <c r="J168" s="18" t="n">
        <f aca="false">ROUND((Source!AD53*Source!AV53)*Source!I53,2)</f>
        <v>14.92</v>
      </c>
      <c r="K168" s="3" t="n">
        <f aca="false">IF(Source!BB53&lt;&gt;0,Source!BB53,1)</f>
        <v>9.74</v>
      </c>
      <c r="L168" s="18" t="n">
        <f aca="false">Source!Q53</f>
        <v>145.34</v>
      </c>
    </row>
    <row r="169" customFormat="false" ht="14.25" hidden="false" customHeight="false" outlineLevel="0" collapsed="false">
      <c r="A169" s="13"/>
      <c r="B169" s="13"/>
      <c r="C169" s="14"/>
      <c r="D169" s="14" t="s">
        <v>21</v>
      </c>
      <c r="E169" s="15"/>
      <c r="F169" s="3"/>
      <c r="G169" s="16" t="n">
        <f aca="false">Source!AN53</f>
        <v>81.58</v>
      </c>
      <c r="H169" s="17" t="n">
        <f aca="false">Source!DF53</f>
        <v>0</v>
      </c>
      <c r="I169" s="3" t="n">
        <f aca="false">Source!AV53</f>
        <v>1</v>
      </c>
      <c r="J169" s="20" t="n">
        <f aca="false">ROUND((Source!AE53*Source!AV53)*Source!I53,2)</f>
        <v>3.02</v>
      </c>
      <c r="K169" s="3" t="n">
        <f aca="false">IF(Source!BS53&lt;&gt;0,Source!BS53,1)</f>
        <v>20.74</v>
      </c>
      <c r="L169" s="20" t="n">
        <f aca="false">Source!R53</f>
        <v>62.74</v>
      </c>
      <c r="W169" s="0" t="n">
        <f aca="false">ROUND((Source!AE53*Source!AV53)*Source!I53,2)</f>
        <v>3.02</v>
      </c>
    </row>
    <row r="170" customFormat="false" ht="14.25" hidden="false" customHeight="false" outlineLevel="0" collapsed="false">
      <c r="A170" s="13"/>
      <c r="B170" s="13"/>
      <c r="C170" s="14"/>
      <c r="D170" s="14" t="s">
        <v>22</v>
      </c>
      <c r="E170" s="15" t="s">
        <v>23</v>
      </c>
      <c r="F170" s="3" t="n">
        <f aca="false">Source!DN53</f>
        <v>80</v>
      </c>
      <c r="G170" s="16"/>
      <c r="H170" s="17"/>
      <c r="I170" s="3"/>
      <c r="J170" s="18" t="n">
        <f aca="false">SUM(Q165:Q169)</f>
        <v>3.27</v>
      </c>
      <c r="K170" s="3" t="n">
        <f aca="false">Source!BZ53</f>
        <v>68</v>
      </c>
      <c r="L170" s="18" t="n">
        <f aca="false">SUM(R165:R169)</f>
        <v>57.7</v>
      </c>
    </row>
    <row r="171" customFormat="false" ht="14.25" hidden="false" customHeight="false" outlineLevel="0" collapsed="false">
      <c r="A171" s="13"/>
      <c r="B171" s="13"/>
      <c r="C171" s="14"/>
      <c r="D171" s="14" t="s">
        <v>24</v>
      </c>
      <c r="E171" s="15" t="s">
        <v>23</v>
      </c>
      <c r="F171" s="3" t="n">
        <f aca="false">Source!DO53</f>
        <v>55</v>
      </c>
      <c r="G171" s="16"/>
      <c r="H171" s="17"/>
      <c r="I171" s="3"/>
      <c r="J171" s="18" t="n">
        <f aca="false">SUM(S165:S170)</f>
        <v>2.25</v>
      </c>
      <c r="K171" s="3" t="n">
        <f aca="false">Source!CA53</f>
        <v>41</v>
      </c>
      <c r="L171" s="18" t="n">
        <f aca="false">SUM(T165:T170)</f>
        <v>34.79</v>
      </c>
    </row>
    <row r="172" customFormat="false" ht="14.25" hidden="false" customHeight="false" outlineLevel="0" collapsed="false">
      <c r="A172" s="13"/>
      <c r="B172" s="13"/>
      <c r="C172" s="14"/>
      <c r="D172" s="14" t="s">
        <v>25</v>
      </c>
      <c r="E172" s="15" t="s">
        <v>23</v>
      </c>
      <c r="F172" s="3" t="n">
        <f aca="false">175</f>
        <v>175</v>
      </c>
      <c r="G172" s="16"/>
      <c r="H172" s="17"/>
      <c r="I172" s="3"/>
      <c r="J172" s="18" t="n">
        <f aca="false">SUM(U165:U171)</f>
        <v>5.29</v>
      </c>
      <c r="K172" s="3" t="n">
        <f aca="false">157</f>
        <v>157</v>
      </c>
      <c r="L172" s="18" t="n">
        <f aca="false">SUM(V165:V171)</f>
        <v>98.5</v>
      </c>
    </row>
    <row r="173" customFormat="false" ht="14.25" hidden="false" customHeight="false" outlineLevel="0" collapsed="false">
      <c r="A173" s="13"/>
      <c r="B173" s="13"/>
      <c r="C173" s="14"/>
      <c r="D173" s="14" t="s">
        <v>26</v>
      </c>
      <c r="E173" s="15" t="s">
        <v>27</v>
      </c>
      <c r="F173" s="3" t="n">
        <f aca="false">Source!AQ53</f>
        <v>11.7</v>
      </c>
      <c r="G173" s="16"/>
      <c r="H173" s="17" t="n">
        <f aca="false">Source!DI53</f>
        <v>0</v>
      </c>
      <c r="I173" s="3" t="n">
        <f aca="false">Source!AV53</f>
        <v>1</v>
      </c>
      <c r="J173" s="18" t="n">
        <f aca="false">Source!U53</f>
        <v>0.433836</v>
      </c>
      <c r="K173" s="3"/>
      <c r="L173" s="18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2" t="n">
        <f aca="false">J167+J168+J170+J171+J172</f>
        <v>29.82</v>
      </c>
      <c r="J174" s="22"/>
      <c r="K174" s="22" t="n">
        <f aca="false">L167+L168+L170+L171+L172</f>
        <v>421.18</v>
      </c>
      <c r="L174" s="22"/>
      <c r="O174" s="23" t="n">
        <f aca="false">I174</f>
        <v>29.82</v>
      </c>
      <c r="P174" s="23" t="n">
        <f aca="false">K174</f>
        <v>421.18</v>
      </c>
      <c r="X174" s="0" t="n">
        <f aca="false">IF(Source!BI53&lt;=1,J167+J168+J170+J171+J172-0,0)</f>
        <v>29.82</v>
      </c>
      <c r="Y174" s="0" t="n">
        <f aca="false">IF(Source!BI53=2,J167+J168+J170+J171+J172-0,0)</f>
        <v>0</v>
      </c>
      <c r="Z174" s="0" t="n">
        <f aca="false">IF(Source!BI53=3,J167+J168+J170+J171+J172-0,0)</f>
        <v>0</v>
      </c>
      <c r="AA174" s="0" t="n">
        <f aca="false">IF(Source!BI53=4,J167+J168+J170+J171+J172,0)</f>
        <v>0</v>
      </c>
    </row>
    <row r="175" customFormat="false" ht="42.75" hidden="false" customHeight="false" outlineLevel="0" collapsed="false">
      <c r="A175" s="13" t="n">
        <v>24</v>
      </c>
      <c r="B175" s="13" t="str">
        <f aca="false">Source!E56</f>
        <v>19</v>
      </c>
      <c r="C175" s="14" t="str">
        <f aca="false">Source!F56</f>
        <v>6.68-13-1</v>
      </c>
      <c r="D175" s="14" t="str">
        <f aca="false">Source!G56</f>
        <v>Механизированная погрузка строительного мусора в автомобили-самосвалы</v>
      </c>
      <c r="E175" s="15" t="str">
        <f aca="false">Source!H56</f>
        <v>1 Т</v>
      </c>
      <c r="F175" s="3" t="n">
        <f aca="false">Source!I56</f>
        <v>18.636</v>
      </c>
      <c r="G175" s="16"/>
      <c r="H175" s="17"/>
      <c r="I175" s="3"/>
      <c r="J175" s="18"/>
      <c r="K175" s="3"/>
      <c r="L175" s="18"/>
      <c r="Q175" s="0" t="n">
        <f aca="false">ROUND((Source!DN56/100)*ROUND((Source!AF56*Source!AV56)*Source!I56,2),2)</f>
        <v>0</v>
      </c>
      <c r="R175" s="0" t="n">
        <f aca="false">Source!X56</f>
        <v>0</v>
      </c>
      <c r="S175" s="0" t="n">
        <f aca="false">ROUND((Source!DO56/100)*ROUND((Source!AF56*Source!AV56)*Source!I56,2),2)</f>
        <v>0</v>
      </c>
      <c r="T175" s="0" t="n">
        <f aca="false">Source!Y56</f>
        <v>0</v>
      </c>
      <c r="U175" s="0" t="n">
        <f aca="false">ROUND((175/100)*ROUND((Source!AE56*Source!AV56)*Source!I56,2),2)</f>
        <v>48.27</v>
      </c>
      <c r="V175" s="0" t="n">
        <f aca="false">ROUND((157/100)*ROUND(Source!CS56*Source!I56,2),2)</f>
        <v>898.1</v>
      </c>
    </row>
    <row r="176" customFormat="false" ht="38.25" hidden="false" customHeight="false" outlineLevel="0" collapsed="false">
      <c r="D176" s="19" t="str">
        <f aca="false">"Объем: "&amp;Source!I56&amp;"=("&amp;Source!I51&amp;"*"&amp;"2,4+"&amp;""&amp;Source!I52&amp;"*"&amp;"2,4+"&amp;""&amp;Source!I53&amp;"*"&amp;"1,4)*"&amp;"100"</f>
        <v>Объем: 18.636=(0.03748*2,4+0.01854*2,4+0.03708*1,4)*100</v>
      </c>
    </row>
    <row r="177" customFormat="false" ht="14.25" hidden="false" customHeight="false" outlineLevel="0" collapsed="false">
      <c r="A177" s="13"/>
      <c r="B177" s="13"/>
      <c r="C177" s="14"/>
      <c r="D177" s="14" t="s">
        <v>20</v>
      </c>
      <c r="E177" s="15"/>
      <c r="F177" s="3"/>
      <c r="G177" s="16" t="n">
        <f aca="false">Source!AM56</f>
        <v>8.86</v>
      </c>
      <c r="H177" s="17" t="n">
        <f aca="false">Source!DE56</f>
        <v>0</v>
      </c>
      <c r="I177" s="3" t="n">
        <f aca="false">Source!AV56</f>
        <v>1</v>
      </c>
      <c r="J177" s="18" t="n">
        <f aca="false">ROUND((Source!AD56*Source!AV56)*Source!I56,2)</f>
        <v>165.11</v>
      </c>
      <c r="K177" s="3" t="n">
        <f aca="false">IF(Source!BB56&lt;&gt;0,Source!BB56,1)</f>
        <v>7.57</v>
      </c>
      <c r="L177" s="18" t="n">
        <f aca="false">Source!Q56</f>
        <v>1249.92</v>
      </c>
    </row>
    <row r="178" customFormat="false" ht="14.25" hidden="false" customHeight="false" outlineLevel="0" collapsed="false">
      <c r="A178" s="13"/>
      <c r="B178" s="13"/>
      <c r="C178" s="14"/>
      <c r="D178" s="14" t="s">
        <v>21</v>
      </c>
      <c r="E178" s="15"/>
      <c r="F178" s="3"/>
      <c r="G178" s="16" t="n">
        <f aca="false">Source!AN56</f>
        <v>1.48</v>
      </c>
      <c r="H178" s="17" t="n">
        <f aca="false">Source!DF56</f>
        <v>0</v>
      </c>
      <c r="I178" s="3" t="n">
        <f aca="false">Source!AV56</f>
        <v>1</v>
      </c>
      <c r="J178" s="20" t="n">
        <f aca="false">ROUND((Source!AE56*Source!AV56)*Source!I56,2)</f>
        <v>27.58</v>
      </c>
      <c r="K178" s="3" t="n">
        <f aca="false">IF(Source!BS56&lt;&gt;0,Source!BS56,1)</f>
        <v>20.74</v>
      </c>
      <c r="L178" s="20" t="n">
        <f aca="false">Source!R56</f>
        <v>572.04</v>
      </c>
      <c r="W178" s="0" t="n">
        <f aca="false">ROUND((Source!AE56*Source!AV56)*Source!I56,2)</f>
        <v>27.58</v>
      </c>
    </row>
    <row r="179" customFormat="false" ht="14.25" hidden="false" customHeight="false" outlineLevel="0" collapsed="false">
      <c r="A179" s="13"/>
      <c r="B179" s="13"/>
      <c r="C179" s="14"/>
      <c r="D179" s="14" t="s">
        <v>25</v>
      </c>
      <c r="E179" s="15" t="s">
        <v>23</v>
      </c>
      <c r="F179" s="3" t="n">
        <f aca="false">175</f>
        <v>175</v>
      </c>
      <c r="G179" s="16"/>
      <c r="H179" s="17"/>
      <c r="I179" s="3"/>
      <c r="J179" s="18" t="n">
        <f aca="false">SUM(U175:U178)</f>
        <v>48.27</v>
      </c>
      <c r="K179" s="3" t="n">
        <f aca="false">157</f>
        <v>157</v>
      </c>
      <c r="L179" s="18" t="n">
        <f aca="false">SUM(V175:V178)</f>
        <v>898.1</v>
      </c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2" t="n">
        <f aca="false">J177+J179</f>
        <v>213.38</v>
      </c>
      <c r="J180" s="22"/>
      <c r="K180" s="22" t="n">
        <f aca="false">L177+L179</f>
        <v>2148.02</v>
      </c>
      <c r="L180" s="22"/>
      <c r="O180" s="23" t="n">
        <f aca="false">I180</f>
        <v>213.38</v>
      </c>
      <c r="P180" s="23" t="n">
        <f aca="false">K180</f>
        <v>2148.02</v>
      </c>
      <c r="X180" s="0" t="n">
        <f aca="false">IF(Source!BI56&lt;=1,J177+J179-0,0)</f>
        <v>213.38</v>
      </c>
      <c r="Y180" s="0" t="n">
        <f aca="false">IF(Source!BI56=2,J177+J179-0,0)</f>
        <v>0</v>
      </c>
      <c r="Z180" s="0" t="n">
        <f aca="false">IF(Source!BI56=3,J177+J179-0,0)</f>
        <v>0</v>
      </c>
      <c r="AA180" s="0" t="n">
        <f aca="false">IF(Source!BI56=4,J177+J179,0)</f>
        <v>0</v>
      </c>
    </row>
    <row r="181" customFormat="false" ht="99.75" hidden="false" customHeight="false" outlineLevel="0" collapsed="false">
      <c r="A181" s="13" t="n">
        <v>25</v>
      </c>
      <c r="B181" s="13" t="str">
        <f aca="false">Source!E57</f>
        <v>20</v>
      </c>
      <c r="C181" s="14" t="str">
        <f aca="false">Source!F57</f>
        <v>3.27-12-1</v>
      </c>
      <c r="D181" s="14" t="str">
        <f aca="false">Source!G57</f>
        <v>Устройство подстилающих и выравнивающих слоев оснований из песка</v>
      </c>
      <c r="E181" s="15" t="str">
        <f aca="false">Source!H57</f>
        <v>100 м3 материала основания (в плотном теле)</v>
      </c>
      <c r="F181" s="3" t="n">
        <f aca="false">Source!I57</f>
        <v>0.07725</v>
      </c>
      <c r="G181" s="16"/>
      <c r="H181" s="17"/>
      <c r="I181" s="3"/>
      <c r="J181" s="18"/>
      <c r="K181" s="3"/>
      <c r="L181" s="18"/>
      <c r="Q181" s="0" t="n">
        <f aca="false">ROUND((Source!DN57/100)*ROUND((Source!AF57*Source!AV57)*Source!I57,2),2)</f>
        <v>18.84</v>
      </c>
      <c r="R181" s="0" t="n">
        <f aca="false">Source!X57</f>
        <v>317.95</v>
      </c>
      <c r="S181" s="0" t="n">
        <f aca="false">ROUND((Source!DO57/100)*ROUND((Source!AF57*Source!AV57)*Source!I57,2),2)</f>
        <v>12.52</v>
      </c>
      <c r="T181" s="0" t="n">
        <f aca="false">Source!Y57</f>
        <v>131.06</v>
      </c>
      <c r="U181" s="0" t="n">
        <f aca="false">ROUND((175/100)*ROUND((Source!AE57*Source!AV57)*Source!I57,2),2)</f>
        <v>16.1</v>
      </c>
      <c r="V181" s="0" t="n">
        <f aca="false">ROUND((157/100)*ROUND(Source!CS57*Source!I57,2),2)</f>
        <v>299.46</v>
      </c>
    </row>
    <row r="182" customFormat="false" ht="12.75" hidden="false" customHeight="false" outlineLevel="0" collapsed="false">
      <c r="D182" s="19" t="str">
        <f aca="false">"Объем: "&amp;Source!I57&amp;"=(30,9)*"&amp;"0,25/"&amp;"100"</f>
        <v>Объем: 0.07725=(30,9)*0,25/100</v>
      </c>
    </row>
    <row r="183" customFormat="false" ht="14.25" hidden="false" customHeight="false" outlineLevel="0" collapsed="false">
      <c r="A183" s="13"/>
      <c r="B183" s="13"/>
      <c r="C183" s="14"/>
      <c r="D183" s="14" t="s">
        <v>19</v>
      </c>
      <c r="E183" s="15"/>
      <c r="F183" s="3"/>
      <c r="G183" s="16" t="n">
        <f aca="false">Source!AO57</f>
        <v>151.49</v>
      </c>
      <c r="H183" s="17" t="n">
        <f aca="false">Source!DG57</f>
        <v>0</v>
      </c>
      <c r="I183" s="3" t="n">
        <f aca="false">Source!AV57</f>
        <v>1</v>
      </c>
      <c r="J183" s="18" t="n">
        <f aca="false">ROUND((Source!AF57*Source!AV57)*Source!I57,2)</f>
        <v>11.7</v>
      </c>
      <c r="K183" s="3" t="n">
        <f aca="false">IF(Source!BA57&lt;&gt;0,Source!BA57,1)</f>
        <v>20.74</v>
      </c>
      <c r="L183" s="18" t="n">
        <f aca="false">Source!S57</f>
        <v>242.71</v>
      </c>
      <c r="W183" s="0" t="n">
        <f aca="false">ROUND((Source!AF57*Source!AV57)*Source!I57,2)</f>
        <v>11.7</v>
      </c>
    </row>
    <row r="184" customFormat="false" ht="14.25" hidden="false" customHeight="false" outlineLevel="0" collapsed="false">
      <c r="A184" s="13"/>
      <c r="B184" s="13"/>
      <c r="C184" s="14"/>
      <c r="D184" s="14" t="s">
        <v>20</v>
      </c>
      <c r="E184" s="15"/>
      <c r="F184" s="3"/>
      <c r="G184" s="16" t="n">
        <f aca="false">Source!AM57</f>
        <v>676.47</v>
      </c>
      <c r="H184" s="17" t="n">
        <f aca="false">Source!DE57</f>
        <v>0</v>
      </c>
      <c r="I184" s="3" t="n">
        <f aca="false">Source!AV57</f>
        <v>1</v>
      </c>
      <c r="J184" s="18" t="n">
        <f aca="false">ROUND((Source!AD57*Source!AV57)*Source!I57,2)</f>
        <v>52.26</v>
      </c>
      <c r="K184" s="3" t="n">
        <f aca="false">IF(Source!BB57&lt;&gt;0,Source!BB57,1)</f>
        <v>9.42</v>
      </c>
      <c r="L184" s="18" t="n">
        <f aca="false">Source!Q57</f>
        <v>492.26</v>
      </c>
    </row>
    <row r="185" customFormat="false" ht="14.25" hidden="false" customHeight="false" outlineLevel="0" collapsed="false">
      <c r="A185" s="13"/>
      <c r="B185" s="13"/>
      <c r="C185" s="14"/>
      <c r="D185" s="14" t="s">
        <v>21</v>
      </c>
      <c r="E185" s="15"/>
      <c r="F185" s="3"/>
      <c r="G185" s="16" t="n">
        <f aca="false">Source!AN57</f>
        <v>119.05</v>
      </c>
      <c r="H185" s="17" t="n">
        <f aca="false">Source!DF57</f>
        <v>0</v>
      </c>
      <c r="I185" s="3" t="n">
        <f aca="false">Source!AV57</f>
        <v>1</v>
      </c>
      <c r="J185" s="20" t="n">
        <f aca="false">ROUND((Source!AE57*Source!AV57)*Source!I57,2)</f>
        <v>9.2</v>
      </c>
      <c r="K185" s="3" t="n">
        <f aca="false">IF(Source!BS57&lt;&gt;0,Source!BS57,1)</f>
        <v>20.74</v>
      </c>
      <c r="L185" s="20" t="n">
        <f aca="false">Source!R57</f>
        <v>190.74</v>
      </c>
      <c r="W185" s="0" t="n">
        <f aca="false">ROUND((Source!AE57*Source!AV57)*Source!I57,2)</f>
        <v>9.2</v>
      </c>
    </row>
    <row r="186" customFormat="false" ht="14.25" hidden="false" customHeight="false" outlineLevel="0" collapsed="false">
      <c r="A186" s="13"/>
      <c r="B186" s="13"/>
      <c r="C186" s="14"/>
      <c r="D186" s="14" t="s">
        <v>28</v>
      </c>
      <c r="E186" s="15"/>
      <c r="F186" s="3"/>
      <c r="G186" s="16" t="n">
        <f aca="false">Source!AL57</f>
        <v>35.35</v>
      </c>
      <c r="H186" s="17" t="n">
        <f aca="false">Source!DD57</f>
        <v>0</v>
      </c>
      <c r="I186" s="3" t="n">
        <f aca="false">Source!AW57</f>
        <v>1</v>
      </c>
      <c r="J186" s="18" t="n">
        <f aca="false">ROUND((Source!AC57*Source!AW57)*Source!I57,2)</f>
        <v>2.73</v>
      </c>
      <c r="K186" s="3" t="n">
        <f aca="false">IF(Source!BC57&lt;&gt;0,Source!BC57,1)</f>
        <v>4.56</v>
      </c>
      <c r="L186" s="18" t="n">
        <f aca="false">Source!P57</f>
        <v>12.45</v>
      </c>
    </row>
    <row r="187" customFormat="false" ht="28.5" hidden="false" customHeight="false" outlineLevel="0" collapsed="false">
      <c r="A187" s="13" t="n">
        <v>26</v>
      </c>
      <c r="B187" s="13" t="str">
        <f aca="false">Source!E58</f>
        <v>20,1</v>
      </c>
      <c r="C187" s="14" t="str">
        <f aca="false">Source!F58</f>
        <v>1.1-1-766</v>
      </c>
      <c r="D187" s="14" t="str">
        <f aca="false">Source!G58</f>
        <v>Песок для строительных работ, рядовой</v>
      </c>
      <c r="E187" s="15" t="str">
        <f aca="false">Source!H58</f>
        <v>м3</v>
      </c>
      <c r="F187" s="3" t="n">
        <f aca="false">Source!I58</f>
        <v>8.4975</v>
      </c>
      <c r="G187" s="16" t="n">
        <f aca="false">Source!AK58</f>
        <v>104.99</v>
      </c>
      <c r="H187" s="17"/>
      <c r="I187" s="3" t="n">
        <f aca="false">Source!AW58</f>
        <v>1</v>
      </c>
      <c r="J187" s="18" t="n">
        <f aca="false">ROUND((Source!AC58*Source!AW58)*Source!I58,2)+ROUND((Source!AD58*Source!AV58)*Source!I58,2)+ROUND((Source!AF58*Source!AV58)*Source!I58,2)</f>
        <v>892.15</v>
      </c>
      <c r="K187" s="3" t="n">
        <f aca="false">IF(Source!BC58&lt;&gt;0,Source!BC58,1)</f>
        <v>5.35</v>
      </c>
      <c r="L187" s="18" t="n">
        <f aca="false">Source!O58</f>
        <v>4773.02</v>
      </c>
      <c r="Q187" s="0" t="n">
        <f aca="false">ROUND((Source!DN58/100)*ROUND((Source!AF58*Source!AV58)*Source!I58,2),2)</f>
        <v>0</v>
      </c>
      <c r="R187" s="0" t="n">
        <f aca="false">Source!X58</f>
        <v>0</v>
      </c>
      <c r="S187" s="0" t="n">
        <f aca="false">ROUND((Source!DO58/100)*ROUND((Source!AF58*Source!AV58)*Source!I58,2),2)</f>
        <v>0</v>
      </c>
      <c r="T187" s="0" t="n">
        <f aca="false">Source!Y58</f>
        <v>0</v>
      </c>
      <c r="U187" s="0" t="n">
        <f aca="false">ROUND((175/100)*ROUND((Source!AE58*Source!AV58)*Source!I58,2),2)</f>
        <v>0</v>
      </c>
      <c r="V187" s="0" t="n">
        <f aca="false">ROUND((157/100)*ROUND(Source!CS58*Source!I58,2),2)</f>
        <v>0</v>
      </c>
      <c r="X187" s="0" t="n">
        <f aca="false">IF(Source!BI58&lt;=1,J187,0)</f>
        <v>892.15</v>
      </c>
      <c r="Y187" s="0" t="n">
        <f aca="false">IF(Source!BI58=2,J187,0)</f>
        <v>0</v>
      </c>
      <c r="Z187" s="0" t="n">
        <f aca="false">IF(Source!BI58=3,J187,0)</f>
        <v>0</v>
      </c>
      <c r="AA187" s="0" t="n">
        <f aca="false">IF(Source!BI58=4,J187,0)</f>
        <v>0</v>
      </c>
    </row>
    <row r="188" customFormat="false" ht="14.25" hidden="false" customHeight="false" outlineLevel="0" collapsed="false">
      <c r="A188" s="13"/>
      <c r="B188" s="13"/>
      <c r="C188" s="14"/>
      <c r="D188" s="14" t="s">
        <v>22</v>
      </c>
      <c r="E188" s="15" t="s">
        <v>23</v>
      </c>
      <c r="F188" s="3" t="n">
        <f aca="false">Source!DN57</f>
        <v>161</v>
      </c>
      <c r="G188" s="16"/>
      <c r="H188" s="17"/>
      <c r="I188" s="3"/>
      <c r="J188" s="18" t="n">
        <f aca="false">SUM(Q181:Q187)</f>
        <v>18.84</v>
      </c>
      <c r="K188" s="3" t="n">
        <f aca="false">Source!BZ57</f>
        <v>131</v>
      </c>
      <c r="L188" s="18" t="n">
        <f aca="false">SUM(R181:R187)</f>
        <v>317.95</v>
      </c>
    </row>
    <row r="189" customFormat="false" ht="14.25" hidden="false" customHeight="false" outlineLevel="0" collapsed="false">
      <c r="A189" s="13"/>
      <c r="B189" s="13"/>
      <c r="C189" s="14"/>
      <c r="D189" s="14" t="s">
        <v>24</v>
      </c>
      <c r="E189" s="15" t="s">
        <v>23</v>
      </c>
      <c r="F189" s="3" t="n">
        <f aca="false">Source!DO57</f>
        <v>107</v>
      </c>
      <c r="G189" s="16"/>
      <c r="H189" s="17"/>
      <c r="I189" s="3"/>
      <c r="J189" s="18" t="n">
        <f aca="false">SUM(S181:S188)</f>
        <v>12.52</v>
      </c>
      <c r="K189" s="3" t="n">
        <f aca="false">Source!CA57</f>
        <v>54</v>
      </c>
      <c r="L189" s="18" t="n">
        <f aca="false">SUM(T181:T188)</f>
        <v>131.06</v>
      </c>
    </row>
    <row r="190" customFormat="false" ht="14.25" hidden="false" customHeight="false" outlineLevel="0" collapsed="false">
      <c r="A190" s="13"/>
      <c r="B190" s="13"/>
      <c r="C190" s="14"/>
      <c r="D190" s="14" t="s">
        <v>25</v>
      </c>
      <c r="E190" s="15" t="s">
        <v>23</v>
      </c>
      <c r="F190" s="3" t="n">
        <f aca="false">175</f>
        <v>175</v>
      </c>
      <c r="G190" s="16"/>
      <c r="H190" s="17"/>
      <c r="I190" s="3"/>
      <c r="J190" s="18" t="n">
        <f aca="false">SUM(U181:U189)</f>
        <v>16.1</v>
      </c>
      <c r="K190" s="3" t="n">
        <f aca="false">157</f>
        <v>157</v>
      </c>
      <c r="L190" s="18" t="n">
        <f aca="false">SUM(V181:V189)</f>
        <v>299.46</v>
      </c>
    </row>
    <row r="191" customFormat="false" ht="14.25" hidden="false" customHeight="false" outlineLevel="0" collapsed="false">
      <c r="A191" s="13"/>
      <c r="B191" s="13"/>
      <c r="C191" s="14"/>
      <c r="D191" s="14" t="s">
        <v>26</v>
      </c>
      <c r="E191" s="15" t="s">
        <v>27</v>
      </c>
      <c r="F191" s="3" t="n">
        <f aca="false">Source!AQ57</f>
        <v>14.4</v>
      </c>
      <c r="G191" s="16"/>
      <c r="H191" s="17" t="n">
        <f aca="false">Source!DI57</f>
        <v>0</v>
      </c>
      <c r="I191" s="3" t="n">
        <f aca="false">Source!AV57</f>
        <v>1</v>
      </c>
      <c r="J191" s="18" t="n">
        <f aca="false">Source!U57</f>
        <v>1.1124</v>
      </c>
      <c r="K191" s="3"/>
      <c r="L191" s="18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2" t="n">
        <f aca="false">J183+J184+J186+J188+J189+J190+SUM(J187:J187)</f>
        <v>1006.3</v>
      </c>
      <c r="J192" s="22"/>
      <c r="K192" s="22" t="n">
        <f aca="false">L183+L184+L186+L188+L189+L190+SUM(L187:L187)</f>
        <v>6268.91</v>
      </c>
      <c r="L192" s="22"/>
      <c r="O192" s="23" t="n">
        <f aca="false">I192</f>
        <v>1006.3</v>
      </c>
      <c r="P192" s="23" t="n">
        <f aca="false">K192</f>
        <v>6268.91</v>
      </c>
      <c r="X192" s="0" t="n">
        <f aca="false">IF(Source!BI57&lt;=1,J183+J184+J186+J188+J189+J190-0,0)</f>
        <v>114.15</v>
      </c>
      <c r="Y192" s="0" t="n">
        <f aca="false">IF(Source!BI57=2,J183+J184+J186+J188+J189+J190-0,0)</f>
        <v>0</v>
      </c>
      <c r="Z192" s="0" t="n">
        <f aca="false">IF(Source!BI57=3,J183+J184+J186+J188+J189+J190-0,0)</f>
        <v>0</v>
      </c>
      <c r="AA192" s="0" t="n">
        <f aca="false">IF(Source!BI57=4,J183+J184+J186+J188+J189+J190,0)</f>
        <v>0</v>
      </c>
    </row>
    <row r="193" customFormat="false" ht="57" hidden="false" customHeight="false" outlineLevel="0" collapsed="false">
      <c r="A193" s="13" t="n">
        <v>27</v>
      </c>
      <c r="B193" s="13" t="str">
        <f aca="false">Source!E63</f>
        <v>23</v>
      </c>
      <c r="C193" s="14" t="str">
        <f aca="false">Source!F63</f>
        <v>3.27-48-1</v>
      </c>
      <c r="D193" s="14" t="str">
        <f aca="false">Source!G63</f>
        <v>Устройство оснований под тротуары из щебня толщиной 12 см</v>
      </c>
      <c r="E193" s="15" t="str">
        <f aca="false">Source!H63</f>
        <v>100 м2 дорожек и тротуаров</v>
      </c>
      <c r="F193" s="3" t="n">
        <f aca="false">Source!I63</f>
        <v>0.309</v>
      </c>
      <c r="G193" s="16"/>
      <c r="H193" s="17"/>
      <c r="I193" s="3"/>
      <c r="J193" s="18"/>
      <c r="K193" s="3"/>
      <c r="L193" s="18"/>
      <c r="Q193" s="0" t="n">
        <f aca="false">ROUND((Source!DN63/100)*ROUND((Source!AF63*Source!AV63)*Source!I63,2),2)</f>
        <v>112.49</v>
      </c>
      <c r="R193" s="0" t="n">
        <f aca="false">Source!X63</f>
        <v>1845.5</v>
      </c>
      <c r="S193" s="0" t="n">
        <f aca="false">ROUND((Source!DO63/100)*ROUND((Source!AF63*Source!AV63)*Source!I63,2),2)</f>
        <v>69.68</v>
      </c>
      <c r="T193" s="0" t="n">
        <f aca="false">Source!Y63</f>
        <v>713.83</v>
      </c>
      <c r="U193" s="0" t="n">
        <f aca="false">ROUND((175/100)*ROUND((Source!AE63*Source!AV63)*Source!I63,2),2)</f>
        <v>23.33</v>
      </c>
      <c r="V193" s="0" t="n">
        <f aca="false">ROUND((157/100)*ROUND(Source!CS63*Source!I63,2),2)</f>
        <v>434.15</v>
      </c>
    </row>
    <row r="194" customFormat="false" ht="12.75" hidden="false" customHeight="false" outlineLevel="0" collapsed="false">
      <c r="D194" s="19" t="str">
        <f aca="false">"Объем: "&amp;Source!I63&amp;"=30,9/"&amp;"100"</f>
        <v>Объем: 0.309=30,9/100</v>
      </c>
    </row>
    <row r="195" customFormat="false" ht="14.25" hidden="false" customHeight="false" outlineLevel="0" collapsed="false">
      <c r="A195" s="13"/>
      <c r="B195" s="13"/>
      <c r="C195" s="14"/>
      <c r="D195" s="14" t="s">
        <v>19</v>
      </c>
      <c r="E195" s="15"/>
      <c r="F195" s="3"/>
      <c r="G195" s="16" t="n">
        <f aca="false">Source!AO63</f>
        <v>271.67</v>
      </c>
      <c r="H195" s="17" t="n">
        <f aca="false">Source!DG63</f>
        <v>0</v>
      </c>
      <c r="I195" s="3" t="n">
        <f aca="false">Source!AV63</f>
        <v>1</v>
      </c>
      <c r="J195" s="18" t="n">
        <f aca="false">ROUND((Source!AF63*Source!AV63)*Source!I63,2)</f>
        <v>83.95</v>
      </c>
      <c r="K195" s="3" t="n">
        <f aca="false">IF(Source!BA63&lt;&gt;0,Source!BA63,1)</f>
        <v>20.74</v>
      </c>
      <c r="L195" s="18" t="n">
        <f aca="false">Source!S63</f>
        <v>1741.04</v>
      </c>
      <c r="W195" s="0" t="n">
        <f aca="false">ROUND((Source!AF63*Source!AV63)*Source!I63,2)</f>
        <v>83.95</v>
      </c>
    </row>
    <row r="196" customFormat="false" ht="14.25" hidden="false" customHeight="false" outlineLevel="0" collapsed="false">
      <c r="A196" s="13"/>
      <c r="B196" s="13"/>
      <c r="C196" s="14"/>
      <c r="D196" s="14" t="s">
        <v>20</v>
      </c>
      <c r="E196" s="15"/>
      <c r="F196" s="3"/>
      <c r="G196" s="16" t="n">
        <f aca="false">Source!AM63</f>
        <v>176.34</v>
      </c>
      <c r="H196" s="17" t="n">
        <f aca="false">Source!DE63</f>
        <v>0</v>
      </c>
      <c r="I196" s="3" t="n">
        <f aca="false">Source!AV63</f>
        <v>1</v>
      </c>
      <c r="J196" s="18" t="n">
        <f aca="false">ROUND((Source!AD63*Source!AV63)*Source!I63,2)</f>
        <v>54.49</v>
      </c>
      <c r="K196" s="3" t="n">
        <f aca="false">IF(Source!BB63&lt;&gt;0,Source!BB63,1)</f>
        <v>12.46</v>
      </c>
      <c r="L196" s="18" t="n">
        <f aca="false">Source!Q63</f>
        <v>678.93</v>
      </c>
    </row>
    <row r="197" customFormat="false" ht="14.25" hidden="false" customHeight="false" outlineLevel="0" collapsed="false">
      <c r="A197" s="13"/>
      <c r="B197" s="13"/>
      <c r="C197" s="14"/>
      <c r="D197" s="14" t="s">
        <v>21</v>
      </c>
      <c r="E197" s="15"/>
      <c r="F197" s="3"/>
      <c r="G197" s="16" t="n">
        <f aca="false">Source!AN63</f>
        <v>43.15</v>
      </c>
      <c r="H197" s="17" t="n">
        <f aca="false">Source!DF63</f>
        <v>0</v>
      </c>
      <c r="I197" s="3" t="n">
        <f aca="false">Source!AV63</f>
        <v>1</v>
      </c>
      <c r="J197" s="20" t="n">
        <f aca="false">ROUND((Source!AE63*Source!AV63)*Source!I63,2)</f>
        <v>13.33</v>
      </c>
      <c r="K197" s="3" t="n">
        <f aca="false">IF(Source!BS63&lt;&gt;0,Source!BS63,1)</f>
        <v>20.74</v>
      </c>
      <c r="L197" s="20" t="n">
        <f aca="false">Source!R63</f>
        <v>276.53</v>
      </c>
      <c r="W197" s="0" t="n">
        <f aca="false">ROUND((Source!AE63*Source!AV63)*Source!I63,2)</f>
        <v>13.33</v>
      </c>
    </row>
    <row r="198" customFormat="false" ht="14.25" hidden="false" customHeight="false" outlineLevel="0" collapsed="false">
      <c r="A198" s="13"/>
      <c r="B198" s="13"/>
      <c r="C198" s="14"/>
      <c r="D198" s="14" t="s">
        <v>28</v>
      </c>
      <c r="E198" s="15"/>
      <c r="F198" s="3"/>
      <c r="G198" s="16" t="n">
        <f aca="false">Source!AL63</f>
        <v>14.14</v>
      </c>
      <c r="H198" s="17" t="n">
        <f aca="false">Source!DD63</f>
        <v>0</v>
      </c>
      <c r="I198" s="3" t="n">
        <f aca="false">Source!AW63</f>
        <v>1</v>
      </c>
      <c r="J198" s="18" t="n">
        <f aca="false">ROUND((Source!AC63*Source!AW63)*Source!I63,2)</f>
        <v>4.37</v>
      </c>
      <c r="K198" s="3" t="n">
        <f aca="false">IF(Source!BC63&lt;&gt;0,Source!BC63,1)</f>
        <v>4.56</v>
      </c>
      <c r="L198" s="18" t="n">
        <f aca="false">Source!P63</f>
        <v>19.92</v>
      </c>
    </row>
    <row r="199" customFormat="false" ht="42.75" hidden="false" customHeight="false" outlineLevel="0" collapsed="false">
      <c r="A199" s="13" t="n">
        <v>28</v>
      </c>
      <c r="B199" s="13" t="str">
        <f aca="false">Source!E64</f>
        <v>23,1</v>
      </c>
      <c r="C199" s="14" t="str">
        <f aca="false">Source!F64</f>
        <v>1.1-1-1555</v>
      </c>
      <c r="D199" s="14" t="str">
        <f aca="false">Source!G64</f>
        <v>Щебень из естественного камня для дорожных работ, марка 1200 - 800, фракция 20 - 40 мм</v>
      </c>
      <c r="E199" s="15" t="str">
        <f aca="false">Source!H64</f>
        <v>м3</v>
      </c>
      <c r="F199" s="3" t="n">
        <f aca="false">Source!I64</f>
        <v>5.3766</v>
      </c>
      <c r="G199" s="16" t="n">
        <f aca="false">Source!AK64</f>
        <v>160.62</v>
      </c>
      <c r="H199" s="17"/>
      <c r="I199" s="3" t="n">
        <f aca="false">Source!AW64</f>
        <v>1</v>
      </c>
      <c r="J199" s="18" t="n">
        <f aca="false">ROUND((Source!AC64*Source!AW64)*Source!I64,2)+ROUND((Source!AD64*Source!AV64)*Source!I64,2)+ROUND((Source!AF64*Source!AV64)*Source!I64,2)</f>
        <v>863.59</v>
      </c>
      <c r="K199" s="3" t="n">
        <f aca="false">IF(Source!BC64&lt;&gt;0,Source!BC64,1)</f>
        <v>14.86</v>
      </c>
      <c r="L199" s="18" t="n">
        <f aca="false">Source!O64</f>
        <v>12832.94</v>
      </c>
      <c r="Q199" s="0" t="n">
        <f aca="false">ROUND((Source!DN64/100)*ROUND((Source!AF64*Source!AV64)*Source!I64,2),2)</f>
        <v>0</v>
      </c>
      <c r="R199" s="0" t="n">
        <f aca="false">Source!X64</f>
        <v>0</v>
      </c>
      <c r="S199" s="0" t="n">
        <f aca="false">ROUND((Source!DO64/100)*ROUND((Source!AF64*Source!AV64)*Source!I64,2),2)</f>
        <v>0</v>
      </c>
      <c r="T199" s="0" t="n">
        <f aca="false">Source!Y64</f>
        <v>0</v>
      </c>
      <c r="U199" s="0" t="n">
        <f aca="false">ROUND((175/100)*ROUND((Source!AE64*Source!AV64)*Source!I64,2),2)</f>
        <v>0</v>
      </c>
      <c r="V199" s="0" t="n">
        <f aca="false">ROUND((157/100)*ROUND(Source!CS64*Source!I64,2),2)</f>
        <v>0</v>
      </c>
      <c r="X199" s="0" t="n">
        <f aca="false">IF(Source!BI64&lt;=1,J199,0)</f>
        <v>863.59</v>
      </c>
      <c r="Y199" s="0" t="n">
        <f aca="false">IF(Source!BI64=2,J199,0)</f>
        <v>0</v>
      </c>
      <c r="Z199" s="0" t="n">
        <f aca="false">IF(Source!BI64=3,J199,0)</f>
        <v>0</v>
      </c>
      <c r="AA199" s="0" t="n">
        <f aca="false">IF(Source!BI64=4,J199,0)</f>
        <v>0</v>
      </c>
    </row>
    <row r="200" customFormat="false" ht="14.25" hidden="false" customHeight="false" outlineLevel="0" collapsed="false">
      <c r="A200" s="13"/>
      <c r="B200" s="13"/>
      <c r="C200" s="14"/>
      <c r="D200" s="14" t="s">
        <v>22</v>
      </c>
      <c r="E200" s="15" t="s">
        <v>23</v>
      </c>
      <c r="F200" s="3" t="n">
        <f aca="false">Source!DN63</f>
        <v>134</v>
      </c>
      <c r="G200" s="16"/>
      <c r="H200" s="17"/>
      <c r="I200" s="3"/>
      <c r="J200" s="18" t="n">
        <f aca="false">SUM(Q193:Q199)</f>
        <v>112.49</v>
      </c>
      <c r="K200" s="3" t="n">
        <f aca="false">Source!BZ63</f>
        <v>106</v>
      </c>
      <c r="L200" s="18" t="n">
        <f aca="false">SUM(R193:R199)</f>
        <v>1845.5</v>
      </c>
    </row>
    <row r="201" customFormat="false" ht="14.25" hidden="false" customHeight="false" outlineLevel="0" collapsed="false">
      <c r="A201" s="13"/>
      <c r="B201" s="13"/>
      <c r="C201" s="14"/>
      <c r="D201" s="14" t="s">
        <v>24</v>
      </c>
      <c r="E201" s="15" t="s">
        <v>23</v>
      </c>
      <c r="F201" s="3" t="n">
        <f aca="false">Source!DO63</f>
        <v>83</v>
      </c>
      <c r="G201" s="16"/>
      <c r="H201" s="17"/>
      <c r="I201" s="3"/>
      <c r="J201" s="18" t="n">
        <f aca="false">SUM(S193:S200)</f>
        <v>69.68</v>
      </c>
      <c r="K201" s="3" t="n">
        <f aca="false">Source!CA63</f>
        <v>41</v>
      </c>
      <c r="L201" s="18" t="n">
        <f aca="false">SUM(T193:T200)</f>
        <v>713.83</v>
      </c>
    </row>
    <row r="202" customFormat="false" ht="14.25" hidden="false" customHeight="false" outlineLevel="0" collapsed="false">
      <c r="A202" s="13"/>
      <c r="B202" s="13"/>
      <c r="C202" s="14"/>
      <c r="D202" s="14" t="s">
        <v>25</v>
      </c>
      <c r="E202" s="15" t="s">
        <v>23</v>
      </c>
      <c r="F202" s="3" t="n">
        <f aca="false">175</f>
        <v>175</v>
      </c>
      <c r="G202" s="16"/>
      <c r="H202" s="17"/>
      <c r="I202" s="3"/>
      <c r="J202" s="18" t="n">
        <f aca="false">SUM(U193:U201)</f>
        <v>23.33</v>
      </c>
      <c r="K202" s="3" t="n">
        <f aca="false">157</f>
        <v>157</v>
      </c>
      <c r="L202" s="18" t="n">
        <f aca="false">SUM(V193:V201)</f>
        <v>434.15</v>
      </c>
    </row>
    <row r="203" customFormat="false" ht="14.25" hidden="false" customHeight="false" outlineLevel="0" collapsed="false">
      <c r="A203" s="13"/>
      <c r="B203" s="13"/>
      <c r="C203" s="14"/>
      <c r="D203" s="14" t="s">
        <v>26</v>
      </c>
      <c r="E203" s="15" t="s">
        <v>27</v>
      </c>
      <c r="F203" s="3" t="n">
        <f aca="false">Source!AQ63</f>
        <v>24.3</v>
      </c>
      <c r="G203" s="16"/>
      <c r="H203" s="17" t="n">
        <f aca="false">Source!DI63</f>
        <v>0</v>
      </c>
      <c r="I203" s="3" t="n">
        <f aca="false">Source!AV63</f>
        <v>1</v>
      </c>
      <c r="J203" s="18" t="n">
        <f aca="false">Source!U63</f>
        <v>7.5087</v>
      </c>
      <c r="K203" s="3"/>
      <c r="L203" s="18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2" t="n">
        <f aca="false">J195+J196+J198+J200+J201+J202+SUM(J199:J199)</f>
        <v>1211.9</v>
      </c>
      <c r="J204" s="22"/>
      <c r="K204" s="22" t="n">
        <f aca="false">L195+L196+L198+L200+L201+L202+SUM(L199:L199)</f>
        <v>18266.31</v>
      </c>
      <c r="L204" s="22"/>
      <c r="O204" s="23" t="n">
        <f aca="false">I204</f>
        <v>1211.9</v>
      </c>
      <c r="P204" s="23" t="n">
        <f aca="false">K204</f>
        <v>18266.31</v>
      </c>
      <c r="X204" s="0" t="n">
        <f aca="false">IF(Source!BI63&lt;=1,J195+J196+J198+J200+J201+J202-0,0)</f>
        <v>348.31</v>
      </c>
      <c r="Y204" s="0" t="n">
        <f aca="false">IF(Source!BI63=2,J195+J196+J198+J200+J201+J202-0,0)</f>
        <v>0</v>
      </c>
      <c r="Z204" s="0" t="n">
        <f aca="false">IF(Source!BI63=3,J195+J196+J198+J200+J201+J202-0,0)</f>
        <v>0</v>
      </c>
      <c r="AA204" s="0" t="n">
        <f aca="false">IF(Source!BI63=4,J195+J196+J198+J200+J201+J202,0)</f>
        <v>0</v>
      </c>
    </row>
    <row r="205" customFormat="false" ht="71.25" hidden="false" customHeight="false" outlineLevel="0" collapsed="false">
      <c r="A205" s="13" t="n">
        <v>29</v>
      </c>
      <c r="B205" s="13" t="str">
        <f aca="false">Source!E65</f>
        <v>24</v>
      </c>
      <c r="C205" s="14" t="str">
        <f aca="false">Source!F65</f>
        <v>3.27-47-3</v>
      </c>
      <c r="D205" s="14" t="str">
        <f aca="false">Source!G65</f>
        <v>Устройство асфальтобетонных покрытий дорожек и тротуаров двухслойных нижний слой из крупнозернистой асфальтобетонной смеси толщиной 4,5 см</v>
      </c>
      <c r="E205" s="15" t="str">
        <f aca="false">Source!H65</f>
        <v>100 м2 покрытия</v>
      </c>
      <c r="F205" s="3" t="n">
        <f aca="false">Source!I65</f>
        <v>0.309</v>
      </c>
      <c r="G205" s="16"/>
      <c r="H205" s="17"/>
      <c r="I205" s="3"/>
      <c r="J205" s="18"/>
      <c r="K205" s="3"/>
      <c r="L205" s="18"/>
      <c r="Q205" s="0" t="n">
        <f aca="false">ROUND((Source!DN65/100)*ROUND((Source!AF65*Source!AV65)*Source!I65,2),2)</f>
        <v>44.64</v>
      </c>
      <c r="R205" s="0" t="n">
        <f aca="false">Source!X65</f>
        <v>732.24</v>
      </c>
      <c r="S205" s="0" t="n">
        <f aca="false">ROUND((Source!DO65/100)*ROUND((Source!AF65*Source!AV65)*Source!I65,2),2)</f>
        <v>27.65</v>
      </c>
      <c r="T205" s="0" t="n">
        <f aca="false">Source!Y65</f>
        <v>283.22</v>
      </c>
      <c r="U205" s="0" t="n">
        <f aca="false">ROUND((175/100)*ROUND((Source!AE65*Source!AV65)*Source!I65,2),2)</f>
        <v>8.77</v>
      </c>
      <c r="V205" s="0" t="n">
        <f aca="false">ROUND((157/100)*ROUND(Source!CS65*Source!I65,2),2)</f>
        <v>163.2</v>
      </c>
    </row>
    <row r="206" customFormat="false" ht="14.25" hidden="false" customHeight="false" outlineLevel="0" collapsed="false">
      <c r="A206" s="13"/>
      <c r="B206" s="13"/>
      <c r="C206" s="14"/>
      <c r="D206" s="14" t="s">
        <v>19</v>
      </c>
      <c r="E206" s="15"/>
      <c r="F206" s="3"/>
      <c r="G206" s="16" t="n">
        <f aca="false">Source!AO65</f>
        <v>107.79</v>
      </c>
      <c r="H206" s="17" t="n">
        <f aca="false">Source!DG65</f>
        <v>0</v>
      </c>
      <c r="I206" s="3" t="n">
        <f aca="false">Source!AV65</f>
        <v>1</v>
      </c>
      <c r="J206" s="18" t="n">
        <f aca="false">ROUND((Source!AF65*Source!AV65)*Source!I65,2)</f>
        <v>33.31</v>
      </c>
      <c r="K206" s="3" t="n">
        <f aca="false">IF(Source!BA65&lt;&gt;0,Source!BA65,1)</f>
        <v>20.74</v>
      </c>
      <c r="L206" s="18" t="n">
        <f aca="false">Source!S65</f>
        <v>690.79</v>
      </c>
      <c r="W206" s="0" t="n">
        <f aca="false">ROUND((Source!AF65*Source!AV65)*Source!I65,2)</f>
        <v>33.31</v>
      </c>
    </row>
    <row r="207" customFormat="false" ht="14.25" hidden="false" customHeight="false" outlineLevel="0" collapsed="false">
      <c r="A207" s="13"/>
      <c r="B207" s="13"/>
      <c r="C207" s="14"/>
      <c r="D207" s="14" t="s">
        <v>20</v>
      </c>
      <c r="E207" s="15"/>
      <c r="F207" s="3"/>
      <c r="G207" s="16" t="n">
        <f aca="false">Source!AM65</f>
        <v>60.22</v>
      </c>
      <c r="H207" s="17" t="n">
        <f aca="false">Source!DE65</f>
        <v>0</v>
      </c>
      <c r="I207" s="3" t="n">
        <f aca="false">Source!AV65</f>
        <v>1</v>
      </c>
      <c r="J207" s="18" t="n">
        <f aca="false">ROUND((Source!AD65*Source!AV65)*Source!I65,2)</f>
        <v>18.61</v>
      </c>
      <c r="K207" s="3" t="n">
        <f aca="false">IF(Source!BB65&lt;&gt;0,Source!BB65,1)</f>
        <v>12.7</v>
      </c>
      <c r="L207" s="18" t="n">
        <f aca="false">Source!Q65</f>
        <v>236.32</v>
      </c>
    </row>
    <row r="208" customFormat="false" ht="14.25" hidden="false" customHeight="false" outlineLevel="0" collapsed="false">
      <c r="A208" s="13"/>
      <c r="B208" s="13"/>
      <c r="C208" s="14"/>
      <c r="D208" s="14" t="s">
        <v>21</v>
      </c>
      <c r="E208" s="15"/>
      <c r="F208" s="3"/>
      <c r="G208" s="16" t="n">
        <f aca="false">Source!AN65</f>
        <v>16.22</v>
      </c>
      <c r="H208" s="17" t="n">
        <f aca="false">Source!DF65</f>
        <v>0</v>
      </c>
      <c r="I208" s="3" t="n">
        <f aca="false">Source!AV65</f>
        <v>1</v>
      </c>
      <c r="J208" s="20" t="n">
        <f aca="false">ROUND((Source!AE65*Source!AV65)*Source!I65,2)</f>
        <v>5.01</v>
      </c>
      <c r="K208" s="3" t="n">
        <f aca="false">IF(Source!BS65&lt;&gt;0,Source!BS65,1)</f>
        <v>20.74</v>
      </c>
      <c r="L208" s="20" t="n">
        <f aca="false">Source!R65</f>
        <v>103.95</v>
      </c>
      <c r="W208" s="0" t="n">
        <f aca="false">ROUND((Source!AE65*Source!AV65)*Source!I65,2)</f>
        <v>5.01</v>
      </c>
    </row>
    <row r="209" customFormat="false" ht="14.25" hidden="false" customHeight="false" outlineLevel="0" collapsed="false">
      <c r="A209" s="13"/>
      <c r="B209" s="13"/>
      <c r="C209" s="14"/>
      <c r="D209" s="14" t="s">
        <v>28</v>
      </c>
      <c r="E209" s="15"/>
      <c r="F209" s="3"/>
      <c r="G209" s="16" t="n">
        <f aca="false">Source!AL65</f>
        <v>210.11</v>
      </c>
      <c r="H209" s="17" t="n">
        <f aca="false">Source!DD65</f>
        <v>0</v>
      </c>
      <c r="I209" s="3" t="n">
        <f aca="false">Source!AW65</f>
        <v>1</v>
      </c>
      <c r="J209" s="18" t="n">
        <f aca="false">ROUND((Source!AC65*Source!AW65)*Source!I65,2)</f>
        <v>64.92</v>
      </c>
      <c r="K209" s="3" t="n">
        <f aca="false">IF(Source!BC65&lt;&gt;0,Source!BC65,1)</f>
        <v>5.75</v>
      </c>
      <c r="L209" s="18" t="n">
        <f aca="false">Source!P65</f>
        <v>373.31</v>
      </c>
    </row>
    <row r="210" customFormat="false" ht="28.5" hidden="false" customHeight="false" outlineLevel="0" collapsed="false">
      <c r="A210" s="13" t="n">
        <v>30</v>
      </c>
      <c r="B210" s="13" t="str">
        <f aca="false">Source!E66</f>
        <v>24,1</v>
      </c>
      <c r="C210" s="14" t="str">
        <f aca="false">Source!F66</f>
        <v>1.3-3-3</v>
      </c>
      <c r="D210" s="14" t="str">
        <f aca="false">Source!G66</f>
        <v>Смеси асфальтобетонные дорожные горячие крупнозернистые, тип I</v>
      </c>
      <c r="E210" s="15" t="str">
        <f aca="false">Source!H66</f>
        <v>т</v>
      </c>
      <c r="F210" s="3" t="n">
        <f aca="false">Source!I66</f>
        <v>4.397379</v>
      </c>
      <c r="G210" s="16" t="n">
        <f aca="false">Source!AK66</f>
        <v>296.7</v>
      </c>
      <c r="H210" s="17" t="s">
        <v>31</v>
      </c>
      <c r="I210" s="3" t="n">
        <f aca="false">Source!AW66</f>
        <v>1</v>
      </c>
      <c r="J210" s="18" t="n">
        <f aca="false">ROUND((Source!AC66*Source!AW66)*Source!I66,2)+ROUND((Source!AD66*Source!AV66)*Source!I66,2)+ROUND((Source!AF66*Source!AV66)*Source!I66,2)</f>
        <v>1304.7</v>
      </c>
      <c r="K210" s="3" t="n">
        <f aca="false">IF(Source!BC66&lt;&gt;0,Source!BC66,1)</f>
        <v>9.53</v>
      </c>
      <c r="L210" s="18" t="n">
        <f aca="false">Source!O66</f>
        <v>12433.81</v>
      </c>
      <c r="Q210" s="0" t="n">
        <f aca="false">ROUND((Source!DN66/100)*ROUND((Source!AF66*Source!AV66)*Source!I66,2),2)</f>
        <v>0</v>
      </c>
      <c r="R210" s="0" t="n">
        <f aca="false">Source!X66</f>
        <v>0</v>
      </c>
      <c r="S210" s="0" t="n">
        <f aca="false">ROUND((Source!DO66/100)*ROUND((Source!AF66*Source!AV66)*Source!I66,2),2)</f>
        <v>0</v>
      </c>
      <c r="T210" s="0" t="n">
        <f aca="false">Source!Y66</f>
        <v>0</v>
      </c>
      <c r="U210" s="0" t="n">
        <f aca="false">ROUND((175/100)*ROUND((Source!AE66*Source!AV66)*Source!I66,2),2)</f>
        <v>0</v>
      </c>
      <c r="V210" s="0" t="n">
        <f aca="false">ROUND((157/100)*ROUND(Source!CS66*Source!I66,2),2)</f>
        <v>0</v>
      </c>
      <c r="X210" s="0" t="n">
        <f aca="false">IF(Source!BI66&lt;=1,J210,0)</f>
        <v>1304.7</v>
      </c>
      <c r="Y210" s="0" t="n">
        <f aca="false">IF(Source!BI66=2,J210,0)</f>
        <v>0</v>
      </c>
      <c r="Z210" s="0" t="n">
        <f aca="false">IF(Source!BI66=3,J210,0)</f>
        <v>0</v>
      </c>
      <c r="AA210" s="0" t="n">
        <f aca="false">IF(Source!BI66=4,J210,0)</f>
        <v>0</v>
      </c>
    </row>
    <row r="211" customFormat="false" ht="14.25" hidden="false" customHeight="false" outlineLevel="0" collapsed="false">
      <c r="A211" s="13"/>
      <c r="B211" s="13"/>
      <c r="C211" s="14"/>
      <c r="D211" s="14" t="s">
        <v>22</v>
      </c>
      <c r="E211" s="15" t="s">
        <v>23</v>
      </c>
      <c r="F211" s="3" t="n">
        <f aca="false">Source!DN65</f>
        <v>134</v>
      </c>
      <c r="G211" s="16"/>
      <c r="H211" s="17"/>
      <c r="I211" s="3"/>
      <c r="J211" s="18" t="n">
        <f aca="false">SUM(Q205:Q210)</f>
        <v>44.64</v>
      </c>
      <c r="K211" s="3" t="n">
        <f aca="false">Source!BZ65</f>
        <v>106</v>
      </c>
      <c r="L211" s="18" t="n">
        <f aca="false">SUM(R205:R210)</f>
        <v>732.24</v>
      </c>
    </row>
    <row r="212" customFormat="false" ht="14.25" hidden="false" customHeight="false" outlineLevel="0" collapsed="false">
      <c r="A212" s="13"/>
      <c r="B212" s="13"/>
      <c r="C212" s="14"/>
      <c r="D212" s="14" t="s">
        <v>24</v>
      </c>
      <c r="E212" s="15" t="s">
        <v>23</v>
      </c>
      <c r="F212" s="3" t="n">
        <f aca="false">Source!DO65</f>
        <v>83</v>
      </c>
      <c r="G212" s="16"/>
      <c r="H212" s="17"/>
      <c r="I212" s="3"/>
      <c r="J212" s="18" t="n">
        <f aca="false">SUM(S205:S211)</f>
        <v>27.65</v>
      </c>
      <c r="K212" s="3" t="n">
        <f aca="false">Source!CA65</f>
        <v>41</v>
      </c>
      <c r="L212" s="18" t="n">
        <f aca="false">SUM(T205:T211)</f>
        <v>283.22</v>
      </c>
    </row>
    <row r="213" customFormat="false" ht="14.25" hidden="false" customHeight="false" outlineLevel="0" collapsed="false">
      <c r="A213" s="13"/>
      <c r="B213" s="13"/>
      <c r="C213" s="14"/>
      <c r="D213" s="14" t="s">
        <v>25</v>
      </c>
      <c r="E213" s="15" t="s">
        <v>23</v>
      </c>
      <c r="F213" s="3" t="n">
        <f aca="false">175</f>
        <v>175</v>
      </c>
      <c r="G213" s="16"/>
      <c r="H213" s="17"/>
      <c r="I213" s="3"/>
      <c r="J213" s="18" t="n">
        <f aca="false">SUM(U205:U212)</f>
        <v>8.77</v>
      </c>
      <c r="K213" s="3" t="n">
        <f aca="false">157</f>
        <v>157</v>
      </c>
      <c r="L213" s="18" t="n">
        <f aca="false">SUM(V205:V212)</f>
        <v>163.2</v>
      </c>
    </row>
    <row r="214" customFormat="false" ht="14.25" hidden="false" customHeight="false" outlineLevel="0" collapsed="false">
      <c r="A214" s="13"/>
      <c r="B214" s="13"/>
      <c r="C214" s="14"/>
      <c r="D214" s="14" t="s">
        <v>26</v>
      </c>
      <c r="E214" s="15" t="s">
        <v>27</v>
      </c>
      <c r="F214" s="3" t="n">
        <f aca="false">Source!AQ65</f>
        <v>8.96</v>
      </c>
      <c r="G214" s="16"/>
      <c r="H214" s="17" t="n">
        <f aca="false">Source!DI65</f>
        <v>0</v>
      </c>
      <c r="I214" s="3" t="n">
        <f aca="false">Source!AV65</f>
        <v>1</v>
      </c>
      <c r="J214" s="18" t="n">
        <f aca="false">Source!U65</f>
        <v>2.76864</v>
      </c>
      <c r="K214" s="3"/>
      <c r="L214" s="18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2" t="n">
        <f aca="false">J206+J207+J209+J211+J212+J213+SUM(J210:J210)</f>
        <v>1502.6</v>
      </c>
      <c r="J215" s="22"/>
      <c r="K215" s="22" t="n">
        <f aca="false">L206+L207+L209+L211+L212+L213+SUM(L210:L210)</f>
        <v>14912.89</v>
      </c>
      <c r="L215" s="22"/>
      <c r="O215" s="23" t="n">
        <f aca="false">I215</f>
        <v>1502.6</v>
      </c>
      <c r="P215" s="23" t="n">
        <f aca="false">K215</f>
        <v>14912.89</v>
      </c>
      <c r="X215" s="0" t="n">
        <f aca="false">IF(Source!BI65&lt;=1,J206+J207+J209+J211+J212+J213-0,0)</f>
        <v>197.9</v>
      </c>
      <c r="Y215" s="0" t="n">
        <f aca="false">IF(Source!BI65=2,J206+J207+J209+J211+J212+J213-0,0)</f>
        <v>0</v>
      </c>
      <c r="Z215" s="0" t="n">
        <f aca="false">IF(Source!BI65=3,J206+J207+J209+J211+J212+J213-0,0)</f>
        <v>0</v>
      </c>
      <c r="AA215" s="0" t="n">
        <f aca="false">IF(Source!BI65=4,J206+J207+J209+J211+J212+J213,0)</f>
        <v>0</v>
      </c>
    </row>
    <row r="216" customFormat="false" ht="71.25" hidden="false" customHeight="false" outlineLevel="0" collapsed="false">
      <c r="A216" s="13" t="n">
        <v>31</v>
      </c>
      <c r="B216" s="13" t="str">
        <f aca="false">Source!E67</f>
        <v>25</v>
      </c>
      <c r="C216" s="14" t="str">
        <f aca="false">Source!F67</f>
        <v>3.27-47-4</v>
      </c>
      <c r="D216" s="14" t="str">
        <f aca="false">Source!G67</f>
        <v>Устройство асфальтобетонных покрытий дорожек и тротуаров двухслойных верхний слой из песчаной асфальтобетонной смеси толщиной 3 см</v>
      </c>
      <c r="E216" s="15" t="str">
        <f aca="false">Source!H67</f>
        <v>100 м2 покрытия</v>
      </c>
      <c r="F216" s="3" t="n">
        <f aca="false">Source!I67</f>
        <v>0.937</v>
      </c>
      <c r="G216" s="16"/>
      <c r="H216" s="17"/>
      <c r="I216" s="3"/>
      <c r="J216" s="18"/>
      <c r="K216" s="3"/>
      <c r="L216" s="18"/>
      <c r="Q216" s="0" t="n">
        <f aca="false">ROUND((Source!DN67/100)*ROUND((Source!AF67*Source!AV67)*Source!I67,2),2)</f>
        <v>135.34</v>
      </c>
      <c r="R216" s="0" t="n">
        <f aca="false">Source!X67</f>
        <v>2220.4</v>
      </c>
      <c r="S216" s="0" t="n">
        <f aca="false">ROUND((Source!DO67/100)*ROUND((Source!AF67*Source!AV67)*Source!I67,2),2)</f>
        <v>83.83</v>
      </c>
      <c r="T216" s="0" t="n">
        <f aca="false">Source!Y67</f>
        <v>858.84</v>
      </c>
      <c r="U216" s="0" t="n">
        <f aca="false">ROUND((175/100)*ROUND((Source!AE67*Source!AV67)*Source!I67,2),2)</f>
        <v>26.6</v>
      </c>
      <c r="V216" s="0" t="n">
        <f aca="false">ROUND((157/100)*ROUND(Source!CS67*Source!I67,2),2)</f>
        <v>494.88</v>
      </c>
    </row>
    <row r="217" customFormat="false" ht="12.75" hidden="false" customHeight="false" outlineLevel="0" collapsed="false">
      <c r="D217" s="19" t="str">
        <f aca="false">"Объем: "&amp;Source!I67&amp;"=93,7/"&amp;"100"</f>
        <v>Объем: 0.937=93,7/100</v>
      </c>
    </row>
    <row r="218" customFormat="false" ht="14.25" hidden="false" customHeight="false" outlineLevel="0" collapsed="false">
      <c r="A218" s="13"/>
      <c r="B218" s="13"/>
      <c r="C218" s="14"/>
      <c r="D218" s="14" t="s">
        <v>19</v>
      </c>
      <c r="E218" s="15"/>
      <c r="F218" s="3"/>
      <c r="G218" s="16" t="n">
        <f aca="false">Source!AO67</f>
        <v>107.79</v>
      </c>
      <c r="H218" s="17" t="n">
        <f aca="false">Source!DG67</f>
        <v>0</v>
      </c>
      <c r="I218" s="3" t="n">
        <f aca="false">Source!AV67</f>
        <v>1</v>
      </c>
      <c r="J218" s="18" t="n">
        <f aca="false">ROUND((Source!AF67*Source!AV67)*Source!I67,2)</f>
        <v>101</v>
      </c>
      <c r="K218" s="3" t="n">
        <f aca="false">IF(Source!BA67&lt;&gt;0,Source!BA67,1)</f>
        <v>20.74</v>
      </c>
      <c r="L218" s="18" t="n">
        <f aca="false">Source!S67</f>
        <v>2094.72</v>
      </c>
      <c r="W218" s="0" t="n">
        <f aca="false">ROUND((Source!AF67*Source!AV67)*Source!I67,2)</f>
        <v>101</v>
      </c>
    </row>
    <row r="219" customFormat="false" ht="14.25" hidden="false" customHeight="false" outlineLevel="0" collapsed="false">
      <c r="A219" s="13"/>
      <c r="B219" s="13"/>
      <c r="C219" s="14"/>
      <c r="D219" s="14" t="s">
        <v>20</v>
      </c>
      <c r="E219" s="15"/>
      <c r="F219" s="3"/>
      <c r="G219" s="16" t="n">
        <f aca="false">Source!AM67</f>
        <v>60.22</v>
      </c>
      <c r="H219" s="17" t="n">
        <f aca="false">Source!DE67</f>
        <v>0</v>
      </c>
      <c r="I219" s="3" t="n">
        <f aca="false">Source!AV67</f>
        <v>1</v>
      </c>
      <c r="J219" s="18" t="n">
        <f aca="false">ROUND((Source!AD67*Source!AV67)*Source!I67,2)</f>
        <v>56.43</v>
      </c>
      <c r="K219" s="3" t="n">
        <f aca="false">IF(Source!BB67&lt;&gt;0,Source!BB67,1)</f>
        <v>12.7</v>
      </c>
      <c r="L219" s="18" t="n">
        <f aca="false">Source!Q67</f>
        <v>716.61</v>
      </c>
    </row>
    <row r="220" customFormat="false" ht="14.25" hidden="false" customHeight="false" outlineLevel="0" collapsed="false">
      <c r="A220" s="13"/>
      <c r="B220" s="13"/>
      <c r="C220" s="14"/>
      <c r="D220" s="14" t="s">
        <v>21</v>
      </c>
      <c r="E220" s="15"/>
      <c r="F220" s="3"/>
      <c r="G220" s="16" t="n">
        <f aca="false">Source!AN67</f>
        <v>16.22</v>
      </c>
      <c r="H220" s="17" t="n">
        <f aca="false">Source!DF67</f>
        <v>0</v>
      </c>
      <c r="I220" s="3" t="n">
        <f aca="false">Source!AV67</f>
        <v>1</v>
      </c>
      <c r="J220" s="20" t="n">
        <f aca="false">ROUND((Source!AE67*Source!AV67)*Source!I67,2)</f>
        <v>15.2</v>
      </c>
      <c r="K220" s="3" t="n">
        <f aca="false">IF(Source!BS67&lt;&gt;0,Source!BS67,1)</f>
        <v>20.74</v>
      </c>
      <c r="L220" s="20" t="n">
        <f aca="false">Source!R67</f>
        <v>315.21</v>
      </c>
      <c r="W220" s="0" t="n">
        <f aca="false">ROUND((Source!AE67*Source!AV67)*Source!I67,2)</f>
        <v>15.2</v>
      </c>
    </row>
    <row r="221" customFormat="false" ht="14.25" hidden="false" customHeight="false" outlineLevel="0" collapsed="false">
      <c r="A221" s="13"/>
      <c r="B221" s="13"/>
      <c r="C221" s="14"/>
      <c r="D221" s="14" t="s">
        <v>28</v>
      </c>
      <c r="E221" s="15"/>
      <c r="F221" s="3"/>
      <c r="G221" s="16" t="n">
        <f aca="false">Source!AL67</f>
        <v>210.11</v>
      </c>
      <c r="H221" s="17" t="n">
        <f aca="false">Source!DD67</f>
        <v>0</v>
      </c>
      <c r="I221" s="3" t="n">
        <f aca="false">Source!AW67</f>
        <v>1</v>
      </c>
      <c r="J221" s="18" t="n">
        <f aca="false">ROUND((Source!AC67*Source!AW67)*Source!I67,2)</f>
        <v>196.87</v>
      </c>
      <c r="K221" s="3" t="n">
        <f aca="false">IF(Source!BC67&lt;&gt;0,Source!BC67,1)</f>
        <v>5.75</v>
      </c>
      <c r="L221" s="18" t="n">
        <f aca="false">Source!P67</f>
        <v>1132.02</v>
      </c>
    </row>
    <row r="222" customFormat="false" ht="28.5" hidden="false" customHeight="false" outlineLevel="0" collapsed="false">
      <c r="A222" s="13" t="n">
        <v>32</v>
      </c>
      <c r="B222" s="13" t="str">
        <f aca="false">Source!E68</f>
        <v>25,1</v>
      </c>
      <c r="C222" s="14" t="str">
        <f aca="false">Source!F68</f>
        <v>1.3-3-7</v>
      </c>
      <c r="D222" s="14" t="str">
        <f aca="false">Source!G68</f>
        <v>Смеси асфальтобетонные дорожные горячие мелкозернистые, марка I, тип А</v>
      </c>
      <c r="E222" s="15" t="str">
        <f aca="false">Source!H68</f>
        <v>т</v>
      </c>
      <c r="F222" s="3" t="n">
        <f aca="false">Source!I68</f>
        <v>8.897955</v>
      </c>
      <c r="G222" s="16" t="n">
        <f aca="false">Source!AK68</f>
        <v>307.59</v>
      </c>
      <c r="H222" s="17"/>
      <c r="I222" s="3" t="n">
        <f aca="false">Source!AW68</f>
        <v>1</v>
      </c>
      <c r="J222" s="18" t="n">
        <f aca="false">ROUND((Source!AC68*Source!AW68)*Source!I68,2)+ROUND((Source!AD68*Source!AV68)*Source!I68,2)+ROUND((Source!AF68*Source!AV68)*Source!I68,2)</f>
        <v>2736.92</v>
      </c>
      <c r="K222" s="3" t="n">
        <f aca="false">IF(Source!BC68&lt;&gt;0,Source!BC68,1)</f>
        <v>9.11</v>
      </c>
      <c r="L222" s="18" t="n">
        <f aca="false">Source!O68</f>
        <v>24933.36</v>
      </c>
      <c r="Q222" s="0" t="n">
        <f aca="false">ROUND((Source!DN68/100)*ROUND((Source!AF68*Source!AV68)*Source!I68,2),2)</f>
        <v>0</v>
      </c>
      <c r="R222" s="0" t="n">
        <f aca="false">Source!X68</f>
        <v>0</v>
      </c>
      <c r="S222" s="0" t="n">
        <f aca="false">ROUND((Source!DO68/100)*ROUND((Source!AF68*Source!AV68)*Source!I68,2),2)</f>
        <v>0</v>
      </c>
      <c r="T222" s="0" t="n">
        <f aca="false">Source!Y68</f>
        <v>0</v>
      </c>
      <c r="U222" s="0" t="n">
        <f aca="false">ROUND((175/100)*ROUND((Source!AE68*Source!AV68)*Source!I68,2),2)</f>
        <v>0</v>
      </c>
      <c r="V222" s="0" t="n">
        <f aca="false">ROUND((157/100)*ROUND(Source!CS68*Source!I68,2),2)</f>
        <v>0</v>
      </c>
      <c r="X222" s="0" t="n">
        <f aca="false">IF(Source!BI68&lt;=1,J222,0)</f>
        <v>2736.92</v>
      </c>
      <c r="Y222" s="0" t="n">
        <f aca="false">IF(Source!BI68=2,J222,0)</f>
        <v>0</v>
      </c>
      <c r="Z222" s="0" t="n">
        <f aca="false">IF(Source!BI68=3,J222,0)</f>
        <v>0</v>
      </c>
      <c r="AA222" s="0" t="n">
        <f aca="false">IF(Source!BI68=4,J222,0)</f>
        <v>0</v>
      </c>
    </row>
    <row r="223" customFormat="false" ht="14.25" hidden="false" customHeight="false" outlineLevel="0" collapsed="false">
      <c r="A223" s="13"/>
      <c r="B223" s="13"/>
      <c r="C223" s="14"/>
      <c r="D223" s="14" t="s">
        <v>22</v>
      </c>
      <c r="E223" s="15" t="s">
        <v>23</v>
      </c>
      <c r="F223" s="3" t="n">
        <f aca="false">Source!DN67</f>
        <v>134</v>
      </c>
      <c r="G223" s="16"/>
      <c r="H223" s="17"/>
      <c r="I223" s="3"/>
      <c r="J223" s="18" t="n">
        <f aca="false">SUM(Q216:Q222)</f>
        <v>135.34</v>
      </c>
      <c r="K223" s="3" t="n">
        <f aca="false">Source!BZ67</f>
        <v>106</v>
      </c>
      <c r="L223" s="18" t="n">
        <f aca="false">SUM(R216:R222)</f>
        <v>2220.4</v>
      </c>
    </row>
    <row r="224" customFormat="false" ht="14.25" hidden="false" customHeight="false" outlineLevel="0" collapsed="false">
      <c r="A224" s="13"/>
      <c r="B224" s="13"/>
      <c r="C224" s="14"/>
      <c r="D224" s="14" t="s">
        <v>24</v>
      </c>
      <c r="E224" s="15" t="s">
        <v>23</v>
      </c>
      <c r="F224" s="3" t="n">
        <f aca="false">Source!DO67</f>
        <v>83</v>
      </c>
      <c r="G224" s="16"/>
      <c r="H224" s="17"/>
      <c r="I224" s="3"/>
      <c r="J224" s="18" t="n">
        <f aca="false">SUM(S216:S223)</f>
        <v>83.83</v>
      </c>
      <c r="K224" s="3" t="n">
        <f aca="false">Source!CA67</f>
        <v>41</v>
      </c>
      <c r="L224" s="18" t="n">
        <f aca="false">SUM(T216:T223)</f>
        <v>858.84</v>
      </c>
    </row>
    <row r="225" customFormat="false" ht="14.25" hidden="false" customHeight="false" outlineLevel="0" collapsed="false">
      <c r="A225" s="13"/>
      <c r="B225" s="13"/>
      <c r="C225" s="14"/>
      <c r="D225" s="14" t="s">
        <v>25</v>
      </c>
      <c r="E225" s="15" t="s">
        <v>23</v>
      </c>
      <c r="F225" s="3" t="n">
        <f aca="false">175</f>
        <v>175</v>
      </c>
      <c r="G225" s="16"/>
      <c r="H225" s="17"/>
      <c r="I225" s="3"/>
      <c r="J225" s="18" t="n">
        <f aca="false">SUM(U216:U224)</f>
        <v>26.6</v>
      </c>
      <c r="K225" s="3" t="n">
        <f aca="false">157</f>
        <v>157</v>
      </c>
      <c r="L225" s="18" t="n">
        <f aca="false">SUM(V216:V224)</f>
        <v>494.88</v>
      </c>
    </row>
    <row r="226" customFormat="false" ht="14.25" hidden="false" customHeight="false" outlineLevel="0" collapsed="false">
      <c r="A226" s="13"/>
      <c r="B226" s="13"/>
      <c r="C226" s="14"/>
      <c r="D226" s="14" t="s">
        <v>26</v>
      </c>
      <c r="E226" s="15" t="s">
        <v>27</v>
      </c>
      <c r="F226" s="3" t="n">
        <f aca="false">Source!AQ67</f>
        <v>8.96</v>
      </c>
      <c r="G226" s="16"/>
      <c r="H226" s="17" t="n">
        <f aca="false">Source!DI67</f>
        <v>0</v>
      </c>
      <c r="I226" s="3" t="n">
        <f aca="false">Source!AV67</f>
        <v>1</v>
      </c>
      <c r="J226" s="18" t="n">
        <f aca="false">Source!U67</f>
        <v>8.39552</v>
      </c>
      <c r="K226" s="3"/>
      <c r="L226" s="18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2" t="n">
        <f aca="false">J218+J219+J221+J223+J224+J225+SUM(J222:J222)</f>
        <v>3336.99</v>
      </c>
      <c r="J227" s="22"/>
      <c r="K227" s="22" t="n">
        <f aca="false">L218+L219+L221+L223+L224+L225+SUM(L222:L222)</f>
        <v>32450.83</v>
      </c>
      <c r="L227" s="22"/>
      <c r="O227" s="23" t="n">
        <f aca="false">I227</f>
        <v>3336.99</v>
      </c>
      <c r="P227" s="23" t="n">
        <f aca="false">K227</f>
        <v>32450.83</v>
      </c>
      <c r="X227" s="0" t="n">
        <f aca="false">IF(Source!BI67&lt;=1,J218+J219+J221+J223+J224+J225-0,0)</f>
        <v>600.07</v>
      </c>
      <c r="Y227" s="0" t="n">
        <f aca="false">IF(Source!BI67=2,J218+J219+J221+J223+J224+J225-0,0)</f>
        <v>0</v>
      </c>
      <c r="Z227" s="0" t="n">
        <f aca="false">IF(Source!BI67=3,J218+J219+J221+J223+J224+J225-0,0)</f>
        <v>0</v>
      </c>
      <c r="AA227" s="0" t="n">
        <f aca="false">IF(Source!BI67=4,J218+J219+J221+J223+J224+J225,0)</f>
        <v>0</v>
      </c>
    </row>
    <row r="228" customFormat="false" ht="57" hidden="false" customHeight="false" outlineLevel="0" collapsed="false">
      <c r="A228" s="13" t="n">
        <v>33</v>
      </c>
      <c r="B228" s="13" t="str">
        <f aca="false">Source!E93</f>
        <v>38</v>
      </c>
      <c r="C228" s="14" t="str">
        <f aca="false">Source!F93</f>
        <v>3.47-26-4</v>
      </c>
      <c r="D228" s="14" t="str">
        <f aca="false">Source!G93</f>
        <v>Подготовка почвы для устройства партерного и обыкновенного газонов с внесением растительной земли слоем 15 см вручную</v>
      </c>
      <c r="E228" s="15" t="str">
        <f aca="false">Source!H93</f>
        <v>100 м2</v>
      </c>
      <c r="F228" s="3" t="n">
        <f aca="false">Source!I93</f>
        <v>3.03</v>
      </c>
      <c r="G228" s="16"/>
      <c r="H228" s="17"/>
      <c r="I228" s="3"/>
      <c r="J228" s="18"/>
      <c r="K228" s="3"/>
      <c r="L228" s="18"/>
      <c r="Q228" s="0" t="n">
        <f aca="false">ROUND((Source!DN93/100)*ROUND((Source!AF93*Source!AV93)*Source!I93,2),2)</f>
        <v>2359.36</v>
      </c>
      <c r="R228" s="0" t="n">
        <f aca="false">Source!X93</f>
        <v>26690.84</v>
      </c>
      <c r="S228" s="0" t="n">
        <f aca="false">ROUND((Source!DO93/100)*ROUND((Source!AF93*Source!AV93)*Source!I93,2),2)</f>
        <v>1274.31</v>
      </c>
      <c r="T228" s="0" t="n">
        <f aca="false">Source!Y93</f>
        <v>12298.72</v>
      </c>
      <c r="U228" s="0" t="n">
        <f aca="false">ROUND((175/100)*ROUND((Source!AE93*Source!AV93)*Source!I93,2),2)</f>
        <v>0</v>
      </c>
      <c r="V228" s="0" t="n">
        <f aca="false">ROUND((157/100)*ROUND(Source!CS93*Source!I93,2),2)</f>
        <v>0</v>
      </c>
    </row>
    <row r="229" customFormat="false" ht="12.75" hidden="false" customHeight="false" outlineLevel="0" collapsed="false">
      <c r="D229" s="19" t="str">
        <f aca="false">"Объем: "&amp;Source!I93&amp;"=303/"&amp;"100"</f>
        <v>Объем: 3.03=303/100</v>
      </c>
    </row>
    <row r="230" customFormat="false" ht="14.25" hidden="false" customHeight="false" outlineLevel="0" collapsed="false">
      <c r="A230" s="13"/>
      <c r="B230" s="13"/>
      <c r="C230" s="14"/>
      <c r="D230" s="14" t="s">
        <v>19</v>
      </c>
      <c r="E230" s="15"/>
      <c r="F230" s="3"/>
      <c r="G230" s="16" t="n">
        <f aca="false">Source!AO93</f>
        <v>416.4</v>
      </c>
      <c r="H230" s="17" t="n">
        <f aca="false">Source!DG93</f>
        <v>0</v>
      </c>
      <c r="I230" s="3" t="n">
        <f aca="false">Source!AV93</f>
        <v>1</v>
      </c>
      <c r="J230" s="18" t="n">
        <f aca="false">ROUND((Source!AF93*Source!AV93)*Source!I93,2)</f>
        <v>1261.69</v>
      </c>
      <c r="K230" s="3" t="n">
        <f aca="false">IF(Source!BA93&lt;&gt;0,Source!BA93,1)</f>
        <v>20.74</v>
      </c>
      <c r="L230" s="18" t="n">
        <f aca="false">Source!S93</f>
        <v>26167.49</v>
      </c>
      <c r="W230" s="0" t="n">
        <f aca="false">ROUND((Source!AF93*Source!AV93)*Source!I93,2)</f>
        <v>1261.69</v>
      </c>
    </row>
    <row r="231" customFormat="false" ht="14.25" hidden="false" customHeight="false" outlineLevel="0" collapsed="false">
      <c r="A231" s="13" t="n">
        <v>34</v>
      </c>
      <c r="B231" s="13" t="str">
        <f aca="false">Source!E94</f>
        <v>38,1</v>
      </c>
      <c r="C231" s="14" t="str">
        <f aca="false">Source!F94</f>
        <v>1.4-6-1</v>
      </c>
      <c r="D231" s="14" t="str">
        <f aca="false">Source!G94</f>
        <v>Земля растительная</v>
      </c>
      <c r="E231" s="15" t="str">
        <f aca="false">Source!H94</f>
        <v>м3</v>
      </c>
      <c r="F231" s="3" t="n">
        <f aca="false">Source!I94</f>
        <v>45.45</v>
      </c>
      <c r="G231" s="16" t="n">
        <f aca="false">Source!AK94</f>
        <v>146.84</v>
      </c>
      <c r="H231" s="17"/>
      <c r="I231" s="3" t="n">
        <f aca="false">Source!AW94</f>
        <v>1</v>
      </c>
      <c r="J231" s="18" t="n">
        <f aca="false">ROUND((Source!AC94*Source!AW94)*Source!I94,2)+ROUND((Source!AD94*Source!AV94)*Source!I94,2)+ROUND((Source!AF94*Source!AV94)*Source!I94,2)</f>
        <v>6673.88</v>
      </c>
      <c r="K231" s="3" t="n">
        <f aca="false">IF(Source!BC94&lt;&gt;0,Source!BC94,1)</f>
        <v>4.65</v>
      </c>
      <c r="L231" s="18" t="n">
        <f aca="false">Source!O94</f>
        <v>31033.53</v>
      </c>
      <c r="Q231" s="0" t="n">
        <f aca="false">ROUND((Source!DN94/100)*ROUND((Source!AF94*Source!AV94)*Source!I94,2),2)</f>
        <v>0</v>
      </c>
      <c r="R231" s="0" t="n">
        <f aca="false">Source!X94</f>
        <v>0</v>
      </c>
      <c r="S231" s="0" t="n">
        <f aca="false">ROUND((Source!DO94/100)*ROUND((Source!AF94*Source!AV94)*Source!I94,2),2)</f>
        <v>0</v>
      </c>
      <c r="T231" s="0" t="n">
        <f aca="false">Source!Y94</f>
        <v>0</v>
      </c>
      <c r="U231" s="0" t="n">
        <f aca="false">ROUND((175/100)*ROUND((Source!AE94*Source!AV94)*Source!I94,2),2)</f>
        <v>0</v>
      </c>
      <c r="V231" s="0" t="n">
        <f aca="false">ROUND((157/100)*ROUND(Source!CS94*Source!I94,2),2)</f>
        <v>0</v>
      </c>
      <c r="X231" s="0" t="n">
        <f aca="false">IF(Source!BI94&lt;=1,J231,0)</f>
        <v>6673.88</v>
      </c>
      <c r="Y231" s="0" t="n">
        <f aca="false">IF(Source!BI94=2,J231,0)</f>
        <v>0</v>
      </c>
      <c r="Z231" s="0" t="n">
        <f aca="false">IF(Source!BI94=3,J231,0)</f>
        <v>0</v>
      </c>
      <c r="AA231" s="0" t="n">
        <f aca="false">IF(Source!BI94=4,J231,0)</f>
        <v>0</v>
      </c>
    </row>
    <row r="232" customFormat="false" ht="14.25" hidden="false" customHeight="false" outlineLevel="0" collapsed="false">
      <c r="A232" s="13"/>
      <c r="B232" s="13"/>
      <c r="C232" s="14"/>
      <c r="D232" s="14" t="s">
        <v>22</v>
      </c>
      <c r="E232" s="15" t="s">
        <v>23</v>
      </c>
      <c r="F232" s="3" t="n">
        <f aca="false">Source!DN93</f>
        <v>187</v>
      </c>
      <c r="G232" s="16"/>
      <c r="H232" s="17"/>
      <c r="I232" s="3"/>
      <c r="J232" s="18" t="n">
        <f aca="false">SUM(Q228:Q231)</f>
        <v>2359.36</v>
      </c>
      <c r="K232" s="3" t="n">
        <f aca="false">Source!BZ93</f>
        <v>102</v>
      </c>
      <c r="L232" s="18" t="n">
        <f aca="false">SUM(R228:R231)</f>
        <v>26690.84</v>
      </c>
    </row>
    <row r="233" customFormat="false" ht="14.25" hidden="false" customHeight="false" outlineLevel="0" collapsed="false">
      <c r="A233" s="13"/>
      <c r="B233" s="13"/>
      <c r="C233" s="14"/>
      <c r="D233" s="14" t="s">
        <v>24</v>
      </c>
      <c r="E233" s="15" t="s">
        <v>23</v>
      </c>
      <c r="F233" s="3" t="n">
        <f aca="false">Source!DO93</f>
        <v>101</v>
      </c>
      <c r="G233" s="16"/>
      <c r="H233" s="17"/>
      <c r="I233" s="3"/>
      <c r="J233" s="18" t="n">
        <f aca="false">SUM(S228:S232)</f>
        <v>1274.31</v>
      </c>
      <c r="K233" s="3" t="n">
        <f aca="false">Source!CA93</f>
        <v>47</v>
      </c>
      <c r="L233" s="18" t="n">
        <f aca="false">SUM(T228:T232)</f>
        <v>12298.72</v>
      </c>
    </row>
    <row r="234" customFormat="false" ht="14.25" hidden="false" customHeight="false" outlineLevel="0" collapsed="false">
      <c r="A234" s="13"/>
      <c r="B234" s="13"/>
      <c r="C234" s="14"/>
      <c r="D234" s="14" t="s">
        <v>26</v>
      </c>
      <c r="E234" s="15" t="s">
        <v>27</v>
      </c>
      <c r="F234" s="3" t="n">
        <f aca="false">Source!AQ93</f>
        <v>40</v>
      </c>
      <c r="G234" s="16"/>
      <c r="H234" s="17" t="n">
        <f aca="false">Source!DI93</f>
        <v>0</v>
      </c>
      <c r="I234" s="3" t="n">
        <f aca="false">Source!AV93</f>
        <v>1</v>
      </c>
      <c r="J234" s="18" t="n">
        <f aca="false">Source!U93</f>
        <v>121.2</v>
      </c>
      <c r="K234" s="3"/>
      <c r="L234" s="18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2" t="n">
        <f aca="false">J230+J232+J233+SUM(J231:J231)</f>
        <v>11569.24</v>
      </c>
      <c r="J235" s="22"/>
      <c r="K235" s="22" t="n">
        <f aca="false">L230+L232+L233+SUM(L231:L231)</f>
        <v>96190.58</v>
      </c>
      <c r="L235" s="22"/>
      <c r="O235" s="23" t="n">
        <f aca="false">I235</f>
        <v>11569.24</v>
      </c>
      <c r="P235" s="23" t="n">
        <f aca="false">K235</f>
        <v>96190.58</v>
      </c>
      <c r="X235" s="0" t="n">
        <f aca="false">IF(Source!BI93&lt;=1,J230+J232+J233-0,0)</f>
        <v>4895.36</v>
      </c>
      <c r="Y235" s="0" t="n">
        <f aca="false">IF(Source!BI93=2,J230+J232+J233-0,0)</f>
        <v>0</v>
      </c>
      <c r="Z235" s="0" t="n">
        <f aca="false">IF(Source!BI93=3,J230+J232+J233-0,0)</f>
        <v>0</v>
      </c>
      <c r="AA235" s="0" t="n">
        <f aca="false">IF(Source!BI93=4,J230+J232+J233,0)</f>
        <v>0</v>
      </c>
    </row>
    <row r="236" customFormat="false" ht="57" hidden="false" customHeight="false" outlineLevel="0" collapsed="false">
      <c r="A236" s="13" t="n">
        <v>35</v>
      </c>
      <c r="B236" s="13" t="str">
        <f aca="false">Source!E95</f>
        <v>39</v>
      </c>
      <c r="C236" s="14" t="str">
        <f aca="false">Source!F95</f>
        <v>3.47-26-5</v>
      </c>
      <c r="D236" s="14" t="str">
        <f aca="false">Source!G95</f>
        <v>Подготовка почвы для устройства партерного и обыкновенного газонов на каждые 5 см изменения толщины слоя добавлять или исключать</v>
      </c>
      <c r="E236" s="15" t="str">
        <f aca="false">Source!H95</f>
        <v>100 м2</v>
      </c>
      <c r="F236" s="3" t="n">
        <f aca="false">Source!I95</f>
        <v>-3.03</v>
      </c>
      <c r="G236" s="16"/>
      <c r="H236" s="17"/>
      <c r="I236" s="3"/>
      <c r="J236" s="18"/>
      <c r="K236" s="3"/>
      <c r="L236" s="18"/>
      <c r="Q236" s="0" t="n">
        <f aca="false">ROUND((Source!DN95/100)*ROUND((Source!AF95*Source!AV95)*Source!I95,2),2)</f>
        <v>-322.63</v>
      </c>
      <c r="R236" s="0" t="n">
        <f aca="false">Source!X95</f>
        <v>-3649.79</v>
      </c>
      <c r="S236" s="0" t="n">
        <f aca="false">ROUND((Source!DO95/100)*ROUND((Source!AF95*Source!AV95)*Source!I95,2),2)</f>
        <v>-174.26</v>
      </c>
      <c r="T236" s="0" t="n">
        <f aca="false">Source!Y95</f>
        <v>-1681.77</v>
      </c>
      <c r="U236" s="0" t="n">
        <f aca="false">ROUND((175/100)*ROUND((Source!AE95*Source!AV95)*Source!I95,2),2)</f>
        <v>-0</v>
      </c>
      <c r="V236" s="0" t="n">
        <f aca="false">ROUND((157/100)*ROUND(Source!CS95*Source!I95,2),2)</f>
        <v>-0</v>
      </c>
    </row>
    <row r="237" customFormat="false" ht="12.75" hidden="false" customHeight="false" outlineLevel="0" collapsed="false">
      <c r="D237" s="19" t="str">
        <f aca="false">"Объем: "&amp;Source!I95&amp;"=-"&amp;""&amp;Source!I93&amp;"-"&amp;""&amp;Source!I91&amp;""</f>
        <v>Объем: -3.03=-3.03-0</v>
      </c>
    </row>
    <row r="238" customFormat="false" ht="14.25" hidden="false" customHeight="false" outlineLevel="0" collapsed="false">
      <c r="A238" s="13"/>
      <c r="B238" s="13"/>
      <c r="C238" s="14"/>
      <c r="D238" s="14" t="s">
        <v>19</v>
      </c>
      <c r="E238" s="15"/>
      <c r="F238" s="3"/>
      <c r="G238" s="16" t="n">
        <f aca="false">Source!AO95</f>
        <v>56.94</v>
      </c>
      <c r="H238" s="17" t="n">
        <f aca="false">Source!DG95</f>
        <v>0</v>
      </c>
      <c r="I238" s="3" t="n">
        <f aca="false">Source!AV95</f>
        <v>1</v>
      </c>
      <c r="J238" s="18" t="n">
        <f aca="false">ROUND((Source!AF95*Source!AV95)*Source!I95,2)</f>
        <v>-172.53</v>
      </c>
      <c r="K238" s="3" t="n">
        <f aca="false">IF(Source!BA95&lt;&gt;0,Source!BA95,1)</f>
        <v>20.74</v>
      </c>
      <c r="L238" s="18" t="n">
        <f aca="false">Source!S95</f>
        <v>-3578.23</v>
      </c>
      <c r="W238" s="0" t="n">
        <f aca="false">ROUND((Source!AF95*Source!AV95)*Source!I95,2)</f>
        <v>-172.53</v>
      </c>
    </row>
    <row r="239" customFormat="false" ht="14.25" hidden="false" customHeight="false" outlineLevel="0" collapsed="false">
      <c r="A239" s="13" t="n">
        <v>36</v>
      </c>
      <c r="B239" s="13" t="str">
        <f aca="false">Source!E96</f>
        <v>39,1</v>
      </c>
      <c r="C239" s="14" t="str">
        <f aca="false">Source!F96</f>
        <v>1.4-6-1</v>
      </c>
      <c r="D239" s="14" t="str">
        <f aca="false">Source!G96</f>
        <v>Земля растительная</v>
      </c>
      <c r="E239" s="15" t="str">
        <f aca="false">Source!H96</f>
        <v>м3</v>
      </c>
      <c r="F239" s="3" t="n">
        <f aca="false">Source!I96</f>
        <v>-15.15</v>
      </c>
      <c r="G239" s="16" t="n">
        <f aca="false">Source!AK96</f>
        <v>146.84</v>
      </c>
      <c r="H239" s="17"/>
      <c r="I239" s="3" t="n">
        <f aca="false">Source!AW96</f>
        <v>1</v>
      </c>
      <c r="J239" s="18" t="n">
        <f aca="false">ROUND((Source!AC96*Source!AW96)*Source!I96,2)+ROUND((Source!AD96*Source!AV96)*Source!I96,2)+ROUND((Source!AF96*Source!AV96)*Source!I96,2)</f>
        <v>-2224.63</v>
      </c>
      <c r="K239" s="3" t="n">
        <f aca="false">IF(Source!BC96&lt;&gt;0,Source!BC96,1)</f>
        <v>4.65</v>
      </c>
      <c r="L239" s="18" t="n">
        <f aca="false">Source!O96</f>
        <v>-10344.51</v>
      </c>
      <c r="Q239" s="0" t="n">
        <f aca="false">ROUND((Source!DN96/100)*ROUND((Source!AF96*Source!AV96)*Source!I96,2),2)</f>
        <v>-0</v>
      </c>
      <c r="R239" s="0" t="n">
        <f aca="false">Source!X96</f>
        <v>-0</v>
      </c>
      <c r="S239" s="0" t="n">
        <f aca="false">ROUND((Source!DO96/100)*ROUND((Source!AF96*Source!AV96)*Source!I96,2),2)</f>
        <v>-0</v>
      </c>
      <c r="T239" s="0" t="n">
        <f aca="false">Source!Y96</f>
        <v>-0</v>
      </c>
      <c r="U239" s="0" t="n">
        <f aca="false">ROUND((175/100)*ROUND((Source!AE96*Source!AV96)*Source!I96,2),2)</f>
        <v>-0</v>
      </c>
      <c r="V239" s="0" t="n">
        <f aca="false">ROUND((157/100)*ROUND(Source!CS96*Source!I96,2),2)</f>
        <v>-0</v>
      </c>
      <c r="X239" s="0" t="n">
        <f aca="false">IF(Source!BI96&lt;=1,J239,0)</f>
        <v>-2224.63</v>
      </c>
      <c r="Y239" s="0" t="n">
        <f aca="false">IF(Source!BI96=2,J239,0)</f>
        <v>0</v>
      </c>
      <c r="Z239" s="0" t="n">
        <f aca="false">IF(Source!BI96=3,J239,0)</f>
        <v>0</v>
      </c>
      <c r="AA239" s="0" t="n">
        <f aca="false">IF(Source!BI96=4,J239,0)</f>
        <v>0</v>
      </c>
    </row>
    <row r="240" customFormat="false" ht="14.25" hidden="false" customHeight="false" outlineLevel="0" collapsed="false">
      <c r="A240" s="13"/>
      <c r="B240" s="13"/>
      <c r="C240" s="14"/>
      <c r="D240" s="14" t="s">
        <v>22</v>
      </c>
      <c r="E240" s="15" t="s">
        <v>23</v>
      </c>
      <c r="F240" s="3" t="n">
        <f aca="false">Source!DN95</f>
        <v>187</v>
      </c>
      <c r="G240" s="16"/>
      <c r="H240" s="17"/>
      <c r="I240" s="3"/>
      <c r="J240" s="18" t="n">
        <f aca="false">SUM(Q236:Q239)</f>
        <v>-322.63</v>
      </c>
      <c r="K240" s="3" t="n">
        <f aca="false">Source!BZ95</f>
        <v>102</v>
      </c>
      <c r="L240" s="18" t="n">
        <f aca="false">SUM(R236:R239)</f>
        <v>-3649.79</v>
      </c>
    </row>
    <row r="241" customFormat="false" ht="14.25" hidden="false" customHeight="false" outlineLevel="0" collapsed="false">
      <c r="A241" s="13"/>
      <c r="B241" s="13"/>
      <c r="C241" s="14"/>
      <c r="D241" s="14" t="s">
        <v>24</v>
      </c>
      <c r="E241" s="15" t="s">
        <v>23</v>
      </c>
      <c r="F241" s="3" t="n">
        <f aca="false">Source!DO95</f>
        <v>101</v>
      </c>
      <c r="G241" s="16"/>
      <c r="H241" s="17"/>
      <c r="I241" s="3"/>
      <c r="J241" s="18" t="n">
        <f aca="false">SUM(S236:S240)</f>
        <v>-174.26</v>
      </c>
      <c r="K241" s="3" t="n">
        <f aca="false">Source!CA95</f>
        <v>47</v>
      </c>
      <c r="L241" s="18" t="n">
        <f aca="false">SUM(T236:T240)</f>
        <v>-1681.77</v>
      </c>
    </row>
    <row r="242" customFormat="false" ht="14.25" hidden="false" customHeight="false" outlineLevel="0" collapsed="false">
      <c r="A242" s="13"/>
      <c r="B242" s="13"/>
      <c r="C242" s="14"/>
      <c r="D242" s="14" t="s">
        <v>26</v>
      </c>
      <c r="E242" s="15" t="s">
        <v>27</v>
      </c>
      <c r="F242" s="3" t="n">
        <f aca="false">Source!AQ95</f>
        <v>5.47</v>
      </c>
      <c r="G242" s="16"/>
      <c r="H242" s="17" t="n">
        <f aca="false">Source!DI95</f>
        <v>0</v>
      </c>
      <c r="I242" s="3" t="n">
        <f aca="false">Source!AV95</f>
        <v>1</v>
      </c>
      <c r="J242" s="18" t="n">
        <f aca="false">Source!U95</f>
        <v>-16.5741</v>
      </c>
      <c r="K242" s="3"/>
      <c r="L242" s="18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2" t="n">
        <f aca="false">J238+J240+J241+SUM(J239:J239)</f>
        <v>-2894.05</v>
      </c>
      <c r="J243" s="22"/>
      <c r="K243" s="22" t="n">
        <f aca="false">L238+L240+L241+SUM(L239:L239)</f>
        <v>-19254.3</v>
      </c>
      <c r="L243" s="22"/>
      <c r="O243" s="23" t="n">
        <f aca="false">I243</f>
        <v>-2894.05</v>
      </c>
      <c r="P243" s="23" t="n">
        <f aca="false">K243</f>
        <v>-19254.3</v>
      </c>
      <c r="X243" s="0" t="n">
        <f aca="false">IF(Source!BI95&lt;=1,J238+J240+J241-0,0)</f>
        <v>-669.42</v>
      </c>
      <c r="Y243" s="0" t="n">
        <f aca="false">IF(Source!BI95=2,J238+J240+J241-0,0)</f>
        <v>0</v>
      </c>
      <c r="Z243" s="0" t="n">
        <f aca="false">IF(Source!BI95=3,J238+J240+J241-0,0)</f>
        <v>0</v>
      </c>
      <c r="AA243" s="0" t="n">
        <f aca="false">IF(Source!BI95=4,J238+J240+J241,0)</f>
        <v>0</v>
      </c>
    </row>
    <row r="244" customFormat="false" ht="42.75" hidden="false" customHeight="false" outlineLevel="0" collapsed="false">
      <c r="A244" s="13" t="n">
        <v>37</v>
      </c>
      <c r="B244" s="13" t="str">
        <f aca="false">Source!E97</f>
        <v>40</v>
      </c>
      <c r="C244" s="14" t="str">
        <f aca="false">Source!F97</f>
        <v>3.47-26-6</v>
      </c>
      <c r="D244" s="14" t="str">
        <f aca="false">Source!G97</f>
        <v>Посев газонов партерных, мавританских, и обыкновенных вручную</v>
      </c>
      <c r="E244" s="15" t="str">
        <f aca="false">Source!H97</f>
        <v>100 м2</v>
      </c>
      <c r="F244" s="3" t="n">
        <f aca="false">Source!I97</f>
        <v>3.03</v>
      </c>
      <c r="G244" s="16"/>
      <c r="H244" s="17"/>
      <c r="I244" s="3"/>
      <c r="J244" s="18"/>
      <c r="K244" s="3"/>
      <c r="L244" s="18"/>
      <c r="Q244" s="0" t="n">
        <f aca="false">ROUND((Source!DN97/100)*ROUND((Source!AF97*Source!AV97)*Source!I97,2),2)</f>
        <v>332.6</v>
      </c>
      <c r="R244" s="0" t="n">
        <f aca="false">Source!X97</f>
        <v>3762.62</v>
      </c>
      <c r="S244" s="0" t="n">
        <f aca="false">ROUND((Source!DO97/100)*ROUND((Source!AF97*Source!AV97)*Source!I97,2),2)</f>
        <v>179.64</v>
      </c>
      <c r="T244" s="0" t="n">
        <f aca="false">Source!Y97</f>
        <v>1733.75</v>
      </c>
      <c r="U244" s="0" t="n">
        <f aca="false">ROUND((175/100)*ROUND((Source!AE97*Source!AV97)*Source!I97,2),2)</f>
        <v>0</v>
      </c>
      <c r="V244" s="0" t="n">
        <f aca="false">ROUND((157/100)*ROUND(Source!CS97*Source!I97,2),2)</f>
        <v>0</v>
      </c>
    </row>
    <row r="245" customFormat="false" ht="12.75" hidden="false" customHeight="false" outlineLevel="0" collapsed="false">
      <c r="D245" s="19" t="str">
        <f aca="false">"Объем: "&amp;Source!I97&amp;"="&amp;Source!I93&amp;"+"&amp;""&amp;Source!I91&amp;""</f>
        <v>Объем: 3.03=3.03+0</v>
      </c>
    </row>
    <row r="246" customFormat="false" ht="14.25" hidden="false" customHeight="false" outlineLevel="0" collapsed="false">
      <c r="A246" s="13"/>
      <c r="B246" s="13"/>
      <c r="C246" s="14"/>
      <c r="D246" s="14" t="s">
        <v>19</v>
      </c>
      <c r="E246" s="15"/>
      <c r="F246" s="3"/>
      <c r="G246" s="16" t="n">
        <f aca="false">Source!AO97</f>
        <v>58.7</v>
      </c>
      <c r="H246" s="17" t="n">
        <f aca="false">Source!DG97</f>
        <v>0</v>
      </c>
      <c r="I246" s="3" t="n">
        <f aca="false">Source!AV97</f>
        <v>1</v>
      </c>
      <c r="J246" s="18" t="n">
        <f aca="false">ROUND((Source!AF97*Source!AV97)*Source!I97,2)</f>
        <v>177.86</v>
      </c>
      <c r="K246" s="3" t="n">
        <f aca="false">IF(Source!BA97&lt;&gt;0,Source!BA97,1)</f>
        <v>20.74</v>
      </c>
      <c r="L246" s="18" t="n">
        <f aca="false">Source!S97</f>
        <v>3688.84</v>
      </c>
      <c r="W246" s="0" t="n">
        <f aca="false">ROUND((Source!AF97*Source!AV97)*Source!I97,2)</f>
        <v>177.86</v>
      </c>
    </row>
    <row r="247" customFormat="false" ht="14.25" hidden="false" customHeight="false" outlineLevel="0" collapsed="false">
      <c r="A247" s="13"/>
      <c r="B247" s="13"/>
      <c r="C247" s="14"/>
      <c r="D247" s="14" t="s">
        <v>28</v>
      </c>
      <c r="E247" s="15"/>
      <c r="F247" s="3"/>
      <c r="G247" s="16" t="n">
        <f aca="false">Source!AL97</f>
        <v>70.7</v>
      </c>
      <c r="H247" s="17" t="n">
        <f aca="false">Source!DD97</f>
        <v>0</v>
      </c>
      <c r="I247" s="3" t="n">
        <f aca="false">Source!AW97</f>
        <v>1</v>
      </c>
      <c r="J247" s="18" t="n">
        <f aca="false">ROUND((Source!AC97*Source!AW97)*Source!I97,2)</f>
        <v>214.22</v>
      </c>
      <c r="K247" s="3" t="n">
        <f aca="false">IF(Source!BC97&lt;&gt;0,Source!BC97,1)</f>
        <v>4.56</v>
      </c>
      <c r="L247" s="18" t="n">
        <f aca="false">Source!P97</f>
        <v>976.85</v>
      </c>
    </row>
    <row r="248" customFormat="false" ht="28.5" hidden="false" customHeight="false" outlineLevel="0" collapsed="false">
      <c r="A248" s="13" t="n">
        <v>38</v>
      </c>
      <c r="B248" s="13" t="str">
        <f aca="false">Source!E98</f>
        <v>40,1</v>
      </c>
      <c r="C248" s="14" t="str">
        <f aca="false">Source!F98</f>
        <v>1.4-6-6</v>
      </c>
      <c r="D248" s="14" t="str">
        <f aca="false">Source!G98</f>
        <v>Семена (смесь универсальная) газонных трав</v>
      </c>
      <c r="E248" s="15" t="str">
        <f aca="false">Source!H98</f>
        <v>кг</v>
      </c>
      <c r="F248" s="3" t="n">
        <f aca="false">Source!I98</f>
        <v>12.12</v>
      </c>
      <c r="G248" s="16" t="n">
        <f aca="false">Source!AK98</f>
        <v>57.93</v>
      </c>
      <c r="H248" s="17"/>
      <c r="I248" s="3" t="n">
        <f aca="false">Source!AW98</f>
        <v>1</v>
      </c>
      <c r="J248" s="18" t="n">
        <f aca="false">ROUND((Source!AC98*Source!AW98)*Source!I98,2)+ROUND((Source!AD98*Source!AV98)*Source!I98,2)+ROUND((Source!AF98*Source!AV98)*Source!I98,2)</f>
        <v>702.11</v>
      </c>
      <c r="K248" s="3" t="n">
        <f aca="false">IF(Source!BC98&lt;&gt;0,Source!BC98,1)</f>
        <v>1.72</v>
      </c>
      <c r="L248" s="18" t="n">
        <f aca="false">Source!O98</f>
        <v>1207.63</v>
      </c>
      <c r="Q248" s="0" t="n">
        <f aca="false">ROUND((Source!DN98/100)*ROUND((Source!AF98*Source!AV98)*Source!I98,2),2)</f>
        <v>0</v>
      </c>
      <c r="R248" s="0" t="n">
        <f aca="false">Source!X98</f>
        <v>0</v>
      </c>
      <c r="S248" s="0" t="n">
        <f aca="false">ROUND((Source!DO98/100)*ROUND((Source!AF98*Source!AV98)*Source!I98,2),2)</f>
        <v>0</v>
      </c>
      <c r="T248" s="0" t="n">
        <f aca="false">Source!Y98</f>
        <v>0</v>
      </c>
      <c r="U248" s="0" t="n">
        <f aca="false">ROUND((175/100)*ROUND((Source!AE98*Source!AV98)*Source!I98,2),2)</f>
        <v>0</v>
      </c>
      <c r="V248" s="0" t="n">
        <f aca="false">ROUND((157/100)*ROUND(Source!CS98*Source!I98,2),2)</f>
        <v>0</v>
      </c>
      <c r="X248" s="0" t="n">
        <f aca="false">IF(Source!BI98&lt;=1,J248,0)</f>
        <v>702.11</v>
      </c>
      <c r="Y248" s="0" t="n">
        <f aca="false">IF(Source!BI98=2,J248,0)</f>
        <v>0</v>
      </c>
      <c r="Z248" s="0" t="n">
        <f aca="false">IF(Source!BI98=3,J248,0)</f>
        <v>0</v>
      </c>
      <c r="AA248" s="0" t="n">
        <f aca="false">IF(Source!BI98=4,J248,0)</f>
        <v>0</v>
      </c>
    </row>
    <row r="249" customFormat="false" ht="14.25" hidden="false" customHeight="false" outlineLevel="0" collapsed="false">
      <c r="A249" s="13"/>
      <c r="B249" s="13"/>
      <c r="C249" s="14"/>
      <c r="D249" s="14" t="s">
        <v>22</v>
      </c>
      <c r="E249" s="15" t="s">
        <v>23</v>
      </c>
      <c r="F249" s="3" t="n">
        <f aca="false">Source!DN97</f>
        <v>187</v>
      </c>
      <c r="G249" s="16"/>
      <c r="H249" s="17"/>
      <c r="I249" s="3"/>
      <c r="J249" s="18" t="n">
        <f aca="false">SUM(Q244:Q248)</f>
        <v>332.6</v>
      </c>
      <c r="K249" s="3" t="n">
        <f aca="false">Source!BZ97</f>
        <v>102</v>
      </c>
      <c r="L249" s="18" t="n">
        <f aca="false">SUM(R244:R248)</f>
        <v>3762.62</v>
      </c>
    </row>
    <row r="250" customFormat="false" ht="14.25" hidden="false" customHeight="false" outlineLevel="0" collapsed="false">
      <c r="A250" s="13"/>
      <c r="B250" s="13"/>
      <c r="C250" s="14"/>
      <c r="D250" s="14" t="s">
        <v>24</v>
      </c>
      <c r="E250" s="15" t="s">
        <v>23</v>
      </c>
      <c r="F250" s="3" t="n">
        <f aca="false">Source!DO97</f>
        <v>101</v>
      </c>
      <c r="G250" s="16"/>
      <c r="H250" s="17"/>
      <c r="I250" s="3"/>
      <c r="J250" s="18" t="n">
        <f aca="false">SUM(S244:S249)</f>
        <v>179.64</v>
      </c>
      <c r="K250" s="3" t="n">
        <f aca="false">Source!CA97</f>
        <v>47</v>
      </c>
      <c r="L250" s="18" t="n">
        <f aca="false">SUM(T244:T249)</f>
        <v>1733.75</v>
      </c>
    </row>
    <row r="251" customFormat="false" ht="14.25" hidden="false" customHeight="false" outlineLevel="0" collapsed="false">
      <c r="A251" s="13"/>
      <c r="B251" s="13"/>
      <c r="C251" s="14"/>
      <c r="D251" s="14" t="s">
        <v>26</v>
      </c>
      <c r="E251" s="15" t="s">
        <v>27</v>
      </c>
      <c r="F251" s="3" t="n">
        <f aca="false">Source!AQ97</f>
        <v>5.25</v>
      </c>
      <c r="G251" s="16"/>
      <c r="H251" s="17" t="n">
        <f aca="false">Source!DI97</f>
        <v>0</v>
      </c>
      <c r="I251" s="3" t="n">
        <f aca="false">Source!AV97</f>
        <v>1</v>
      </c>
      <c r="J251" s="18" t="n">
        <f aca="false">Source!U97</f>
        <v>15.9075</v>
      </c>
      <c r="K251" s="3"/>
      <c r="L251" s="18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2" t="n">
        <f aca="false">J246+J247+J249+J250+SUM(J248:J248)</f>
        <v>1606.43</v>
      </c>
      <c r="J252" s="22"/>
      <c r="K252" s="22" t="n">
        <f aca="false">L246+L247+L249+L250+SUM(L248:L248)</f>
        <v>11369.69</v>
      </c>
      <c r="L252" s="22"/>
      <c r="O252" s="23" t="n">
        <f aca="false">I252</f>
        <v>1606.43</v>
      </c>
      <c r="P252" s="23" t="n">
        <f aca="false">K252</f>
        <v>11369.69</v>
      </c>
      <c r="X252" s="0" t="n">
        <f aca="false">IF(Source!BI97&lt;=1,J246+J247+J249+J250-0,0)</f>
        <v>904.32</v>
      </c>
      <c r="Y252" s="0" t="n">
        <f aca="false">IF(Source!BI97=2,J246+J247+J249+J250-0,0)</f>
        <v>0</v>
      </c>
      <c r="Z252" s="0" t="n">
        <f aca="false">IF(Source!BI97=3,J246+J247+J249+J250-0,0)</f>
        <v>0</v>
      </c>
      <c r="AA252" s="0" t="n">
        <f aca="false">IF(Source!BI97=4,J246+J247+J249+J250,0)</f>
        <v>0</v>
      </c>
    </row>
    <row r="254" customFormat="false" ht="15" hidden="false" customHeight="true" outlineLevel="0" collapsed="false">
      <c r="A254" s="24" t="str">
        <f aca="false">CONCATENATE("Итого по разделу: ",IF(Source!G100&lt;&gt;"Новый раздел",Source!G100,""))</f>
        <v>Итого по разделу: Строительные работы.</v>
      </c>
      <c r="B254" s="24"/>
      <c r="C254" s="24"/>
      <c r="D254" s="24"/>
      <c r="E254" s="24"/>
      <c r="F254" s="24"/>
      <c r="G254" s="24"/>
      <c r="H254" s="24"/>
      <c r="I254" s="25" t="n">
        <f aca="false">SUM(O21:O253)</f>
        <v>26699.3</v>
      </c>
      <c r="J254" s="25"/>
      <c r="K254" s="25" t="n">
        <f aca="false">SUM(P21:P253)</f>
        <v>252038.77</v>
      </c>
      <c r="L254" s="25"/>
      <c r="AF254" s="26" t="str">
        <f aca="false">CONCATENATE("Итого по разделу: ",IF(Source!G100&lt;&gt;"Новый раздел",Source!G100,""))</f>
        <v>Итого по разделу: Строительные работы.</v>
      </c>
    </row>
    <row r="255" customFormat="false" ht="14.25" hidden="false" customHeight="true" outlineLevel="0" collapsed="false">
      <c r="D255" s="27" t="str">
        <f aca="false">Source!H127</f>
        <v>Итого по разделу</v>
      </c>
      <c r="E255" s="27"/>
      <c r="F255" s="27"/>
      <c r="G255" s="27"/>
      <c r="H255" s="27"/>
      <c r="I255" s="27"/>
      <c r="J255" s="27"/>
      <c r="K255" s="28" t="n">
        <f aca="false">IF(Source!F127=0,"",Source!F127)</f>
        <v>252038.77</v>
      </c>
      <c r="L255" s="28"/>
      <c r="AH255" s="29" t="s">
        <v>32</v>
      </c>
    </row>
    <row r="257" customFormat="false" ht="16.5" hidden="false" customHeight="true" outlineLevel="0" collapsed="false">
      <c r="A257" s="11" t="str">
        <f aca="false">CONCATENATE("Раздел: ",IF(Source!G129&lt;&gt;"Новый раздел",Source!G129,""))</f>
        <v>Раздел: Прочие работы</v>
      </c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AE257" s="12" t="str">
        <f aca="false">CONCATENATE("Раздел: ",IF(Source!G129&lt;&gt;"Новый раздел",Source!G129,""))</f>
        <v>Раздел: Прочие работы</v>
      </c>
    </row>
    <row r="258" customFormat="false" ht="42.75" hidden="false" customHeight="false" outlineLevel="0" collapsed="false">
      <c r="A258" s="13" t="n">
        <v>39</v>
      </c>
      <c r="B258" s="13" t="str">
        <f aca="false">Source!E133</f>
        <v>35</v>
      </c>
      <c r="C258" s="14" t="str">
        <f aca="false">Source!F133</f>
        <v>15.1-28-10</v>
      </c>
      <c r="D258" s="14" t="str">
        <f aca="false">Source!G133</f>
        <v>Перевозка строительного мусора на расстояние 28 км автосамосвалами грузоподъемностью до 10 т</v>
      </c>
      <c r="E258" s="15" t="str">
        <f aca="false">Source!H133</f>
        <v>1 Т</v>
      </c>
      <c r="F258" s="3" t="n">
        <f aca="false">Source!I133</f>
        <v>38.859</v>
      </c>
      <c r="G258" s="16"/>
      <c r="H258" s="17"/>
      <c r="I258" s="3"/>
      <c r="J258" s="18"/>
      <c r="K258" s="3"/>
      <c r="L258" s="18"/>
      <c r="Q258" s="0" t="n">
        <f aca="false">ROUND((Source!DN133/100)*ROUND((Source!AF133*Source!AV133)*Source!I133,2),2)</f>
        <v>0</v>
      </c>
      <c r="R258" s="0" t="n">
        <f aca="false">Source!X133</f>
        <v>0</v>
      </c>
      <c r="S258" s="0" t="n">
        <f aca="false">ROUND((Source!DO133/100)*ROUND((Source!AF133*Source!AV133)*Source!I133,2),2)</f>
        <v>0</v>
      </c>
      <c r="T258" s="0" t="n">
        <f aca="false">Source!Y133</f>
        <v>0</v>
      </c>
      <c r="U258" s="0" t="n">
        <f aca="false">ROUND((175/100)*ROUND((Source!AE133*Source!AV133)*Source!I133,2),2)</f>
        <v>0</v>
      </c>
      <c r="V258" s="0" t="n">
        <f aca="false">ROUND((157/100)*ROUND(Source!CS133*Source!I133,2),2)</f>
        <v>0</v>
      </c>
    </row>
    <row r="259" customFormat="false" ht="12.75" hidden="false" customHeight="false" outlineLevel="0" collapsed="false">
      <c r="D259" s="19" t="str">
        <f aca="false">"Объем: "&amp;Source!I133&amp;"=("&amp;Source!I33&amp;"+"&amp;""&amp;Source!I56&amp;"+"&amp;""&amp;Source!I81&amp;")"</f>
        <v>Объем: 38.859=(20.223+18.636+0)</v>
      </c>
    </row>
    <row r="260" customFormat="false" ht="14.25" hidden="false" customHeight="false" outlineLevel="0" collapsed="false">
      <c r="A260" s="13"/>
      <c r="B260" s="13"/>
      <c r="C260" s="14"/>
      <c r="D260" s="14" t="s">
        <v>20</v>
      </c>
      <c r="E260" s="15"/>
      <c r="F260" s="3"/>
      <c r="G260" s="16" t="n">
        <f aca="false">Source!AM133</f>
        <v>34.29</v>
      </c>
      <c r="H260" s="17" t="n">
        <f aca="false">Source!DE133</f>
        <v>0</v>
      </c>
      <c r="I260" s="3" t="n">
        <f aca="false">Source!AV133</f>
        <v>1</v>
      </c>
      <c r="J260" s="18" t="n">
        <f aca="false">ROUND((Source!AD133*Source!AV133)*Source!I133,2)</f>
        <v>1332.48</v>
      </c>
      <c r="K260" s="3" t="n">
        <f aca="false">IF(Source!BB133&lt;&gt;0,Source!BB133,1)</f>
        <v>9.39</v>
      </c>
      <c r="L260" s="18" t="n">
        <f aca="false">Source!Q133</f>
        <v>12511.94</v>
      </c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2" t="n">
        <f aca="false">J260</f>
        <v>1332.48</v>
      </c>
      <c r="J261" s="22"/>
      <c r="K261" s="22" t="n">
        <f aca="false">L260</f>
        <v>12511.94</v>
      </c>
      <c r="L261" s="22"/>
      <c r="O261" s="23" t="n">
        <f aca="false">I261</f>
        <v>1332.48</v>
      </c>
      <c r="P261" s="23" t="n">
        <f aca="false">K261</f>
        <v>12511.94</v>
      </c>
      <c r="X261" s="0" t="n">
        <f aca="false">IF(Source!BI133&lt;=1,J260-0,0)</f>
        <v>0</v>
      </c>
      <c r="Y261" s="0" t="n">
        <f aca="false">IF(Source!BI133=2,J260-0,0)</f>
        <v>0</v>
      </c>
      <c r="Z261" s="0" t="n">
        <f aca="false">IF(Source!BI133=3,J260-0,0)</f>
        <v>0</v>
      </c>
      <c r="AA261" s="0" t="n">
        <f aca="false">IF(Source!BI133=4,J260,0)</f>
        <v>1332.48</v>
      </c>
    </row>
    <row r="262" customFormat="false" ht="14.25" hidden="false" customHeight="false" outlineLevel="0" collapsed="false">
      <c r="A262" s="13" t="n">
        <v>40</v>
      </c>
      <c r="B262" s="13" t="str">
        <f aca="false">Source!E134</f>
        <v>36</v>
      </c>
      <c r="C262" s="14" t="str">
        <f aca="false">Source!F134</f>
        <v>15.1-0-1</v>
      </c>
      <c r="D262" s="14" t="str">
        <f aca="false">Source!G134</f>
        <v>Размещение строительного мусора</v>
      </c>
      <c r="E262" s="15" t="str">
        <f aca="false">Source!H134</f>
        <v>1 Т</v>
      </c>
      <c r="F262" s="3" t="n">
        <f aca="false">Source!I134</f>
        <v>38.859</v>
      </c>
      <c r="G262" s="16"/>
      <c r="H262" s="17"/>
      <c r="I262" s="3"/>
      <c r="J262" s="18"/>
      <c r="K262" s="3"/>
      <c r="L262" s="18"/>
      <c r="Q262" s="0" t="n">
        <f aca="false">ROUND((Source!DN134/100)*ROUND((Source!AF134*Source!AV134)*Source!I134,2),2)</f>
        <v>0</v>
      </c>
      <c r="R262" s="0" t="n">
        <f aca="false">Source!X134</f>
        <v>0</v>
      </c>
      <c r="S262" s="0" t="n">
        <f aca="false">ROUND((Source!DO134/100)*ROUND((Source!AF134*Source!AV134)*Source!I134,2),2)</f>
        <v>0</v>
      </c>
      <c r="T262" s="0" t="n">
        <f aca="false">Source!Y134</f>
        <v>0</v>
      </c>
      <c r="U262" s="0" t="n">
        <f aca="false">ROUND((175/100)*ROUND((Source!AE134*Source!AV134)*Source!I134,2),2)</f>
        <v>0</v>
      </c>
      <c r="V262" s="0" t="n">
        <f aca="false">ROUND((157/100)*ROUND(Source!CS134*Source!I134,2),2)</f>
        <v>0</v>
      </c>
    </row>
    <row r="263" customFormat="false" ht="14.25" hidden="false" customHeight="false" outlineLevel="0" collapsed="false">
      <c r="A263" s="13"/>
      <c r="B263" s="13"/>
      <c r="C263" s="14"/>
      <c r="D263" s="14" t="s">
        <v>20</v>
      </c>
      <c r="E263" s="15"/>
      <c r="F263" s="3"/>
      <c r="G263" s="16" t="n">
        <f aca="false">Source!AM134</f>
        <v>101</v>
      </c>
      <c r="H263" s="17" t="n">
        <f aca="false">Source!DE134</f>
        <v>0</v>
      </c>
      <c r="I263" s="3" t="n">
        <f aca="false">Source!AV134</f>
        <v>1</v>
      </c>
      <c r="J263" s="18" t="n">
        <f aca="false">ROUND((Source!AD134*Source!AV134)*Source!I134,2)</f>
        <v>3924.76</v>
      </c>
      <c r="K263" s="3" t="n">
        <f aca="false">IF(Source!BB134&lt;&gt;0,Source!BB134,1)</f>
        <v>2.01</v>
      </c>
      <c r="L263" s="18" t="n">
        <f aca="false">Source!Q134</f>
        <v>7888.77</v>
      </c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2" t="n">
        <f aca="false">J263</f>
        <v>3924.76</v>
      </c>
      <c r="J264" s="22"/>
      <c r="K264" s="22" t="n">
        <f aca="false">L263</f>
        <v>7888.77</v>
      </c>
      <c r="L264" s="22"/>
      <c r="O264" s="23" t="n">
        <f aca="false">I264</f>
        <v>3924.76</v>
      </c>
      <c r="P264" s="23" t="n">
        <f aca="false">K264</f>
        <v>7888.77</v>
      </c>
      <c r="X264" s="0" t="n">
        <f aca="false">IF(Source!BI134&lt;=1,J263-0,0)</f>
        <v>0</v>
      </c>
      <c r="Y264" s="0" t="n">
        <f aca="false">IF(Source!BI134=2,J263-0,0)</f>
        <v>0</v>
      </c>
      <c r="Z264" s="0" t="n">
        <f aca="false">IF(Source!BI134=3,J263-0,0)</f>
        <v>0</v>
      </c>
      <c r="AA264" s="0" t="n">
        <f aca="false">IF(Source!BI134=4,J263,0)</f>
        <v>3924.76</v>
      </c>
    </row>
    <row r="266" customFormat="false" ht="15" hidden="false" customHeight="true" outlineLevel="0" collapsed="false">
      <c r="A266" s="24" t="str">
        <f aca="false">CONCATENATE("Итого по разделу: ",IF(Source!G136&lt;&gt;"Новый раздел",Source!G136,""))</f>
        <v>Итого по разделу: Прочие работы</v>
      </c>
      <c r="B266" s="24"/>
      <c r="C266" s="24"/>
      <c r="D266" s="24"/>
      <c r="E266" s="24"/>
      <c r="F266" s="24"/>
      <c r="G266" s="24"/>
      <c r="H266" s="24"/>
      <c r="I266" s="25" t="n">
        <f aca="false">SUM(O257:O265)</f>
        <v>5257.24</v>
      </c>
      <c r="J266" s="25"/>
      <c r="K266" s="25" t="n">
        <f aca="false">SUM(P257:P265)</f>
        <v>20400.71</v>
      </c>
      <c r="L266" s="25"/>
      <c r="AF266" s="26" t="str">
        <f aca="false">CONCATENATE("Итого по разделу: ",IF(Source!G136&lt;&gt;"Новый раздел",Source!G136,""))</f>
        <v>Итого по разделу: Прочие работы</v>
      </c>
    </row>
    <row r="267" customFormat="false" ht="14.25" hidden="false" customHeight="true" outlineLevel="0" collapsed="false">
      <c r="D267" s="27" t="str">
        <f aca="false">Source!H161</f>
        <v>Итого по разделу</v>
      </c>
      <c r="E267" s="27"/>
      <c r="F267" s="27"/>
      <c r="G267" s="27"/>
      <c r="H267" s="27"/>
      <c r="I267" s="27"/>
      <c r="J267" s="27"/>
      <c r="K267" s="28" t="n">
        <f aca="false">IF(Source!F161=0,"",Source!F161)</f>
        <v>20400.71</v>
      </c>
      <c r="L267" s="28"/>
      <c r="AH267" s="29" t="s">
        <v>32</v>
      </c>
    </row>
    <row r="269" customFormat="false" ht="15" hidden="false" customHeight="true" outlineLevel="0" collapsed="false">
      <c r="A269" s="24" t="str">
        <f aca="false">CONCATENATE("Итого по локальной смете: ",IF(Source!G163&lt;&gt;"Новая локальная смета",Source!G163,""))</f>
        <v>Итого по локальной смете: Восстановление благоустройства</v>
      </c>
      <c r="B269" s="24"/>
      <c r="C269" s="24"/>
      <c r="D269" s="24"/>
      <c r="E269" s="24"/>
      <c r="F269" s="24"/>
      <c r="G269" s="24"/>
      <c r="H269" s="24"/>
      <c r="I269" s="25" t="n">
        <f aca="false">SUM(O20:O268)</f>
        <v>31956.54</v>
      </c>
      <c r="J269" s="25"/>
      <c r="K269" s="25" t="n">
        <f aca="false">SUM(P20:P268)</f>
        <v>272439.48</v>
      </c>
      <c r="L269" s="25"/>
      <c r="AF269" s="26" t="str">
        <f aca="false">CONCATENATE("Итого по локальной смете: ",IF(Source!G163&lt;&gt;"Новая локальная смета",Source!G163,""))</f>
        <v>Итого по локальной смете: Восстановление благоустройства</v>
      </c>
    </row>
    <row r="270" customFormat="false" ht="14.25" hidden="false" customHeight="true" outlineLevel="0" collapsed="false">
      <c r="D270" s="27" t="str">
        <f aca="false">Source!H188</f>
        <v>Строительные работы</v>
      </c>
      <c r="E270" s="27"/>
      <c r="F270" s="27"/>
      <c r="G270" s="27"/>
      <c r="H270" s="27"/>
      <c r="I270" s="27"/>
      <c r="J270" s="27"/>
      <c r="K270" s="28" t="n">
        <f aca="false">IF(Source!F188=0,"",Source!F188)</f>
        <v>252038.77</v>
      </c>
      <c r="L270" s="28"/>
      <c r="AH270" s="29" t="s">
        <v>33</v>
      </c>
    </row>
    <row r="271" customFormat="false" ht="14.25" hidden="false" customHeight="true" outlineLevel="0" collapsed="false">
      <c r="D271" s="27" t="str">
        <f aca="false">Source!H189</f>
        <v>Временные здания и сооружения 1,5%</v>
      </c>
      <c r="E271" s="27"/>
      <c r="F271" s="27"/>
      <c r="G271" s="27"/>
      <c r="H271" s="27"/>
      <c r="I271" s="27"/>
      <c r="J271" s="27"/>
      <c r="K271" s="28" t="n">
        <f aca="false">IF(Source!F189=0,"",Source!F189)</f>
        <v>3780.58</v>
      </c>
      <c r="L271" s="28"/>
      <c r="AH271" s="29" t="s">
        <v>34</v>
      </c>
    </row>
    <row r="272" customFormat="false" ht="14.25" hidden="false" customHeight="true" outlineLevel="0" collapsed="false">
      <c r="D272" s="27" t="str">
        <f aca="false">Source!H190</f>
        <v>Прочие</v>
      </c>
      <c r="E272" s="27"/>
      <c r="F272" s="27"/>
      <c r="G272" s="27"/>
      <c r="H272" s="27"/>
      <c r="I272" s="27"/>
      <c r="J272" s="27"/>
      <c r="K272" s="28" t="n">
        <f aca="false">IF(Source!F190=0,"",Source!F190)</f>
        <v>20400.71</v>
      </c>
      <c r="L272" s="28"/>
      <c r="AH272" s="29" t="s">
        <v>35</v>
      </c>
    </row>
    <row r="273" customFormat="false" ht="14.25" hidden="false" customHeight="true" outlineLevel="0" collapsed="false">
      <c r="D273" s="27" t="str">
        <f aca="false">Source!H191</f>
        <v>Итого</v>
      </c>
      <c r="E273" s="27"/>
      <c r="F273" s="27"/>
      <c r="G273" s="27"/>
      <c r="H273" s="27"/>
      <c r="I273" s="27"/>
      <c r="J273" s="27"/>
      <c r="K273" s="28" t="n">
        <f aca="false">IF(Source!F191=0,"",Source!F191)</f>
        <v>276220.06</v>
      </c>
      <c r="L273" s="28"/>
      <c r="AH273" s="29" t="s">
        <v>36</v>
      </c>
    </row>
    <row r="274" customFormat="false" ht="14.25" hidden="false" customHeight="true" outlineLevel="0" collapsed="false">
      <c r="D274" s="27" t="str">
        <f aca="false">Source!H192</f>
        <v>НДС-18%</v>
      </c>
      <c r="E274" s="27"/>
      <c r="F274" s="27"/>
      <c r="G274" s="27"/>
      <c r="H274" s="27"/>
      <c r="I274" s="27"/>
      <c r="J274" s="27"/>
      <c r="K274" s="28" t="n">
        <f aca="false">IF(Source!F192=0,"",Source!F192)</f>
        <v>49719.61</v>
      </c>
      <c r="L274" s="28"/>
      <c r="AH274" s="29" t="s">
        <v>37</v>
      </c>
    </row>
    <row r="275" s="30" customFormat="true" ht="15" hidden="false" customHeight="true" outlineLevel="0" collapsed="false">
      <c r="D275" s="31" t="s">
        <v>38</v>
      </c>
      <c r="E275" s="31"/>
      <c r="F275" s="31"/>
      <c r="G275" s="31"/>
      <c r="H275" s="31"/>
      <c r="I275" s="31"/>
      <c r="J275" s="31"/>
      <c r="K275" s="25" t="n">
        <f aca="false">IF(Source!F193=0,"",Source!F193)</f>
        <v>325939.67</v>
      </c>
      <c r="L275" s="25"/>
      <c r="AH275" s="26" t="s">
        <v>39</v>
      </c>
    </row>
    <row r="278" customFormat="false" ht="14.25" hidden="false" customHeight="false" outlineLevel="0" collapsed="false">
      <c r="A278" s="2"/>
      <c r="B278" s="32" t="s">
        <v>40</v>
      </c>
      <c r="C278" s="32"/>
      <c r="D278" s="33" t="s">
        <v>41</v>
      </c>
      <c r="E278" s="33"/>
      <c r="F278" s="33"/>
      <c r="G278" s="33"/>
      <c r="H278" s="33"/>
      <c r="I278" s="2" t="s">
        <v>42</v>
      </c>
      <c r="J278" s="2"/>
      <c r="K278" s="2"/>
    </row>
    <row r="279" customFormat="false" ht="14.25" hidden="false" customHeight="false" outlineLevel="0" collapsed="false">
      <c r="A279" s="2"/>
      <c r="B279" s="2"/>
      <c r="C279" s="2"/>
      <c r="D279" s="5" t="s">
        <v>43</v>
      </c>
      <c r="E279" s="5"/>
      <c r="F279" s="5"/>
      <c r="G279" s="5"/>
      <c r="H279" s="5"/>
      <c r="I279" s="2"/>
      <c r="J279" s="2"/>
      <c r="K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4.25" hidden="false" customHeight="false" outlineLevel="0" collapsed="false">
      <c r="A281" s="2"/>
      <c r="B281" s="32" t="s">
        <v>44</v>
      </c>
      <c r="C281" s="32"/>
      <c r="D281" s="33"/>
      <c r="E281" s="33"/>
      <c r="F281" s="33"/>
      <c r="G281" s="33"/>
      <c r="H281" s="33"/>
      <c r="I281" s="2"/>
      <c r="J281" s="2"/>
      <c r="K281" s="2"/>
    </row>
    <row r="282" customFormat="false" ht="14.25" hidden="false" customHeight="false" outlineLevel="0" collapsed="false">
      <c r="A282" s="2"/>
      <c r="B282" s="2"/>
      <c r="C282" s="2"/>
      <c r="D282" s="5" t="s">
        <v>43</v>
      </c>
      <c r="E282" s="5"/>
      <c r="F282" s="5"/>
      <c r="G282" s="5"/>
      <c r="H282" s="5"/>
      <c r="I282" s="2"/>
      <c r="J282" s="2"/>
      <c r="K282" s="2"/>
    </row>
  </sheetData>
  <mergeCells count="102">
    <mergeCell ref="A1:D1"/>
    <mergeCell ref="B4:L4"/>
    <mergeCell ref="B5:L5"/>
    <mergeCell ref="B7:L7"/>
    <mergeCell ref="B8:L8"/>
    <mergeCell ref="B10:L10"/>
    <mergeCell ref="A12:L12"/>
    <mergeCell ref="A13:L13"/>
    <mergeCell ref="A14:B14"/>
    <mergeCell ref="C14:C18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A15:A18"/>
    <mergeCell ref="B15:B18"/>
    <mergeCell ref="A21:L21"/>
    <mergeCell ref="I31:J31"/>
    <mergeCell ref="K31:L31"/>
    <mergeCell ref="I41:J41"/>
    <mergeCell ref="K41:L41"/>
    <mergeCell ref="I51:J51"/>
    <mergeCell ref="K51:L51"/>
    <mergeCell ref="I57:J57"/>
    <mergeCell ref="K57:L57"/>
    <mergeCell ref="I69:J69"/>
    <mergeCell ref="K69:L69"/>
    <mergeCell ref="I81:J81"/>
    <mergeCell ref="K81:L81"/>
    <mergeCell ref="I89:J89"/>
    <mergeCell ref="K89:L89"/>
    <mergeCell ref="I101:J101"/>
    <mergeCell ref="K101:L101"/>
    <mergeCell ref="I111:J111"/>
    <mergeCell ref="K111:L111"/>
    <mergeCell ref="I122:J122"/>
    <mergeCell ref="K122:L122"/>
    <mergeCell ref="I132:J132"/>
    <mergeCell ref="K132:L132"/>
    <mergeCell ref="I144:J144"/>
    <mergeCell ref="K144:L144"/>
    <mergeCell ref="I154:J154"/>
    <mergeCell ref="K154:L154"/>
    <mergeCell ref="I164:J164"/>
    <mergeCell ref="K164:L164"/>
    <mergeCell ref="I174:J174"/>
    <mergeCell ref="K174:L174"/>
    <mergeCell ref="I180:J180"/>
    <mergeCell ref="K180:L180"/>
    <mergeCell ref="I192:J192"/>
    <mergeCell ref="K192:L192"/>
    <mergeCell ref="I204:J204"/>
    <mergeCell ref="K204:L204"/>
    <mergeCell ref="I215:J215"/>
    <mergeCell ref="K215:L215"/>
    <mergeCell ref="I227:J227"/>
    <mergeCell ref="K227:L227"/>
    <mergeCell ref="I235:J235"/>
    <mergeCell ref="K235:L235"/>
    <mergeCell ref="I243:J243"/>
    <mergeCell ref="K243:L243"/>
    <mergeCell ref="I252:J252"/>
    <mergeCell ref="K252:L252"/>
    <mergeCell ref="A254:H254"/>
    <mergeCell ref="I254:J254"/>
    <mergeCell ref="K254:L254"/>
    <mergeCell ref="D255:J255"/>
    <mergeCell ref="K255:L255"/>
    <mergeCell ref="A257:L257"/>
    <mergeCell ref="I261:J261"/>
    <mergeCell ref="K261:L261"/>
    <mergeCell ref="I264:J264"/>
    <mergeCell ref="K264:L264"/>
    <mergeCell ref="A266:H266"/>
    <mergeCell ref="I266:J266"/>
    <mergeCell ref="K266:L266"/>
    <mergeCell ref="D267:J267"/>
    <mergeCell ref="K267:L267"/>
    <mergeCell ref="A269:H269"/>
    <mergeCell ref="I269:J269"/>
    <mergeCell ref="K269:L269"/>
    <mergeCell ref="D270:J270"/>
    <mergeCell ref="K270:L270"/>
    <mergeCell ref="D271:J271"/>
    <mergeCell ref="K271:L271"/>
    <mergeCell ref="D272:J272"/>
    <mergeCell ref="K272:L272"/>
    <mergeCell ref="D273:J273"/>
    <mergeCell ref="K273:L273"/>
    <mergeCell ref="D274:J274"/>
    <mergeCell ref="K274:L274"/>
    <mergeCell ref="D275:J275"/>
    <mergeCell ref="K275:L275"/>
    <mergeCell ref="B278:C278"/>
    <mergeCell ref="D279:H279"/>
    <mergeCell ref="B281:C281"/>
    <mergeCell ref="D282:H282"/>
  </mergeCells>
  <printOptions headings="false" gridLines="false" gridLinesSet="true" horizontalCentered="false" verticalCentered="false"/>
  <pageMargins left="0.4" right="0.2" top="0.4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"Инженерные коммуникации СТОУН"  Доп. раб. место  MCCS-0028578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8" activeCellId="0" sqref="A228:Z2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  <c r="J1" s="0" t="s">
        <v>48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227</v>
      </c>
      <c r="C12" s="34" t="n">
        <v>0</v>
      </c>
      <c r="D12" s="34" t="n">
        <f aca="false">ROW(A195)</f>
        <v>195</v>
      </c>
      <c r="E12" s="34" t="n">
        <v>0</v>
      </c>
      <c r="F12" s="34" t="s">
        <v>49</v>
      </c>
      <c r="G12" s="34" t="s">
        <v>50</v>
      </c>
      <c r="H12" s="34"/>
      <c r="I12" s="34" t="n">
        <v>0</v>
      </c>
      <c r="J12" s="34" t="s">
        <v>49</v>
      </c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 t="s">
        <v>51</v>
      </c>
      <c r="AI12" s="34" t="s">
        <v>52</v>
      </c>
      <c r="AJ12" s="34" t="s">
        <v>53</v>
      </c>
      <c r="AK12" s="34"/>
      <c r="AL12" s="34" t="s">
        <v>54</v>
      </c>
      <c r="AM12" s="34" t="s">
        <v>52</v>
      </c>
      <c r="AN12" s="34" t="s">
        <v>55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 t="s">
        <v>53</v>
      </c>
      <c r="AY12" s="34" t="s">
        <v>55</v>
      </c>
      <c r="AZ12" s="34"/>
      <c r="BA12" s="34"/>
      <c r="BB12" s="34"/>
      <c r="BC12" s="34"/>
      <c r="BD12" s="34"/>
      <c r="BE12" s="34"/>
      <c r="BF12" s="34"/>
      <c r="BG12" s="34"/>
      <c r="BH12" s="34" t="s">
        <v>56</v>
      </c>
      <c r="BI12" s="34" t="s">
        <v>57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/>
      <c r="BZ12" s="34" t="s">
        <v>58</v>
      </c>
      <c r="CA12" s="34" t="s">
        <v>59</v>
      </c>
      <c r="CB12" s="34" t="s">
        <v>59</v>
      </c>
      <c r="CC12" s="34" t="s">
        <v>59</v>
      </c>
      <c r="CD12" s="34" t="s">
        <v>59</v>
      </c>
      <c r="CE12" s="34" t="s">
        <v>60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5" customFormat="false" ht="12.75" hidden="false" customHeight="false" outlineLevel="0" collapsed="false">
      <c r="A15" s="34" t="n">
        <v>15</v>
      </c>
      <c r="B15" s="34" t="n">
        <v>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</row>
    <row r="18" customFormat="false" ht="12.75" hidden="false" customHeight="false" outlineLevel="0" collapsed="false">
      <c r="A18" s="35" t="n">
        <v>52</v>
      </c>
      <c r="B18" s="35" t="n">
        <f aca="false">B195</f>
        <v>227</v>
      </c>
      <c r="C18" s="35" t="n">
        <f aca="false">C195</f>
        <v>1</v>
      </c>
      <c r="D18" s="35" t="n">
        <f aca="false">D195</f>
        <v>12</v>
      </c>
      <c r="E18" s="35" t="n">
        <f aca="false">E195</f>
        <v>0</v>
      </c>
      <c r="F18" s="35" t="str">
        <f aca="false">F195</f>
        <v>50-2016-БО</v>
      </c>
      <c r="G18" s="35" t="str">
        <f aca="false">G195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35"/>
      <c r="I18" s="35"/>
      <c r="J18" s="35"/>
      <c r="K18" s="35"/>
      <c r="L18" s="35"/>
      <c r="M18" s="35"/>
      <c r="N18" s="35"/>
      <c r="O18" s="35" t="n">
        <f aca="false">O195</f>
        <v>206526.3</v>
      </c>
      <c r="P18" s="35" t="n">
        <f aca="false">P195</f>
        <v>133907.13</v>
      </c>
      <c r="Q18" s="35" t="n">
        <f aca="false">Q195</f>
        <v>34396.39</v>
      </c>
      <c r="R18" s="35" t="n">
        <f aca="false">R195</f>
        <v>6185.27</v>
      </c>
      <c r="S18" s="35" t="n">
        <f aca="false">S195</f>
        <v>38222.78</v>
      </c>
      <c r="T18" s="35" t="n">
        <f aca="false">T195</f>
        <v>0</v>
      </c>
      <c r="U18" s="35" t="n">
        <f aca="false">U195</f>
        <v>170.983864</v>
      </c>
      <c r="V18" s="35" t="n">
        <f aca="false">V195</f>
        <v>0</v>
      </c>
      <c r="W18" s="35" t="n">
        <f aca="false">W195</f>
        <v>0</v>
      </c>
      <c r="X18" s="35" t="n">
        <f aca="false">X195</f>
        <v>38559.49</v>
      </c>
      <c r="Y18" s="35" t="n">
        <f aca="false">Y195</f>
        <v>17642.82</v>
      </c>
      <c r="Z18" s="35" t="n">
        <f aca="false">Z195</f>
        <v>0</v>
      </c>
      <c r="AA18" s="35" t="n">
        <f aca="false">AA195</f>
        <v>0</v>
      </c>
      <c r="AB18" s="35" t="n">
        <f aca="false">AB195</f>
        <v>0</v>
      </c>
      <c r="AC18" s="35" t="n">
        <f aca="false">AC195</f>
        <v>0</v>
      </c>
      <c r="AD18" s="35" t="n">
        <f aca="false">AD195</f>
        <v>0</v>
      </c>
      <c r="AE18" s="35" t="n">
        <f aca="false">AE195</f>
        <v>0</v>
      </c>
      <c r="AF18" s="35" t="n">
        <f aca="false">AF195</f>
        <v>0</v>
      </c>
      <c r="AG18" s="35" t="n">
        <f aca="false">AG195</f>
        <v>0</v>
      </c>
      <c r="AH18" s="35" t="n">
        <f aca="false">AH195</f>
        <v>0</v>
      </c>
      <c r="AI18" s="35" t="n">
        <f aca="false">AI195</f>
        <v>0</v>
      </c>
      <c r="AJ18" s="35" t="n">
        <f aca="false">AJ195</f>
        <v>0</v>
      </c>
      <c r="AK18" s="35" t="n">
        <f aca="false">AK195</f>
        <v>0</v>
      </c>
      <c r="AL18" s="35" t="n">
        <f aca="false">AL195</f>
        <v>0</v>
      </c>
      <c r="AM18" s="35" t="n">
        <f aca="false">AM195</f>
        <v>0</v>
      </c>
      <c r="AN18" s="35" t="n">
        <f aca="false">AN195</f>
        <v>0</v>
      </c>
      <c r="AO18" s="35" t="n">
        <f aca="false">AO195</f>
        <v>0</v>
      </c>
      <c r="AP18" s="35" t="n">
        <f aca="false">AP195</f>
        <v>0</v>
      </c>
      <c r="AQ18" s="35" t="n">
        <f aca="false">AQ195</f>
        <v>0</v>
      </c>
      <c r="AR18" s="35" t="n">
        <f aca="false">AR195</f>
        <v>272439.48</v>
      </c>
      <c r="AS18" s="35" t="n">
        <f aca="false">AS195</f>
        <v>252038.77</v>
      </c>
      <c r="AT18" s="35" t="n">
        <f aca="false">AT195</f>
        <v>0</v>
      </c>
      <c r="AU18" s="35" t="n">
        <f aca="false">AU195</f>
        <v>20400.71</v>
      </c>
      <c r="AV18" s="35" t="n">
        <f aca="false">AV195</f>
        <v>133907.13</v>
      </c>
      <c r="AW18" s="35" t="n">
        <f aca="false">AW195</f>
        <v>133907.13</v>
      </c>
      <c r="AX18" s="35" t="n">
        <f aca="false">AX195</f>
        <v>0</v>
      </c>
      <c r="AY18" s="35" t="n">
        <f aca="false">AY195</f>
        <v>133907.13</v>
      </c>
      <c r="AZ18" s="35" t="n">
        <f aca="false">AZ195</f>
        <v>0</v>
      </c>
      <c r="BA18" s="35" t="n">
        <f aca="false">BA195</f>
        <v>0</v>
      </c>
      <c r="BB18" s="35" t="n">
        <f aca="false">BB195</f>
        <v>0</v>
      </c>
      <c r="BC18" s="35" t="n">
        <f aca="false">BC195</f>
        <v>0</v>
      </c>
      <c r="BD18" s="35" t="n">
        <f aca="false">BD195</f>
        <v>0</v>
      </c>
      <c r="BE18" s="35" t="n">
        <f aca="false">BE195</f>
        <v>0</v>
      </c>
      <c r="BF18" s="35" t="n">
        <f aca="false">BF195</f>
        <v>0</v>
      </c>
      <c r="BG18" s="35" t="n">
        <f aca="false">BG195</f>
        <v>0</v>
      </c>
      <c r="BH18" s="35" t="n">
        <f aca="false">BH195</f>
        <v>0</v>
      </c>
      <c r="BI18" s="35" t="n">
        <f aca="false">BI195</f>
        <v>0</v>
      </c>
      <c r="BJ18" s="35" t="n">
        <f aca="false">BJ195</f>
        <v>0</v>
      </c>
      <c r="BK18" s="35" t="n">
        <f aca="false">BK195</f>
        <v>0</v>
      </c>
      <c r="BL18" s="35" t="n">
        <f aca="false">BL195</f>
        <v>0</v>
      </c>
      <c r="BM18" s="35" t="n">
        <f aca="false">BM195</f>
        <v>0</v>
      </c>
      <c r="BN18" s="35" t="n">
        <f aca="false">BN195</f>
        <v>0</v>
      </c>
      <c r="BO18" s="36" t="n">
        <f aca="false">BO195</f>
        <v>0</v>
      </c>
      <c r="BP18" s="36" t="n">
        <f aca="false">BP195</f>
        <v>0</v>
      </c>
      <c r="BQ18" s="36" t="n">
        <f aca="false">BQ195</f>
        <v>0</v>
      </c>
      <c r="BR18" s="36" t="n">
        <f aca="false">BR195</f>
        <v>0</v>
      </c>
      <c r="BS18" s="36" t="n">
        <f aca="false">BS195</f>
        <v>0</v>
      </c>
      <c r="BT18" s="36" t="n">
        <f aca="false">BT195</f>
        <v>0</v>
      </c>
      <c r="BU18" s="36" t="n">
        <f aca="false">BU195</f>
        <v>0</v>
      </c>
      <c r="BV18" s="36" t="n">
        <f aca="false">BV195</f>
        <v>0</v>
      </c>
      <c r="BW18" s="36" t="n">
        <f aca="false">BW195</f>
        <v>0</v>
      </c>
      <c r="BX18" s="36" t="n">
        <f aca="false">BX195</f>
        <v>0</v>
      </c>
      <c r="BY18" s="36" t="n">
        <f aca="false">BY195</f>
        <v>0</v>
      </c>
      <c r="BZ18" s="36" t="n">
        <f aca="false">BZ195</f>
        <v>0</v>
      </c>
      <c r="CA18" s="36" t="n">
        <f aca="false">CA195</f>
        <v>0</v>
      </c>
      <c r="CB18" s="36" t="n">
        <f aca="false">CB195</f>
        <v>0</v>
      </c>
      <c r="CC18" s="36" t="n">
        <f aca="false">CC195</f>
        <v>0</v>
      </c>
      <c r="CD18" s="36" t="n">
        <f aca="false">CD195</f>
        <v>0</v>
      </c>
      <c r="CE18" s="36" t="n">
        <f aca="false">CE195</f>
        <v>0</v>
      </c>
      <c r="CF18" s="36" t="n">
        <f aca="false">CF195</f>
        <v>0</v>
      </c>
      <c r="CG18" s="36" t="n">
        <f aca="false">CG195</f>
        <v>0</v>
      </c>
      <c r="CH18" s="36" t="n">
        <f aca="false">CH195</f>
        <v>0</v>
      </c>
      <c r="CI18" s="36" t="n">
        <f aca="false">CI195</f>
        <v>0</v>
      </c>
      <c r="CJ18" s="36" t="n">
        <f aca="false">CJ195</f>
        <v>0</v>
      </c>
      <c r="CK18" s="36" t="n">
        <f aca="false">CK195</f>
        <v>0</v>
      </c>
      <c r="CL18" s="36" t="n">
        <f aca="false">CL195</f>
        <v>0</v>
      </c>
      <c r="CM18" s="36" t="n">
        <f aca="false">CM195</f>
        <v>0</v>
      </c>
      <c r="CN18" s="36" t="n">
        <f aca="false">CN195</f>
        <v>0</v>
      </c>
      <c r="CO18" s="36" t="n">
        <f aca="false">CO195</f>
        <v>0</v>
      </c>
      <c r="CP18" s="36" t="n">
        <f aca="false">CP195</f>
        <v>0</v>
      </c>
      <c r="CQ18" s="36" t="n">
        <f aca="false">CQ195</f>
        <v>0</v>
      </c>
      <c r="CR18" s="36" t="n">
        <f aca="false">CR195</f>
        <v>0</v>
      </c>
      <c r="CS18" s="36" t="n">
        <f aca="false">CS195</f>
        <v>0</v>
      </c>
      <c r="CT18" s="36" t="n">
        <f aca="false">CT195</f>
        <v>0</v>
      </c>
      <c r="CU18" s="36" t="n">
        <f aca="false">CU195</f>
        <v>0</v>
      </c>
      <c r="CV18" s="36" t="n">
        <f aca="false">CV195</f>
        <v>0</v>
      </c>
      <c r="CW18" s="36" t="n">
        <f aca="false">CW195</f>
        <v>0</v>
      </c>
      <c r="CX18" s="36" t="n">
        <f aca="false">CX195</f>
        <v>0</v>
      </c>
      <c r="CY18" s="36" t="n">
        <f aca="false">CY195</f>
        <v>0</v>
      </c>
      <c r="CZ18" s="36" t="n">
        <f aca="false">CZ195</f>
        <v>0</v>
      </c>
      <c r="DA18" s="36" t="n">
        <f aca="false">DA195</f>
        <v>0</v>
      </c>
      <c r="DB18" s="36" t="n">
        <f aca="false">DB195</f>
        <v>0</v>
      </c>
      <c r="DC18" s="36" t="n">
        <f aca="false">DC195</f>
        <v>0</v>
      </c>
      <c r="DD18" s="36" t="n">
        <f aca="false">DD195</f>
        <v>0</v>
      </c>
      <c r="DE18" s="36" t="n">
        <f aca="false">DE195</f>
        <v>0</v>
      </c>
      <c r="DF18" s="36" t="n">
        <f aca="false">DF195</f>
        <v>0</v>
      </c>
      <c r="DG18" s="36" t="n">
        <f aca="false">DG195</f>
        <v>0</v>
      </c>
      <c r="DH18" s="36" t="n">
        <f aca="false">DH195</f>
        <v>0</v>
      </c>
      <c r="DI18" s="36" t="n">
        <f aca="false">DI195</f>
        <v>0</v>
      </c>
      <c r="DJ18" s="36" t="n">
        <f aca="false">DJ195</f>
        <v>0</v>
      </c>
      <c r="DK18" s="36" t="n">
        <f aca="false">DK195</f>
        <v>0</v>
      </c>
      <c r="DL18" s="36" t="n">
        <f aca="false">DL195</f>
        <v>0</v>
      </c>
      <c r="DM18" s="36" t="n">
        <f aca="false">DM195</f>
        <v>0</v>
      </c>
      <c r="DN18" s="36" t="n">
        <f aca="false">DN195</f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4"/>
      <c r="D20" s="34" t="n">
        <f aca="false">ROW(A163)</f>
        <v>163</v>
      </c>
      <c r="E20" s="34"/>
      <c r="F20" s="34" t="s">
        <v>61</v>
      </c>
      <c r="G20" s="34" t="s">
        <v>62</v>
      </c>
      <c r="H20" s="34"/>
      <c r="I20" s="34" t="n">
        <v>0</v>
      </c>
      <c r="J20" s="34"/>
      <c r="K20" s="34" t="n">
        <v>-1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 t="n">
        <v>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 t="n">
        <v>0</v>
      </c>
      <c r="BY20" s="34"/>
      <c r="BZ20" s="34"/>
      <c r="CA20" s="34"/>
      <c r="CB20" s="34"/>
      <c r="CC20" s="34"/>
      <c r="CD20" s="34"/>
      <c r="CE20" s="34"/>
      <c r="CF20" s="34" t="n">
        <v>0</v>
      </c>
      <c r="CG20" s="34" t="n">
        <v>0</v>
      </c>
      <c r="CH20" s="34"/>
      <c r="CI20" s="34"/>
      <c r="CJ20" s="34"/>
    </row>
    <row r="22" customFormat="false" ht="12.75" hidden="false" customHeight="false" outlineLevel="0" collapsed="false">
      <c r="A22" s="35" t="n">
        <v>52</v>
      </c>
      <c r="B22" s="35" t="n">
        <f aca="false">B163</f>
        <v>1</v>
      </c>
      <c r="C22" s="35" t="n">
        <f aca="false">C163</f>
        <v>3</v>
      </c>
      <c r="D22" s="35" t="n">
        <f aca="false">D163</f>
        <v>20</v>
      </c>
      <c r="E22" s="35" t="n">
        <f aca="false">E163</f>
        <v>0</v>
      </c>
      <c r="F22" s="35" t="str">
        <f aca="false">F163</f>
        <v>3</v>
      </c>
      <c r="G22" s="35" t="str">
        <f aca="false">G163</f>
        <v>Восстановление благоустройства</v>
      </c>
      <c r="H22" s="35"/>
      <c r="I22" s="35"/>
      <c r="J22" s="35"/>
      <c r="K22" s="35"/>
      <c r="L22" s="35"/>
      <c r="M22" s="35"/>
      <c r="N22" s="35"/>
      <c r="O22" s="35" t="n">
        <f aca="false">O163</f>
        <v>206526.3</v>
      </c>
      <c r="P22" s="35" t="n">
        <f aca="false">P163</f>
        <v>133907.13</v>
      </c>
      <c r="Q22" s="35" t="n">
        <f aca="false">Q163</f>
        <v>34396.39</v>
      </c>
      <c r="R22" s="35" t="n">
        <f aca="false">R163</f>
        <v>6185.27</v>
      </c>
      <c r="S22" s="35" t="n">
        <f aca="false">S163</f>
        <v>38222.78</v>
      </c>
      <c r="T22" s="35" t="n">
        <f aca="false">T163</f>
        <v>0</v>
      </c>
      <c r="U22" s="35" t="n">
        <f aca="false">U163</f>
        <v>170.983864</v>
      </c>
      <c r="V22" s="35" t="n">
        <f aca="false">V163</f>
        <v>0</v>
      </c>
      <c r="W22" s="35" t="n">
        <f aca="false">W163</f>
        <v>0</v>
      </c>
      <c r="X22" s="35" t="n">
        <f aca="false">X163</f>
        <v>38559.49</v>
      </c>
      <c r="Y22" s="35" t="n">
        <f aca="false">Y163</f>
        <v>17642.82</v>
      </c>
      <c r="Z22" s="35" t="n">
        <f aca="false">Z163</f>
        <v>0</v>
      </c>
      <c r="AA22" s="35" t="n">
        <f aca="false">AA163</f>
        <v>0</v>
      </c>
      <c r="AB22" s="35" t="n">
        <f aca="false">AB163</f>
        <v>0</v>
      </c>
      <c r="AC22" s="35" t="n">
        <f aca="false">AC163</f>
        <v>0</v>
      </c>
      <c r="AD22" s="35" t="n">
        <f aca="false">AD163</f>
        <v>0</v>
      </c>
      <c r="AE22" s="35" t="n">
        <f aca="false">AE163</f>
        <v>0</v>
      </c>
      <c r="AF22" s="35" t="n">
        <f aca="false">AF163</f>
        <v>0</v>
      </c>
      <c r="AG22" s="35" t="n">
        <f aca="false">AG163</f>
        <v>0</v>
      </c>
      <c r="AH22" s="35" t="n">
        <f aca="false">AH163</f>
        <v>0</v>
      </c>
      <c r="AI22" s="35" t="n">
        <f aca="false">AI163</f>
        <v>0</v>
      </c>
      <c r="AJ22" s="35" t="n">
        <f aca="false">AJ163</f>
        <v>0</v>
      </c>
      <c r="AK22" s="35" t="n">
        <f aca="false">AK163</f>
        <v>0</v>
      </c>
      <c r="AL22" s="35" t="n">
        <f aca="false">AL163</f>
        <v>0</v>
      </c>
      <c r="AM22" s="35" t="n">
        <f aca="false">AM163</f>
        <v>0</v>
      </c>
      <c r="AN22" s="35" t="n">
        <f aca="false">AN163</f>
        <v>0</v>
      </c>
      <c r="AO22" s="35" t="n">
        <f aca="false">AO163</f>
        <v>0</v>
      </c>
      <c r="AP22" s="35" t="n">
        <f aca="false">AP163</f>
        <v>0</v>
      </c>
      <c r="AQ22" s="35" t="n">
        <f aca="false">AQ163</f>
        <v>0</v>
      </c>
      <c r="AR22" s="35" t="n">
        <f aca="false">AR163</f>
        <v>272439.48</v>
      </c>
      <c r="AS22" s="35" t="n">
        <f aca="false">AS163</f>
        <v>252038.77</v>
      </c>
      <c r="AT22" s="35" t="n">
        <f aca="false">AT163</f>
        <v>0</v>
      </c>
      <c r="AU22" s="35" t="n">
        <f aca="false">AU163</f>
        <v>20400.71</v>
      </c>
      <c r="AV22" s="35" t="n">
        <f aca="false">AV163</f>
        <v>133907.13</v>
      </c>
      <c r="AW22" s="35" t="n">
        <f aca="false">AW163</f>
        <v>133907.13</v>
      </c>
      <c r="AX22" s="35" t="n">
        <f aca="false">AX163</f>
        <v>0</v>
      </c>
      <c r="AY22" s="35" t="n">
        <f aca="false">AY163</f>
        <v>133907.13</v>
      </c>
      <c r="AZ22" s="35" t="n">
        <f aca="false">AZ163</f>
        <v>0</v>
      </c>
      <c r="BA22" s="35" t="n">
        <f aca="false">BA163</f>
        <v>0</v>
      </c>
      <c r="BB22" s="35" t="n">
        <f aca="false">BB163</f>
        <v>0</v>
      </c>
      <c r="BC22" s="35" t="n">
        <f aca="false">BC163</f>
        <v>0</v>
      </c>
      <c r="BD22" s="35" t="n">
        <f aca="false">BD163</f>
        <v>0</v>
      </c>
      <c r="BE22" s="35" t="n">
        <f aca="false">BE163</f>
        <v>0</v>
      </c>
      <c r="BF22" s="35" t="n">
        <f aca="false">BF163</f>
        <v>0</v>
      </c>
      <c r="BG22" s="35" t="n">
        <f aca="false">BG163</f>
        <v>0</v>
      </c>
      <c r="BH22" s="35" t="n">
        <f aca="false">BH163</f>
        <v>0</v>
      </c>
      <c r="BI22" s="35" t="n">
        <f aca="false">BI163</f>
        <v>0</v>
      </c>
      <c r="BJ22" s="35" t="n">
        <f aca="false">BJ163</f>
        <v>0</v>
      </c>
      <c r="BK22" s="35" t="n">
        <f aca="false">BK163</f>
        <v>0</v>
      </c>
      <c r="BL22" s="35" t="n">
        <f aca="false">BL163</f>
        <v>0</v>
      </c>
      <c r="BM22" s="35" t="n">
        <f aca="false">BM163</f>
        <v>0</v>
      </c>
      <c r="BN22" s="35" t="n">
        <f aca="false">BN163</f>
        <v>0</v>
      </c>
      <c r="BO22" s="36" t="n">
        <f aca="false">BO163</f>
        <v>0</v>
      </c>
      <c r="BP22" s="36" t="n">
        <f aca="false">BP163</f>
        <v>0</v>
      </c>
      <c r="BQ22" s="36" t="n">
        <f aca="false">BQ163</f>
        <v>0</v>
      </c>
      <c r="BR22" s="36" t="n">
        <f aca="false">BR163</f>
        <v>0</v>
      </c>
      <c r="BS22" s="36" t="n">
        <f aca="false">BS163</f>
        <v>0</v>
      </c>
      <c r="BT22" s="36" t="n">
        <f aca="false">BT163</f>
        <v>0</v>
      </c>
      <c r="BU22" s="36" t="n">
        <f aca="false">BU163</f>
        <v>0</v>
      </c>
      <c r="BV22" s="36" t="n">
        <f aca="false">BV163</f>
        <v>0</v>
      </c>
      <c r="BW22" s="36" t="n">
        <f aca="false">BW163</f>
        <v>0</v>
      </c>
      <c r="BX22" s="36" t="n">
        <f aca="false">BX163</f>
        <v>0</v>
      </c>
      <c r="BY22" s="36" t="n">
        <f aca="false">BY163</f>
        <v>0</v>
      </c>
      <c r="BZ22" s="36" t="n">
        <f aca="false">BZ163</f>
        <v>0</v>
      </c>
      <c r="CA22" s="36" t="n">
        <f aca="false">CA163</f>
        <v>0</v>
      </c>
      <c r="CB22" s="36" t="n">
        <f aca="false">CB163</f>
        <v>0</v>
      </c>
      <c r="CC22" s="36" t="n">
        <f aca="false">CC163</f>
        <v>0</v>
      </c>
      <c r="CD22" s="36" t="n">
        <f aca="false">CD163</f>
        <v>0</v>
      </c>
      <c r="CE22" s="36" t="n">
        <f aca="false">CE163</f>
        <v>0</v>
      </c>
      <c r="CF22" s="36" t="n">
        <f aca="false">CF163</f>
        <v>0</v>
      </c>
      <c r="CG22" s="36" t="n">
        <f aca="false">CG163</f>
        <v>0</v>
      </c>
      <c r="CH22" s="36" t="n">
        <f aca="false">CH163</f>
        <v>0</v>
      </c>
      <c r="CI22" s="36" t="n">
        <f aca="false">CI163</f>
        <v>0</v>
      </c>
      <c r="CJ22" s="36" t="n">
        <f aca="false">CJ163</f>
        <v>0</v>
      </c>
      <c r="CK22" s="36" t="n">
        <f aca="false">CK163</f>
        <v>0</v>
      </c>
      <c r="CL22" s="36" t="n">
        <f aca="false">CL163</f>
        <v>0</v>
      </c>
      <c r="CM22" s="36" t="n">
        <f aca="false">CM163</f>
        <v>0</v>
      </c>
      <c r="CN22" s="36" t="n">
        <f aca="false">CN163</f>
        <v>0</v>
      </c>
      <c r="CO22" s="36" t="n">
        <f aca="false">CO163</f>
        <v>0</v>
      </c>
      <c r="CP22" s="36" t="n">
        <f aca="false">CP163</f>
        <v>0</v>
      </c>
      <c r="CQ22" s="36" t="n">
        <f aca="false">CQ163</f>
        <v>0</v>
      </c>
      <c r="CR22" s="36" t="n">
        <f aca="false">CR163</f>
        <v>0</v>
      </c>
      <c r="CS22" s="36" t="n">
        <f aca="false">CS163</f>
        <v>0</v>
      </c>
      <c r="CT22" s="36" t="n">
        <f aca="false">CT163</f>
        <v>0</v>
      </c>
      <c r="CU22" s="36" t="n">
        <f aca="false">CU163</f>
        <v>0</v>
      </c>
      <c r="CV22" s="36" t="n">
        <f aca="false">CV163</f>
        <v>0</v>
      </c>
      <c r="CW22" s="36" t="n">
        <f aca="false">CW163</f>
        <v>0</v>
      </c>
      <c r="CX22" s="36" t="n">
        <f aca="false">CX163</f>
        <v>0</v>
      </c>
      <c r="CY22" s="36" t="n">
        <f aca="false">CY163</f>
        <v>0</v>
      </c>
      <c r="CZ22" s="36" t="n">
        <f aca="false">CZ163</f>
        <v>0</v>
      </c>
      <c r="DA22" s="36" t="n">
        <f aca="false">DA163</f>
        <v>0</v>
      </c>
      <c r="DB22" s="36" t="n">
        <f aca="false">DB163</f>
        <v>0</v>
      </c>
      <c r="DC22" s="36" t="n">
        <f aca="false">DC163</f>
        <v>0</v>
      </c>
      <c r="DD22" s="36" t="n">
        <f aca="false">DD163</f>
        <v>0</v>
      </c>
      <c r="DE22" s="36" t="n">
        <f aca="false">DE163</f>
        <v>0</v>
      </c>
      <c r="DF22" s="36" t="n">
        <f aca="false">DF163</f>
        <v>0</v>
      </c>
      <c r="DG22" s="36" t="n">
        <f aca="false">DG163</f>
        <v>0</v>
      </c>
      <c r="DH22" s="36" t="n">
        <f aca="false">DH163</f>
        <v>0</v>
      </c>
      <c r="DI22" s="36" t="n">
        <f aca="false">DI163</f>
        <v>0</v>
      </c>
      <c r="DJ22" s="36" t="n">
        <f aca="false">DJ163</f>
        <v>0</v>
      </c>
      <c r="DK22" s="36" t="n">
        <f aca="false">DK163</f>
        <v>0</v>
      </c>
      <c r="DL22" s="36" t="n">
        <f aca="false">DL163</f>
        <v>0</v>
      </c>
      <c r="DM22" s="36" t="n">
        <f aca="false">DM163</f>
        <v>0</v>
      </c>
      <c r="DN22" s="36" t="n">
        <f aca="false">DN163</f>
        <v>0</v>
      </c>
    </row>
    <row r="24" customFormat="false" ht="12.75" hidden="false" customHeight="false" outlineLevel="0" collapsed="false">
      <c r="A24" s="34" t="n">
        <v>4</v>
      </c>
      <c r="B24" s="34" t="n">
        <v>1</v>
      </c>
      <c r="C24" s="34"/>
      <c r="D24" s="34" t="n">
        <f aca="false">ROW(A100)</f>
        <v>100</v>
      </c>
      <c r="E24" s="34"/>
      <c r="F24" s="34" t="s">
        <v>63</v>
      </c>
      <c r="G24" s="34" t="s">
        <v>64</v>
      </c>
      <c r="H24" s="34"/>
      <c r="I24" s="34" t="n">
        <v>0</v>
      </c>
      <c r="J24" s="34"/>
      <c r="K24" s="34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 t="n">
        <v>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 t="n">
        <v>0</v>
      </c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 t="n">
        <v>0</v>
      </c>
    </row>
    <row r="26" customFormat="false" ht="12.75" hidden="false" customHeight="false" outlineLevel="0" collapsed="false">
      <c r="A26" s="35" t="n">
        <v>52</v>
      </c>
      <c r="B26" s="35" t="n">
        <f aca="false">B100</f>
        <v>1</v>
      </c>
      <c r="C26" s="35" t="n">
        <f aca="false">C100</f>
        <v>4</v>
      </c>
      <c r="D26" s="35" t="n">
        <f aca="false">D100</f>
        <v>24</v>
      </c>
      <c r="E26" s="35" t="n">
        <f aca="false">E100</f>
        <v>0</v>
      </c>
      <c r="F26" s="35" t="str">
        <f aca="false">F100</f>
        <v>Новый раздел</v>
      </c>
      <c r="G26" s="35" t="str">
        <f aca="false">G100</f>
        <v>Строительные работы.</v>
      </c>
      <c r="H26" s="35"/>
      <c r="I26" s="35"/>
      <c r="J26" s="35"/>
      <c r="K26" s="35"/>
      <c r="L26" s="35"/>
      <c r="M26" s="35"/>
      <c r="N26" s="35"/>
      <c r="O26" s="35" t="n">
        <f aca="false">O100</f>
        <v>186125.59</v>
      </c>
      <c r="P26" s="35" t="n">
        <f aca="false">P100</f>
        <v>133907.13</v>
      </c>
      <c r="Q26" s="35" t="n">
        <f aca="false">Q100</f>
        <v>13995.68</v>
      </c>
      <c r="R26" s="35" t="n">
        <f aca="false">R100</f>
        <v>6185.27</v>
      </c>
      <c r="S26" s="35" t="n">
        <f aca="false">S100</f>
        <v>38222.78</v>
      </c>
      <c r="T26" s="35" t="n">
        <f aca="false">T100</f>
        <v>0</v>
      </c>
      <c r="U26" s="35" t="n">
        <f aca="false">U100</f>
        <v>170.983864</v>
      </c>
      <c r="V26" s="35" t="n">
        <f aca="false">V100</f>
        <v>0</v>
      </c>
      <c r="W26" s="35" t="n">
        <f aca="false">W100</f>
        <v>0</v>
      </c>
      <c r="X26" s="35" t="n">
        <f aca="false">X100</f>
        <v>38559.49</v>
      </c>
      <c r="Y26" s="35" t="n">
        <f aca="false">Y100</f>
        <v>17642.82</v>
      </c>
      <c r="Z26" s="35" t="n">
        <f aca="false">Z100</f>
        <v>0</v>
      </c>
      <c r="AA26" s="35" t="n">
        <f aca="false">AA100</f>
        <v>0</v>
      </c>
      <c r="AB26" s="35" t="n">
        <f aca="false">AB100</f>
        <v>186125.59</v>
      </c>
      <c r="AC26" s="35" t="n">
        <f aca="false">AC100</f>
        <v>133907.13</v>
      </c>
      <c r="AD26" s="35" t="n">
        <f aca="false">AD100</f>
        <v>13995.68</v>
      </c>
      <c r="AE26" s="35" t="n">
        <f aca="false">AE100</f>
        <v>6185.27</v>
      </c>
      <c r="AF26" s="35" t="n">
        <f aca="false">AF100</f>
        <v>38222.78</v>
      </c>
      <c r="AG26" s="35" t="n">
        <f aca="false">AG100</f>
        <v>0</v>
      </c>
      <c r="AH26" s="35" t="n">
        <f aca="false">AH100</f>
        <v>170.983864</v>
      </c>
      <c r="AI26" s="35" t="n">
        <f aca="false">AI100</f>
        <v>0</v>
      </c>
      <c r="AJ26" s="35" t="n">
        <f aca="false">AJ100</f>
        <v>0</v>
      </c>
      <c r="AK26" s="35" t="n">
        <f aca="false">AK100</f>
        <v>38559.49</v>
      </c>
      <c r="AL26" s="35" t="n">
        <f aca="false">AL100</f>
        <v>17642.82</v>
      </c>
      <c r="AM26" s="35" t="n">
        <f aca="false">AM100</f>
        <v>0</v>
      </c>
      <c r="AN26" s="35" t="n">
        <f aca="false">AN100</f>
        <v>0</v>
      </c>
      <c r="AO26" s="35" t="n">
        <f aca="false">AO100</f>
        <v>0</v>
      </c>
      <c r="AP26" s="35" t="n">
        <f aca="false">AP100</f>
        <v>0</v>
      </c>
      <c r="AQ26" s="35" t="n">
        <f aca="false">AQ100</f>
        <v>0</v>
      </c>
      <c r="AR26" s="35" t="n">
        <f aca="false">AR100</f>
        <v>252038.77</v>
      </c>
      <c r="AS26" s="35" t="n">
        <f aca="false">AS100</f>
        <v>252038.77</v>
      </c>
      <c r="AT26" s="35" t="n">
        <f aca="false">AT100</f>
        <v>0</v>
      </c>
      <c r="AU26" s="35" t="n">
        <f aca="false">AU100</f>
        <v>0</v>
      </c>
      <c r="AV26" s="35" t="n">
        <f aca="false">AV100</f>
        <v>133907.13</v>
      </c>
      <c r="AW26" s="35" t="n">
        <f aca="false">AW100</f>
        <v>133907.13</v>
      </c>
      <c r="AX26" s="35" t="n">
        <f aca="false">AX100</f>
        <v>0</v>
      </c>
      <c r="AY26" s="35" t="n">
        <f aca="false">AY100</f>
        <v>133907.13</v>
      </c>
      <c r="AZ26" s="35" t="n">
        <f aca="false">AZ100</f>
        <v>0</v>
      </c>
      <c r="BA26" s="35" t="n">
        <f aca="false">BA100</f>
        <v>0</v>
      </c>
      <c r="BB26" s="35" t="n">
        <f aca="false">BB100</f>
        <v>0</v>
      </c>
      <c r="BC26" s="35" t="n">
        <f aca="false">BC100</f>
        <v>0</v>
      </c>
      <c r="BD26" s="35" t="n">
        <f aca="false">BD100</f>
        <v>0</v>
      </c>
      <c r="BE26" s="35" t="n">
        <f aca="false">BE100</f>
        <v>252038.77</v>
      </c>
      <c r="BF26" s="35" t="n">
        <f aca="false">BF100</f>
        <v>252038.77</v>
      </c>
      <c r="BG26" s="35" t="n">
        <f aca="false">BG100</f>
        <v>0</v>
      </c>
      <c r="BH26" s="35" t="n">
        <f aca="false">BH100</f>
        <v>0</v>
      </c>
      <c r="BI26" s="35" t="n">
        <f aca="false">BI100</f>
        <v>133907.13</v>
      </c>
      <c r="BJ26" s="35" t="n">
        <f aca="false">BJ100</f>
        <v>133907.13</v>
      </c>
      <c r="BK26" s="35" t="n">
        <f aca="false">BK100</f>
        <v>0</v>
      </c>
      <c r="BL26" s="35" t="n">
        <f aca="false">BL100</f>
        <v>133907.13</v>
      </c>
      <c r="BM26" s="35" t="n">
        <f aca="false">BM100</f>
        <v>0</v>
      </c>
      <c r="BN26" s="35" t="n">
        <f aca="false">BN100</f>
        <v>0</v>
      </c>
      <c r="BO26" s="36" t="n">
        <f aca="false">BO100</f>
        <v>0</v>
      </c>
      <c r="BP26" s="36" t="n">
        <f aca="false">BP100</f>
        <v>0</v>
      </c>
      <c r="BQ26" s="36" t="n">
        <f aca="false">BQ100</f>
        <v>0</v>
      </c>
      <c r="BR26" s="36" t="n">
        <f aca="false">BR100</f>
        <v>0</v>
      </c>
      <c r="BS26" s="36" t="n">
        <f aca="false">BS100</f>
        <v>0</v>
      </c>
      <c r="BT26" s="36" t="n">
        <f aca="false">BT100</f>
        <v>0</v>
      </c>
      <c r="BU26" s="36" t="n">
        <f aca="false">BU100</f>
        <v>0</v>
      </c>
      <c r="BV26" s="36" t="n">
        <f aca="false">BV100</f>
        <v>0</v>
      </c>
      <c r="BW26" s="36" t="n">
        <f aca="false">BW100</f>
        <v>0</v>
      </c>
      <c r="BX26" s="36" t="n">
        <f aca="false">BX100</f>
        <v>0</v>
      </c>
      <c r="BY26" s="36" t="n">
        <f aca="false">BY100</f>
        <v>0</v>
      </c>
      <c r="BZ26" s="36" t="n">
        <f aca="false">BZ100</f>
        <v>0</v>
      </c>
      <c r="CA26" s="36" t="n">
        <f aca="false">CA100</f>
        <v>0</v>
      </c>
      <c r="CB26" s="36" t="n">
        <f aca="false">CB100</f>
        <v>0</v>
      </c>
      <c r="CC26" s="36" t="n">
        <f aca="false">CC100</f>
        <v>0</v>
      </c>
      <c r="CD26" s="36" t="n">
        <f aca="false">CD100</f>
        <v>0</v>
      </c>
      <c r="CE26" s="36" t="n">
        <f aca="false">CE100</f>
        <v>0</v>
      </c>
      <c r="CF26" s="36" t="n">
        <f aca="false">CF100</f>
        <v>0</v>
      </c>
      <c r="CG26" s="36" t="n">
        <f aca="false">CG100</f>
        <v>0</v>
      </c>
      <c r="CH26" s="36" t="n">
        <f aca="false">CH100</f>
        <v>0</v>
      </c>
      <c r="CI26" s="36" t="n">
        <f aca="false">CI100</f>
        <v>0</v>
      </c>
      <c r="CJ26" s="36" t="n">
        <f aca="false">CJ100</f>
        <v>0</v>
      </c>
      <c r="CK26" s="36" t="n">
        <f aca="false">CK100</f>
        <v>0</v>
      </c>
      <c r="CL26" s="36" t="n">
        <f aca="false">CL100</f>
        <v>0</v>
      </c>
      <c r="CM26" s="36" t="n">
        <f aca="false">CM100</f>
        <v>0</v>
      </c>
      <c r="CN26" s="36" t="n">
        <f aca="false">CN100</f>
        <v>0</v>
      </c>
      <c r="CO26" s="36" t="n">
        <f aca="false">CO100</f>
        <v>0</v>
      </c>
      <c r="CP26" s="36" t="n">
        <f aca="false">CP100</f>
        <v>0</v>
      </c>
      <c r="CQ26" s="36" t="n">
        <f aca="false">CQ100</f>
        <v>0</v>
      </c>
      <c r="CR26" s="36" t="n">
        <f aca="false">CR100</f>
        <v>0</v>
      </c>
      <c r="CS26" s="36" t="n">
        <f aca="false">CS100</f>
        <v>0</v>
      </c>
      <c r="CT26" s="36" t="n">
        <f aca="false">CT100</f>
        <v>0</v>
      </c>
      <c r="CU26" s="36" t="n">
        <f aca="false">CU100</f>
        <v>0</v>
      </c>
      <c r="CV26" s="36" t="n">
        <f aca="false">CV100</f>
        <v>0</v>
      </c>
      <c r="CW26" s="36" t="n">
        <f aca="false">CW100</f>
        <v>0</v>
      </c>
      <c r="CX26" s="36" t="n">
        <f aca="false">CX100</f>
        <v>0</v>
      </c>
      <c r="CY26" s="36" t="n">
        <f aca="false">CY100</f>
        <v>0</v>
      </c>
      <c r="CZ26" s="36" t="n">
        <f aca="false">CZ100</f>
        <v>0</v>
      </c>
      <c r="DA26" s="36" t="n">
        <f aca="false">DA100</f>
        <v>0</v>
      </c>
      <c r="DB26" s="36" t="n">
        <f aca="false">DB100</f>
        <v>0</v>
      </c>
      <c r="DC26" s="36" t="n">
        <f aca="false">DC100</f>
        <v>0</v>
      </c>
      <c r="DD26" s="36" t="n">
        <f aca="false">DD100</f>
        <v>0</v>
      </c>
      <c r="DE26" s="36" t="n">
        <f aca="false">DE100</f>
        <v>0</v>
      </c>
      <c r="DF26" s="36" t="n">
        <f aca="false">DF100</f>
        <v>0</v>
      </c>
      <c r="DG26" s="36" t="n">
        <f aca="false">DG100</f>
        <v>0</v>
      </c>
      <c r="DH26" s="36" t="n">
        <f aca="false">DH100</f>
        <v>0</v>
      </c>
      <c r="DI26" s="36" t="n">
        <f aca="false">DI100</f>
        <v>0</v>
      </c>
      <c r="DJ26" s="36" t="n">
        <f aca="false">DJ100</f>
        <v>0</v>
      </c>
      <c r="DK26" s="36" t="n">
        <f aca="false">DK100</f>
        <v>0</v>
      </c>
      <c r="DL26" s="36" t="n">
        <f aca="false">DL100</f>
        <v>0</v>
      </c>
      <c r="DM26" s="36" t="n">
        <f aca="false">DM100</f>
        <v>0</v>
      </c>
      <c r="DN26" s="36" t="n">
        <f aca="false">DN100</f>
        <v>0</v>
      </c>
    </row>
    <row r="28" customFormat="false" ht="12.75" hidden="false" customHeight="false" outlineLevel="0" collapsed="false">
      <c r="A28" s="0" t="n">
        <v>19</v>
      </c>
      <c r="B28" s="0" t="n">
        <v>1</v>
      </c>
      <c r="G28" s="0" t="s">
        <v>65</v>
      </c>
      <c r="AA28" s="0" t="n">
        <v>1</v>
      </c>
      <c r="G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5)</f>
        <v>5</v>
      </c>
      <c r="D29" s="0" t="n">
        <f aca="false">ROW(EtalonRes!A5)</f>
        <v>5</v>
      </c>
      <c r="E29" s="0" t="s">
        <v>66</v>
      </c>
      <c r="F29" s="0" t="s">
        <v>67</v>
      </c>
      <c r="G29" s="0" t="s">
        <v>68</v>
      </c>
      <c r="H29" s="0" t="s">
        <v>69</v>
      </c>
      <c r="I29" s="0" t="n">
        <f aca="false">ROUND(((75.6)*0.04/100)*1,9)</f>
        <v>0.03024</v>
      </c>
      <c r="J29" s="0" t="n">
        <v>0</v>
      </c>
      <c r="O29" s="0" t="n">
        <f aca="false">ROUND(CP29+GX29,2)</f>
        <v>1863.63</v>
      </c>
      <c r="P29" s="0" t="n">
        <f aca="false">ROUND(CQ29*I29,2)</f>
        <v>0</v>
      </c>
      <c r="Q29" s="0" t="n">
        <f aca="false">ROUND(CR29*I29,2)</f>
        <v>804.99</v>
      </c>
      <c r="R29" s="0" t="n">
        <f aca="false">ROUND(CS29*I29,2)</f>
        <v>461.12</v>
      </c>
      <c r="S29" s="0" t="n">
        <f aca="false">ROUND(CT29*I29,2)</f>
        <v>1058.64</v>
      </c>
      <c r="T29" s="0" t="n">
        <f aca="false">ROUND(CU29*I29,2)</f>
        <v>0</v>
      </c>
      <c r="U29" s="0" t="n">
        <f aca="false">CV29*I29</f>
        <v>4.687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719.88</v>
      </c>
      <c r="Y29" s="0" t="n">
        <f aca="false">ROUND(CZ29,2)</f>
        <v>434.04</v>
      </c>
      <c r="AA29" s="0" t="n">
        <v>41519664</v>
      </c>
      <c r="AB29" s="0" t="n">
        <f aca="false">ROUND((AC29+AD29+AF29)+GT29,6)</f>
        <v>4401.5</v>
      </c>
      <c r="AC29" s="0" t="n">
        <f aca="false">ROUND((ES29),6)</f>
        <v>0</v>
      </c>
      <c r="AD29" s="0" t="n">
        <f aca="false">ROUND((ET29),6)</f>
        <v>2713.55</v>
      </c>
      <c r="AE29" s="0" t="n">
        <f aca="false">ROUND((EU29),6)</f>
        <v>735.23</v>
      </c>
      <c r="AF29" s="0" t="n">
        <f aca="false">ROUND((EV29),6)</f>
        <v>1687.95</v>
      </c>
      <c r="AG29" s="0" t="n">
        <f aca="false">ROUND((AP29),6)</f>
        <v>0</v>
      </c>
      <c r="AH29" s="0" t="n">
        <f aca="false">(EW29)</f>
        <v>155</v>
      </c>
      <c r="AI29" s="0" t="n">
        <f aca="false">(EX29)</f>
        <v>0</v>
      </c>
      <c r="AJ29" s="0" t="n">
        <f aca="false">ROUND((AS29),6)</f>
        <v>0</v>
      </c>
      <c r="AK29" s="0" t="n">
        <v>4401.5</v>
      </c>
      <c r="AL29" s="0" t="n">
        <v>0</v>
      </c>
      <c r="AM29" s="0" t="n">
        <v>2713.55</v>
      </c>
      <c r="AN29" s="0" t="n">
        <v>735.23</v>
      </c>
      <c r="AO29" s="0" t="n">
        <v>1687.95</v>
      </c>
      <c r="AP29" s="0" t="n">
        <v>0</v>
      </c>
      <c r="AQ29" s="0" t="n">
        <v>155</v>
      </c>
      <c r="AR29" s="0" t="n">
        <v>0</v>
      </c>
      <c r="AS29" s="0" t="n">
        <v>0</v>
      </c>
      <c r="AT29" s="0" t="n">
        <v>68</v>
      </c>
      <c r="AU29" s="0" t="n">
        <v>41</v>
      </c>
      <c r="AV29" s="0" t="n">
        <v>1</v>
      </c>
      <c r="AW29" s="0" t="n">
        <v>1</v>
      </c>
      <c r="AZ29" s="0" t="n">
        <v>1</v>
      </c>
      <c r="BA29" s="0" t="n">
        <v>20.74</v>
      </c>
      <c r="BB29" s="0" t="n">
        <v>9.81</v>
      </c>
      <c r="BC29" s="0" t="n">
        <v>1</v>
      </c>
      <c r="BH29" s="0" t="n">
        <v>0</v>
      </c>
      <c r="BI29" s="0" t="n">
        <v>1</v>
      </c>
      <c r="BJ29" s="0" t="s">
        <v>70</v>
      </c>
      <c r="BM29" s="0" t="n">
        <v>674</v>
      </c>
      <c r="BN29" s="0" t="n">
        <v>0</v>
      </c>
      <c r="BO29" s="0" t="s">
        <v>67</v>
      </c>
      <c r="BP29" s="0" t="n">
        <v>1</v>
      </c>
      <c r="BQ29" s="0" t="n">
        <v>60</v>
      </c>
      <c r="BR29" s="0" t="n">
        <v>0</v>
      </c>
      <c r="BS29" s="0" t="n">
        <v>20.7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68</v>
      </c>
      <c r="CA29" s="0" t="n">
        <v>4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863.63</v>
      </c>
      <c r="CQ29" s="0" t="n">
        <f aca="false">(AC29*BC29*AW29)</f>
        <v>0</v>
      </c>
      <c r="CR29" s="0" t="n">
        <f aca="false">(AD29*BB29*AV29)</f>
        <v>26619.9255</v>
      </c>
      <c r="CS29" s="0" t="n">
        <f aca="false">(AE29*BS29*AV29)</f>
        <v>15248.6702</v>
      </c>
      <c r="CT29" s="0" t="n">
        <f aca="false">(AF29*BA29*AV29)</f>
        <v>35008.083</v>
      </c>
      <c r="CU29" s="0" t="n">
        <f aca="false">AG29</f>
        <v>0</v>
      </c>
      <c r="CV29" s="0" t="n">
        <f aca="false">(AH29*AV29)</f>
        <v>15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719.8752</v>
      </c>
      <c r="CZ29" s="0" t="n">
        <f aca="false">S29*(CA29/100)</f>
        <v>434.0424</v>
      </c>
      <c r="DN29" s="0" t="n">
        <v>80</v>
      </c>
      <c r="DO29" s="0" t="n">
        <v>55</v>
      </c>
      <c r="DP29" s="0" t="n">
        <v>1.047</v>
      </c>
      <c r="DQ29" s="0" t="n">
        <v>1</v>
      </c>
      <c r="DU29" s="0" t="n">
        <v>1007</v>
      </c>
      <c r="DV29" s="0" t="s">
        <v>69</v>
      </c>
      <c r="DW29" s="0" t="s">
        <v>69</v>
      </c>
      <c r="DX29" s="0" t="n">
        <v>100</v>
      </c>
      <c r="EE29" s="0" t="n">
        <v>40716195</v>
      </c>
      <c r="EF29" s="0" t="n">
        <v>60</v>
      </c>
      <c r="EG29" s="0" t="s">
        <v>71</v>
      </c>
      <c r="EH29" s="0" t="n">
        <v>0</v>
      </c>
      <c r="EJ29" s="0" t="n">
        <v>1</v>
      </c>
      <c r="EK29" s="0" t="n">
        <v>674</v>
      </c>
      <c r="EL29" s="0" t="s">
        <v>72</v>
      </c>
      <c r="EM29" s="0" t="s">
        <v>73</v>
      </c>
      <c r="EQ29" s="0" t="n">
        <v>131072</v>
      </c>
      <c r="ER29" s="0" t="n">
        <v>4401.5</v>
      </c>
      <c r="ES29" s="0" t="n">
        <v>0</v>
      </c>
      <c r="ET29" s="0" t="n">
        <v>2713.55</v>
      </c>
      <c r="EU29" s="0" t="n">
        <v>735.23</v>
      </c>
      <c r="EV29" s="0" t="n">
        <v>1687.95</v>
      </c>
      <c r="EW29" s="0" t="n">
        <v>155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55</v>
      </c>
      <c r="GD29" s="0" t="n">
        <v>0</v>
      </c>
      <c r="GF29" s="0" t="n">
        <v>462798223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723.96</v>
      </c>
      <c r="GL29" s="0" t="n">
        <f aca="false">ROUND(IF(AND(BH29=3,BI29=3,FS29&lt;&gt;0),P29,0),2)</f>
        <v>0</v>
      </c>
      <c r="GM29" s="0" t="n">
        <f aca="false">O29+X29+Y29+GK29</f>
        <v>3741.51</v>
      </c>
      <c r="GN29" s="0" t="n">
        <f aca="false">ROUND(IF(OR(BI29=0,BI29=1),O29+X29+Y29+GK29-GX29,0),2)</f>
        <v>3741.51</v>
      </c>
      <c r="GO29" s="0" t="n">
        <f aca="false">ROUND(IF(BI29=2,O29+X29+Y29+GK29-GX29,0),2)</f>
        <v>0</v>
      </c>
      <c r="GP29" s="0" t="n">
        <f aca="false">ROUND(IF(BI29=4,O29+X29+Y29+GK29,GX29),2)</f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0)</f>
        <v>10</v>
      </c>
      <c r="D30" s="0" t="n">
        <f aca="false">ROW(EtalonRes!A10)</f>
        <v>10</v>
      </c>
      <c r="E30" s="0" t="s">
        <v>74</v>
      </c>
      <c r="F30" s="0" t="s">
        <v>67</v>
      </c>
      <c r="G30" s="0" t="s">
        <v>68</v>
      </c>
      <c r="H30" s="0" t="s">
        <v>69</v>
      </c>
      <c r="I30" s="0" t="n">
        <f aca="false">ROUND(((18.9*0.13)/100)*1,9)</f>
        <v>0.02457</v>
      </c>
      <c r="J30" s="0" t="n">
        <v>0</v>
      </c>
      <c r="O30" s="0" t="n">
        <f aca="false">ROUND(CP30+GX30,2)</f>
        <v>1514.2</v>
      </c>
      <c r="P30" s="0" t="n">
        <f aca="false">ROUND(CQ30*I30,2)</f>
        <v>0</v>
      </c>
      <c r="Q30" s="0" t="n">
        <f aca="false">ROUND(CR30*I30,2)</f>
        <v>654.05</v>
      </c>
      <c r="R30" s="0" t="n">
        <f aca="false">ROUND(CS30*I30,2)</f>
        <v>374.66</v>
      </c>
      <c r="S30" s="0" t="n">
        <f aca="false">ROUND(CT30*I30,2)</f>
        <v>860.15</v>
      </c>
      <c r="T30" s="0" t="n">
        <f aca="false">ROUND(CU30*I30,2)</f>
        <v>0</v>
      </c>
      <c r="U30" s="0" t="n">
        <f aca="false">CV30*I30</f>
        <v>3.8083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584.9</v>
      </c>
      <c r="Y30" s="0" t="n">
        <f aca="false">ROUND(CZ30,2)</f>
        <v>352.66</v>
      </c>
      <c r="AA30" s="0" t="n">
        <v>41519664</v>
      </c>
      <c r="AB30" s="0" t="n">
        <f aca="false">ROUND((AC30+AD30+AF30)+GT30,6)</f>
        <v>4401.5</v>
      </c>
      <c r="AC30" s="0" t="n">
        <f aca="false">ROUND((ES30),6)</f>
        <v>0</v>
      </c>
      <c r="AD30" s="0" t="n">
        <f aca="false">ROUND((ET30),6)</f>
        <v>2713.55</v>
      </c>
      <c r="AE30" s="0" t="n">
        <f aca="false">ROUND((EU30),6)</f>
        <v>735.23</v>
      </c>
      <c r="AF30" s="0" t="n">
        <f aca="false">ROUND((EV30),6)</f>
        <v>1687.95</v>
      </c>
      <c r="AG30" s="0" t="n">
        <f aca="false">ROUND((AP30),6)</f>
        <v>0</v>
      </c>
      <c r="AH30" s="0" t="n">
        <f aca="false">(EW30)</f>
        <v>155</v>
      </c>
      <c r="AI30" s="0" t="n">
        <f aca="false">(EX30)</f>
        <v>0</v>
      </c>
      <c r="AJ30" s="0" t="n">
        <f aca="false">ROUND((AS30),6)</f>
        <v>0</v>
      </c>
      <c r="AK30" s="0" t="n">
        <v>4401.5</v>
      </c>
      <c r="AL30" s="0" t="n">
        <v>0</v>
      </c>
      <c r="AM30" s="0" t="n">
        <v>2713.55</v>
      </c>
      <c r="AN30" s="0" t="n">
        <v>735.23</v>
      </c>
      <c r="AO30" s="0" t="n">
        <v>1687.95</v>
      </c>
      <c r="AP30" s="0" t="n">
        <v>0</v>
      </c>
      <c r="AQ30" s="0" t="n">
        <v>155</v>
      </c>
      <c r="AR30" s="0" t="n">
        <v>0</v>
      </c>
      <c r="AS30" s="0" t="n">
        <v>0</v>
      </c>
      <c r="AT30" s="0" t="n">
        <v>68</v>
      </c>
      <c r="AU30" s="0" t="n">
        <v>41</v>
      </c>
      <c r="AV30" s="0" t="n">
        <v>1</v>
      </c>
      <c r="AW30" s="0" t="n">
        <v>1</v>
      </c>
      <c r="AZ30" s="0" t="n">
        <v>1</v>
      </c>
      <c r="BA30" s="0" t="n">
        <v>20.74</v>
      </c>
      <c r="BB30" s="0" t="n">
        <v>9.81</v>
      </c>
      <c r="BC30" s="0" t="n">
        <v>1</v>
      </c>
      <c r="BH30" s="0" t="n">
        <v>0</v>
      </c>
      <c r="BI30" s="0" t="n">
        <v>1</v>
      </c>
      <c r="BJ30" s="0" t="s">
        <v>70</v>
      </c>
      <c r="BM30" s="0" t="n">
        <v>674</v>
      </c>
      <c r="BN30" s="0" t="n">
        <v>0</v>
      </c>
      <c r="BO30" s="0" t="s">
        <v>67</v>
      </c>
      <c r="BP30" s="0" t="n">
        <v>1</v>
      </c>
      <c r="BQ30" s="0" t="n">
        <v>60</v>
      </c>
      <c r="BR30" s="0" t="n">
        <v>0</v>
      </c>
      <c r="BS30" s="0" t="n">
        <v>20.7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68</v>
      </c>
      <c r="CA30" s="0" t="n">
        <v>4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514.2</v>
      </c>
      <c r="CQ30" s="0" t="n">
        <f aca="false">(AC30*BC30*AW30)</f>
        <v>0</v>
      </c>
      <c r="CR30" s="0" t="n">
        <f aca="false">(AD30*BB30*AV30)</f>
        <v>26619.9255</v>
      </c>
      <c r="CS30" s="0" t="n">
        <f aca="false">(AE30*BS30*AV30)</f>
        <v>15248.6702</v>
      </c>
      <c r="CT30" s="0" t="n">
        <f aca="false">(AF30*BA30*AV30)</f>
        <v>35008.083</v>
      </c>
      <c r="CU30" s="0" t="n">
        <f aca="false">AG30</f>
        <v>0</v>
      </c>
      <c r="CV30" s="0" t="n">
        <f aca="false">(AH30*AV30)</f>
        <v>155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584.902</v>
      </c>
      <c r="CZ30" s="0" t="n">
        <f aca="false">S30*(CA30/100)</f>
        <v>352.6615</v>
      </c>
      <c r="DN30" s="0" t="n">
        <v>80</v>
      </c>
      <c r="DO30" s="0" t="n">
        <v>55</v>
      </c>
      <c r="DP30" s="0" t="n">
        <v>1.047</v>
      </c>
      <c r="DQ30" s="0" t="n">
        <v>1</v>
      </c>
      <c r="DU30" s="0" t="n">
        <v>1007</v>
      </c>
      <c r="DV30" s="0" t="s">
        <v>69</v>
      </c>
      <c r="DW30" s="0" t="s">
        <v>69</v>
      </c>
      <c r="DX30" s="0" t="n">
        <v>100</v>
      </c>
      <c r="EE30" s="0" t="n">
        <v>40716195</v>
      </c>
      <c r="EF30" s="0" t="n">
        <v>60</v>
      </c>
      <c r="EG30" s="0" t="s">
        <v>71</v>
      </c>
      <c r="EH30" s="0" t="n">
        <v>0</v>
      </c>
      <c r="EJ30" s="0" t="n">
        <v>1</v>
      </c>
      <c r="EK30" s="0" t="n">
        <v>674</v>
      </c>
      <c r="EL30" s="0" t="s">
        <v>72</v>
      </c>
      <c r="EM30" s="0" t="s">
        <v>73</v>
      </c>
      <c r="EQ30" s="0" t="n">
        <v>131072</v>
      </c>
      <c r="ER30" s="0" t="n">
        <v>4401.5</v>
      </c>
      <c r="ES30" s="0" t="n">
        <v>0</v>
      </c>
      <c r="ET30" s="0" t="n">
        <v>2713.55</v>
      </c>
      <c r="EU30" s="0" t="n">
        <v>735.23</v>
      </c>
      <c r="EV30" s="0" t="n">
        <v>1687.95</v>
      </c>
      <c r="EW30" s="0" t="n">
        <v>155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55</v>
      </c>
      <c r="GD30" s="0" t="n">
        <v>0</v>
      </c>
      <c r="GF30" s="0" t="n">
        <v>462798223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588.22</v>
      </c>
      <c r="GL30" s="0" t="n">
        <f aca="false">ROUND(IF(AND(BH30=3,BI30=3,FS30&lt;&gt;0),P30,0),2)</f>
        <v>0</v>
      </c>
      <c r="GM30" s="0" t="n">
        <f aca="false">O30+X30+Y30+GK30</f>
        <v>3039.98</v>
      </c>
      <c r="GN30" s="0" t="n">
        <f aca="false">ROUND(IF(OR(BI30=0,BI30=1),O30+X30+Y30+GK30-GX30,0),2)</f>
        <v>3039.98</v>
      </c>
      <c r="GO30" s="0" t="n">
        <f aca="false">ROUND(IF(BI30=2,O30+X30+Y30+GK30-GX30,0),2)</f>
        <v>0</v>
      </c>
      <c r="GP30" s="0" t="n">
        <f aca="false">ROUND(IF(BI30=4,O30+X30+Y30+GK30,GX30),2)</f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4)</f>
        <v>14</v>
      </c>
      <c r="D31" s="0" t="n">
        <f aca="false">ROW(EtalonRes!A14)</f>
        <v>14</v>
      </c>
      <c r="E31" s="0" t="s">
        <v>61</v>
      </c>
      <c r="F31" s="0" t="s">
        <v>75</v>
      </c>
      <c r="G31" s="0" t="s">
        <v>76</v>
      </c>
      <c r="H31" s="0" t="s">
        <v>69</v>
      </c>
      <c r="I31" s="0" t="n">
        <f aca="false">ROUND((18.9*0.17/100)*1,9)</f>
        <v>0.03213</v>
      </c>
      <c r="J31" s="0" t="n">
        <v>0</v>
      </c>
      <c r="O31" s="0" t="n">
        <f aca="false">ROUND(CP31+GX31,2)</f>
        <v>860.86</v>
      </c>
      <c r="P31" s="0" t="n">
        <f aca="false">ROUND(CQ31*I31,2)</f>
        <v>0</v>
      </c>
      <c r="Q31" s="0" t="n">
        <f aca="false">ROUND(CR31*I31,2)</f>
        <v>444.58</v>
      </c>
      <c r="R31" s="0" t="n">
        <f aca="false">ROUND(CS31*I31,2)</f>
        <v>187.2</v>
      </c>
      <c r="S31" s="0" t="n">
        <f aca="false">ROUND(CT31*I31,2)</f>
        <v>416.28</v>
      </c>
      <c r="T31" s="0" t="n">
        <f aca="false">ROUND(CU31*I31,2)</f>
        <v>0</v>
      </c>
      <c r="U31" s="0" t="n">
        <f aca="false">CV31*I31</f>
        <v>1.59043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83.07</v>
      </c>
      <c r="Y31" s="0" t="n">
        <f aca="false">ROUND(CZ31,2)</f>
        <v>170.67</v>
      </c>
      <c r="AA31" s="0" t="n">
        <v>41519664</v>
      </c>
      <c r="AB31" s="0" t="n">
        <f aca="false">ROUND((AC31+AD31+AF31)+GT31,6)</f>
        <v>2198.84</v>
      </c>
      <c r="AC31" s="0" t="n">
        <f aca="false">ROUND((ES31),6)</f>
        <v>0</v>
      </c>
      <c r="AD31" s="0" t="n">
        <f aca="false">ROUND((ET31),6)</f>
        <v>1574.15</v>
      </c>
      <c r="AE31" s="0" t="n">
        <f aca="false">ROUND((EU31),6)</f>
        <v>280.92</v>
      </c>
      <c r="AF31" s="0" t="n">
        <f aca="false">ROUND((EV31),6)</f>
        <v>624.69</v>
      </c>
      <c r="AG31" s="0" t="n">
        <f aca="false">ROUND((AP31),6)</f>
        <v>0</v>
      </c>
      <c r="AH31" s="0" t="n">
        <f aca="false">(EW31)</f>
        <v>49.5</v>
      </c>
      <c r="AI31" s="0" t="n">
        <f aca="false">(EX31)</f>
        <v>0</v>
      </c>
      <c r="AJ31" s="0" t="n">
        <f aca="false">ROUND((AS31),6)</f>
        <v>0</v>
      </c>
      <c r="AK31" s="0" t="n">
        <v>2198.84</v>
      </c>
      <c r="AL31" s="0" t="n">
        <v>0</v>
      </c>
      <c r="AM31" s="0" t="n">
        <v>1574.15</v>
      </c>
      <c r="AN31" s="0" t="n">
        <v>280.92</v>
      </c>
      <c r="AO31" s="0" t="n">
        <v>624.69</v>
      </c>
      <c r="AP31" s="0" t="n">
        <v>0</v>
      </c>
      <c r="AQ31" s="0" t="n">
        <v>49.5</v>
      </c>
      <c r="AR31" s="0" t="n">
        <v>0</v>
      </c>
      <c r="AS31" s="0" t="n">
        <v>0</v>
      </c>
      <c r="AT31" s="0" t="n">
        <v>68</v>
      </c>
      <c r="AU31" s="0" t="n">
        <v>41</v>
      </c>
      <c r="AV31" s="0" t="n">
        <v>1</v>
      </c>
      <c r="AW31" s="0" t="n">
        <v>1</v>
      </c>
      <c r="AZ31" s="0" t="n">
        <v>1</v>
      </c>
      <c r="BA31" s="0" t="n">
        <v>20.74</v>
      </c>
      <c r="BB31" s="0" t="n">
        <v>8.79</v>
      </c>
      <c r="BC31" s="0" t="n">
        <v>1</v>
      </c>
      <c r="BH31" s="0" t="n">
        <v>0</v>
      </c>
      <c r="BI31" s="0" t="n">
        <v>1</v>
      </c>
      <c r="BJ31" s="0" t="s">
        <v>77</v>
      </c>
      <c r="BM31" s="0" t="n">
        <v>674</v>
      </c>
      <c r="BN31" s="0" t="n">
        <v>0</v>
      </c>
      <c r="BO31" s="0" t="s">
        <v>75</v>
      </c>
      <c r="BP31" s="0" t="n">
        <v>1</v>
      </c>
      <c r="BQ31" s="0" t="n">
        <v>60</v>
      </c>
      <c r="BR31" s="0" t="n">
        <v>0</v>
      </c>
      <c r="BS31" s="0" t="n">
        <v>20.7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68</v>
      </c>
      <c r="CA31" s="0" t="n">
        <v>4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60.86</v>
      </c>
      <c r="CQ31" s="0" t="n">
        <f aca="false">(AC31*BC31*AW31)</f>
        <v>0</v>
      </c>
      <c r="CR31" s="0" t="n">
        <f aca="false">(AD31*BB31*AV31)</f>
        <v>13836.7785</v>
      </c>
      <c r="CS31" s="0" t="n">
        <f aca="false">(AE31*BS31*AV31)</f>
        <v>5826.2808</v>
      </c>
      <c r="CT31" s="0" t="n">
        <f aca="false">(AF31*BA31*AV31)</f>
        <v>12956.0706</v>
      </c>
      <c r="CU31" s="0" t="n">
        <f aca="false">AG31</f>
        <v>0</v>
      </c>
      <c r="CV31" s="0" t="n">
        <f aca="false">(AH31*AV31)</f>
        <v>49.5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283.0704</v>
      </c>
      <c r="CZ31" s="0" t="n">
        <f aca="false">S31*(CA31/100)</f>
        <v>170.6748</v>
      </c>
      <c r="DN31" s="0" t="n">
        <v>80</v>
      </c>
      <c r="DO31" s="0" t="n">
        <v>55</v>
      </c>
      <c r="DP31" s="0" t="n">
        <v>1.047</v>
      </c>
      <c r="DQ31" s="0" t="n">
        <v>1</v>
      </c>
      <c r="DU31" s="0" t="n">
        <v>1007</v>
      </c>
      <c r="DV31" s="0" t="s">
        <v>69</v>
      </c>
      <c r="DW31" s="0" t="s">
        <v>69</v>
      </c>
      <c r="DX31" s="0" t="n">
        <v>100</v>
      </c>
      <c r="EE31" s="0" t="n">
        <v>40716195</v>
      </c>
      <c r="EF31" s="0" t="n">
        <v>60</v>
      </c>
      <c r="EG31" s="0" t="s">
        <v>71</v>
      </c>
      <c r="EH31" s="0" t="n">
        <v>0</v>
      </c>
      <c r="EJ31" s="0" t="n">
        <v>1</v>
      </c>
      <c r="EK31" s="0" t="n">
        <v>674</v>
      </c>
      <c r="EL31" s="0" t="s">
        <v>72</v>
      </c>
      <c r="EM31" s="0" t="s">
        <v>73</v>
      </c>
      <c r="EQ31" s="0" t="n">
        <v>131072</v>
      </c>
      <c r="ER31" s="0" t="n">
        <v>2198.84</v>
      </c>
      <c r="ES31" s="0" t="n">
        <v>0</v>
      </c>
      <c r="ET31" s="0" t="n">
        <v>1574.15</v>
      </c>
      <c r="EU31" s="0" t="n">
        <v>280.92</v>
      </c>
      <c r="EV31" s="0" t="n">
        <v>624.69</v>
      </c>
      <c r="EW31" s="0" t="n">
        <v>49.5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55</v>
      </c>
      <c r="GD31" s="0" t="n">
        <v>0</v>
      </c>
      <c r="GF31" s="0" t="n">
        <v>-490378372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293.9</v>
      </c>
      <c r="GL31" s="0" t="n">
        <f aca="false">ROUND(IF(AND(BH31=3,BI31=3,FS31&lt;&gt;0),P31,0),2)</f>
        <v>0</v>
      </c>
      <c r="GM31" s="0" t="n">
        <f aca="false">O31+X31+Y31+GK31</f>
        <v>1608.5</v>
      </c>
      <c r="GN31" s="0" t="n">
        <f aca="false">ROUND(IF(OR(BI31=0,BI31=1),O31+X31+Y31+GK31-GX31,0),2)</f>
        <v>1608.5</v>
      </c>
      <c r="GO31" s="0" t="n">
        <f aca="false">ROUND(IF(BI31=2,O31+X31+Y31+GK31-GX31,0),2)</f>
        <v>0</v>
      </c>
      <c r="GP31" s="0" t="n">
        <f aca="false">ROUND(IF(BI31=4,O31+X31+Y31+GK31,GX31),2)</f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6)</f>
        <v>16</v>
      </c>
      <c r="D32" s="0" t="n">
        <f aca="false">ROW(EtalonRes!A16)</f>
        <v>16</v>
      </c>
      <c r="E32" s="0" t="s">
        <v>78</v>
      </c>
      <c r="F32" s="0" t="s">
        <v>79</v>
      </c>
      <c r="G32" s="0" t="s">
        <v>80</v>
      </c>
      <c r="H32" s="0" t="s">
        <v>81</v>
      </c>
      <c r="I32" s="0" t="n">
        <f aca="false">ROUND(0,9)</f>
        <v>0</v>
      </c>
      <c r="J32" s="0" t="n">
        <v>0</v>
      </c>
      <c r="O32" s="0" t="n">
        <f aca="false">ROUND(CP32+GX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41519664</v>
      </c>
      <c r="AB32" s="0" t="n">
        <f aca="false">ROUND((AC32+AD32+AF32)+GT32,6)</f>
        <v>69.72</v>
      </c>
      <c r="AC32" s="0" t="n">
        <f aca="false">ROUND((ES32),6)</f>
        <v>0</v>
      </c>
      <c r="AD32" s="0" t="n">
        <f aca="false">ROUND((ET32),6)</f>
        <v>56.39</v>
      </c>
      <c r="AE32" s="0" t="n">
        <f aca="false">ROUND((EU32),6)</f>
        <v>14.68</v>
      </c>
      <c r="AF32" s="0" t="n">
        <f aca="false">ROUND((EV32),6)</f>
        <v>13.33</v>
      </c>
      <c r="AG32" s="0" t="n">
        <f aca="false">ROUND((AP32),6)</f>
        <v>0</v>
      </c>
      <c r="AH32" s="0" t="n">
        <f aca="false">(EW32)</f>
        <v>1.12</v>
      </c>
      <c r="AI32" s="0" t="n">
        <f aca="false">(EX32)</f>
        <v>0</v>
      </c>
      <c r="AJ32" s="0" t="n">
        <f aca="false">ROUND((AS32),6)</f>
        <v>0</v>
      </c>
      <c r="AK32" s="0" t="n">
        <v>69.72</v>
      </c>
      <c r="AL32" s="0" t="n">
        <v>0</v>
      </c>
      <c r="AM32" s="0" t="n">
        <v>56.39</v>
      </c>
      <c r="AN32" s="0" t="n">
        <v>14.68</v>
      </c>
      <c r="AO32" s="0" t="n">
        <v>13.33</v>
      </c>
      <c r="AP32" s="0" t="n">
        <v>0</v>
      </c>
      <c r="AQ32" s="0" t="n">
        <v>1.12</v>
      </c>
      <c r="AR32" s="0" t="n">
        <v>0</v>
      </c>
      <c r="AS32" s="0" t="n">
        <v>0</v>
      </c>
      <c r="AT32" s="0" t="n">
        <v>73</v>
      </c>
      <c r="AU32" s="0" t="n">
        <v>41</v>
      </c>
      <c r="AV32" s="0" t="n">
        <v>1</v>
      </c>
      <c r="AW32" s="0" t="n">
        <v>1</v>
      </c>
      <c r="AZ32" s="0" t="n">
        <v>1</v>
      </c>
      <c r="BA32" s="0" t="n">
        <v>20.74</v>
      </c>
      <c r="BB32" s="0" t="n">
        <v>6.66</v>
      </c>
      <c r="BC32" s="0" t="n">
        <v>1</v>
      </c>
      <c r="BH32" s="0" t="n">
        <v>0</v>
      </c>
      <c r="BI32" s="0" t="n">
        <v>1</v>
      </c>
      <c r="BJ32" s="0" t="s">
        <v>82</v>
      </c>
      <c r="BM32" s="0" t="n">
        <v>644</v>
      </c>
      <c r="BN32" s="0" t="n">
        <v>0</v>
      </c>
      <c r="BO32" s="0" t="s">
        <v>79</v>
      </c>
      <c r="BP32" s="0" t="n">
        <v>1</v>
      </c>
      <c r="BQ32" s="0" t="n">
        <v>60</v>
      </c>
      <c r="BR32" s="0" t="n">
        <v>0</v>
      </c>
      <c r="BS32" s="0" t="n">
        <v>20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3</v>
      </c>
      <c r="CA32" s="0" t="n">
        <v>4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375.5574</v>
      </c>
      <c r="CS32" s="0" t="n">
        <f aca="false">(AE32*BS32*AV32)</f>
        <v>304.4632</v>
      </c>
      <c r="CT32" s="0" t="n">
        <f aca="false">(AF32*BA32*AV32)</f>
        <v>276.4642</v>
      </c>
      <c r="CU32" s="0" t="n">
        <f aca="false">AG32</f>
        <v>0</v>
      </c>
      <c r="CV32" s="0" t="n">
        <f aca="false">(AH32*AV32)</f>
        <v>1.1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13</v>
      </c>
      <c r="DV32" s="0" t="s">
        <v>81</v>
      </c>
      <c r="DW32" s="0" t="s">
        <v>81</v>
      </c>
      <c r="DX32" s="0" t="n">
        <v>1</v>
      </c>
      <c r="EE32" s="0" t="n">
        <v>40716165</v>
      </c>
      <c r="EF32" s="0" t="n">
        <v>60</v>
      </c>
      <c r="EG32" s="0" t="s">
        <v>71</v>
      </c>
      <c r="EH32" s="0" t="n">
        <v>0</v>
      </c>
      <c r="EJ32" s="0" t="n">
        <v>1</v>
      </c>
      <c r="EK32" s="0" t="n">
        <v>644</v>
      </c>
      <c r="EL32" s="0" t="s">
        <v>83</v>
      </c>
      <c r="EM32" s="0" t="s">
        <v>84</v>
      </c>
      <c r="EQ32" s="0" t="n">
        <v>131072</v>
      </c>
      <c r="ER32" s="0" t="n">
        <v>69.72</v>
      </c>
      <c r="ES32" s="0" t="n">
        <v>0</v>
      </c>
      <c r="ET32" s="0" t="n">
        <v>56.39</v>
      </c>
      <c r="EU32" s="0" t="n">
        <v>14.68</v>
      </c>
      <c r="EV32" s="0" t="n">
        <v>13.33</v>
      </c>
      <c r="EW32" s="0" t="n">
        <v>1.12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91</v>
      </c>
      <c r="FY32" s="0" t="n">
        <v>70</v>
      </c>
      <c r="GD32" s="0" t="n">
        <v>0</v>
      </c>
      <c r="GF32" s="0" t="n">
        <v>105424729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-GX32,0),2)</f>
        <v>0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7)</f>
        <v>17</v>
      </c>
      <c r="D33" s="0" t="n">
        <f aca="false">ROW(EtalonRes!A17)</f>
        <v>17</v>
      </c>
      <c r="E33" s="0" t="s">
        <v>85</v>
      </c>
      <c r="F33" s="0" t="s">
        <v>86</v>
      </c>
      <c r="G33" s="0" t="s">
        <v>87</v>
      </c>
      <c r="H33" s="0" t="s">
        <v>81</v>
      </c>
      <c r="I33" s="0" t="n">
        <f aca="false">ROUND((I29*2.4+I30*2.4+I31*2.2)*100,9)</f>
        <v>20.223</v>
      </c>
      <c r="J33" s="0" t="n">
        <v>0</v>
      </c>
      <c r="O33" s="0" t="n">
        <f aca="false">ROUND(CP33+GX33,2)</f>
        <v>1356.36</v>
      </c>
      <c r="P33" s="0" t="n">
        <f aca="false">ROUND(CQ33*I33,2)</f>
        <v>0</v>
      </c>
      <c r="Q33" s="0" t="n">
        <f aca="false">ROUND(CR33*I33,2)</f>
        <v>1356.36</v>
      </c>
      <c r="R33" s="0" t="n">
        <f aca="false">ROUND(CS33*I33,2)</f>
        <v>620.75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41519664</v>
      </c>
      <c r="AB33" s="0" t="n">
        <f aca="false">ROUND((AC33+AD33+AF33)+GT33,6)</f>
        <v>8.86</v>
      </c>
      <c r="AC33" s="0" t="n">
        <f aca="false">ROUND((ES33),6)</f>
        <v>0</v>
      </c>
      <c r="AD33" s="0" t="n">
        <f aca="false">ROUND((ET33),6)</f>
        <v>8.86</v>
      </c>
      <c r="AE33" s="0" t="n">
        <f aca="false">ROUND((EU33),6)</f>
        <v>1.48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8.86</v>
      </c>
      <c r="AL33" s="0" t="n">
        <v>0</v>
      </c>
      <c r="AM33" s="0" t="n">
        <v>8.86</v>
      </c>
      <c r="AN33" s="0" t="n">
        <v>1.48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73</v>
      </c>
      <c r="AU33" s="0" t="n">
        <v>41</v>
      </c>
      <c r="AV33" s="0" t="n">
        <v>1</v>
      </c>
      <c r="AW33" s="0" t="n">
        <v>1</v>
      </c>
      <c r="AZ33" s="0" t="n">
        <v>1</v>
      </c>
      <c r="BA33" s="0" t="n">
        <v>20.74</v>
      </c>
      <c r="BB33" s="0" t="n">
        <v>7.57</v>
      </c>
      <c r="BC33" s="0" t="n">
        <v>1</v>
      </c>
      <c r="BH33" s="0" t="n">
        <v>0</v>
      </c>
      <c r="BI33" s="0" t="n">
        <v>1</v>
      </c>
      <c r="BJ33" s="0" t="s">
        <v>88</v>
      </c>
      <c r="BM33" s="0" t="n">
        <v>658</v>
      </c>
      <c r="BN33" s="0" t="n">
        <v>0</v>
      </c>
      <c r="BO33" s="0" t="s">
        <v>86</v>
      </c>
      <c r="BP33" s="0" t="n">
        <v>1</v>
      </c>
      <c r="BQ33" s="0" t="n">
        <v>60</v>
      </c>
      <c r="BR33" s="0" t="n">
        <v>0</v>
      </c>
      <c r="BS33" s="0" t="n">
        <v>20.7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3</v>
      </c>
      <c r="CA33" s="0" t="n">
        <v>4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56.36</v>
      </c>
      <c r="CQ33" s="0" t="n">
        <f aca="false">(AC33*BC33*AW33)</f>
        <v>0</v>
      </c>
      <c r="CR33" s="0" t="n">
        <f aca="false">(AD33*BB33*AV33)</f>
        <v>67.0702</v>
      </c>
      <c r="CS33" s="0" t="n">
        <f aca="false">(AE33*BS33*AV33)</f>
        <v>30.6952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91</v>
      </c>
      <c r="DO33" s="0" t="n">
        <v>70</v>
      </c>
      <c r="DP33" s="0" t="n">
        <v>1.047</v>
      </c>
      <c r="DQ33" s="0" t="n">
        <v>1.002</v>
      </c>
      <c r="DU33" s="0" t="n">
        <v>1013</v>
      </c>
      <c r="DV33" s="0" t="s">
        <v>81</v>
      </c>
      <c r="DW33" s="0" t="s">
        <v>81</v>
      </c>
      <c r="DX33" s="0" t="n">
        <v>1</v>
      </c>
      <c r="EE33" s="0" t="n">
        <v>40716179</v>
      </c>
      <c r="EF33" s="0" t="n">
        <v>60</v>
      </c>
      <c r="EG33" s="0" t="s">
        <v>71</v>
      </c>
      <c r="EH33" s="0" t="n">
        <v>0</v>
      </c>
      <c r="EJ33" s="0" t="n">
        <v>1</v>
      </c>
      <c r="EK33" s="0" t="n">
        <v>658</v>
      </c>
      <c r="EL33" s="0" t="s">
        <v>89</v>
      </c>
      <c r="EM33" s="0" t="s">
        <v>90</v>
      </c>
      <c r="EQ33" s="0" t="n">
        <v>131072</v>
      </c>
      <c r="ER33" s="0" t="n">
        <v>8.86</v>
      </c>
      <c r="ES33" s="0" t="n">
        <v>0</v>
      </c>
      <c r="ET33" s="0" t="n">
        <v>8.86</v>
      </c>
      <c r="EU33" s="0" t="n">
        <v>1.48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91</v>
      </c>
      <c r="FY33" s="0" t="n">
        <v>70</v>
      </c>
      <c r="GD33" s="0" t="n">
        <v>0</v>
      </c>
      <c r="GF33" s="0" t="n">
        <v>-1983005167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974.58</v>
      </c>
      <c r="GL33" s="0" t="n">
        <f aca="false">ROUND(IF(AND(BH33=3,BI33=3,FS33&lt;&gt;0),P33,0),2)</f>
        <v>0</v>
      </c>
      <c r="GM33" s="0" t="n">
        <f aca="false">O33+X33+Y33+GK33</f>
        <v>2330.94</v>
      </c>
      <c r="GN33" s="0" t="n">
        <f aca="false">ROUND(IF(OR(BI33=0,BI33=1),O33+X33+Y33+GK33-GX33,0),2)</f>
        <v>2330.94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5)</f>
        <v>25</v>
      </c>
      <c r="D34" s="0" t="n">
        <f aca="false">ROW(EtalonRes!A25)</f>
        <v>25</v>
      </c>
      <c r="E34" s="0" t="s">
        <v>91</v>
      </c>
      <c r="F34" s="0" t="s">
        <v>92</v>
      </c>
      <c r="G34" s="0" t="s">
        <v>93</v>
      </c>
      <c r="H34" s="0" t="s">
        <v>94</v>
      </c>
      <c r="I34" s="0" t="n">
        <f aca="false">ROUND(18.9*0.35/100,9)</f>
        <v>0.06615</v>
      </c>
      <c r="J34" s="0" t="n">
        <v>0</v>
      </c>
      <c r="O34" s="0" t="n">
        <f aca="false">ROUND(CP34+GX34,2)</f>
        <v>640.03</v>
      </c>
      <c r="P34" s="0" t="n">
        <f aca="false">ROUND(CQ34*I34,2)</f>
        <v>10.66</v>
      </c>
      <c r="Q34" s="0" t="n">
        <f aca="false">ROUND(CR34*I34,2)</f>
        <v>421.53</v>
      </c>
      <c r="R34" s="0" t="n">
        <f aca="false">ROUND(CS34*I34,2)</f>
        <v>163.33</v>
      </c>
      <c r="S34" s="0" t="n">
        <f aca="false">ROUND(CT34*I34,2)</f>
        <v>207.84</v>
      </c>
      <c r="T34" s="0" t="n">
        <f aca="false">ROUND(CU34*I34,2)</f>
        <v>0</v>
      </c>
      <c r="U34" s="0" t="n">
        <f aca="false">CV34*I34</f>
        <v>0.9525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72.27</v>
      </c>
      <c r="Y34" s="0" t="n">
        <f aca="false">ROUND(CZ34,2)</f>
        <v>112.23</v>
      </c>
      <c r="AA34" s="0" t="n">
        <v>41519664</v>
      </c>
      <c r="AB34" s="0" t="n">
        <f aca="false">ROUND((AC34+AD34+AF34)+GT34,6)</f>
        <v>863.31</v>
      </c>
      <c r="AC34" s="0" t="n">
        <f aca="false">ROUND((ES34),6)</f>
        <v>35.35</v>
      </c>
      <c r="AD34" s="0" t="n">
        <f aca="false">ROUND((ET34),6)</f>
        <v>676.47</v>
      </c>
      <c r="AE34" s="0" t="n">
        <f aca="false">ROUND((EU34),6)</f>
        <v>119.05</v>
      </c>
      <c r="AF34" s="0" t="n">
        <f aca="false">ROUND((EV34),6)</f>
        <v>151.49</v>
      </c>
      <c r="AG34" s="0" t="n">
        <f aca="false">ROUND((AP34),6)</f>
        <v>0</v>
      </c>
      <c r="AH34" s="0" t="n">
        <f aca="false">(EW34)</f>
        <v>14.4</v>
      </c>
      <c r="AI34" s="0" t="n">
        <f aca="false">(EX34)</f>
        <v>0</v>
      </c>
      <c r="AJ34" s="0" t="n">
        <f aca="false">ROUND((AS34),6)</f>
        <v>0</v>
      </c>
      <c r="AK34" s="0" t="n">
        <v>863.31</v>
      </c>
      <c r="AL34" s="0" t="n">
        <v>35.35</v>
      </c>
      <c r="AM34" s="0" t="n">
        <v>676.47</v>
      </c>
      <c r="AN34" s="0" t="n">
        <v>119.05</v>
      </c>
      <c r="AO34" s="0" t="n">
        <v>151.49</v>
      </c>
      <c r="AP34" s="0" t="n">
        <v>0</v>
      </c>
      <c r="AQ34" s="0" t="n">
        <v>14.4</v>
      </c>
      <c r="AR34" s="0" t="n">
        <v>0</v>
      </c>
      <c r="AS34" s="0" t="n">
        <v>0</v>
      </c>
      <c r="AT34" s="0" t="n">
        <v>131</v>
      </c>
      <c r="AU34" s="0" t="n">
        <v>54</v>
      </c>
      <c r="AV34" s="0" t="n">
        <v>1</v>
      </c>
      <c r="AW34" s="0" t="n">
        <v>1</v>
      </c>
      <c r="AZ34" s="0" t="n">
        <v>1</v>
      </c>
      <c r="BA34" s="0" t="n">
        <v>20.74</v>
      </c>
      <c r="BB34" s="0" t="n">
        <v>9.42</v>
      </c>
      <c r="BC34" s="0" t="n">
        <v>4.56</v>
      </c>
      <c r="BH34" s="0" t="n">
        <v>0</v>
      </c>
      <c r="BI34" s="0" t="n">
        <v>1</v>
      </c>
      <c r="BJ34" s="0" t="s">
        <v>95</v>
      </c>
      <c r="BM34" s="0" t="n">
        <v>146</v>
      </c>
      <c r="BN34" s="0" t="n">
        <v>0</v>
      </c>
      <c r="BO34" s="0" t="s">
        <v>92</v>
      </c>
      <c r="BP34" s="0" t="n">
        <v>1</v>
      </c>
      <c r="BQ34" s="0" t="n">
        <v>30</v>
      </c>
      <c r="BR34" s="0" t="n">
        <v>0</v>
      </c>
      <c r="BS34" s="0" t="n">
        <v>20.7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31</v>
      </c>
      <c r="CA34" s="0" t="n">
        <v>5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40.03</v>
      </c>
      <c r="CQ34" s="0" t="n">
        <f aca="false">(AC34*BC34*AW34)</f>
        <v>161.196</v>
      </c>
      <c r="CR34" s="0" t="n">
        <f aca="false">(AD34*BB34*AV34)</f>
        <v>6372.3474</v>
      </c>
      <c r="CS34" s="0" t="n">
        <f aca="false">(AE34*BS34*AV34)</f>
        <v>2469.097</v>
      </c>
      <c r="CT34" s="0" t="n">
        <f aca="false">(AF34*BA34*AV34)</f>
        <v>3141.9026</v>
      </c>
      <c r="CU34" s="0" t="n">
        <f aca="false">AG34</f>
        <v>0</v>
      </c>
      <c r="CV34" s="0" t="n">
        <f aca="false">(AH34*AV34)</f>
        <v>14.4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72.2704</v>
      </c>
      <c r="CZ34" s="0" t="n">
        <f aca="false">S34*(CA34/100)</f>
        <v>112.2336</v>
      </c>
      <c r="DN34" s="0" t="n">
        <v>161</v>
      </c>
      <c r="DO34" s="0" t="n">
        <v>107</v>
      </c>
      <c r="DP34" s="0" t="n">
        <v>1.047</v>
      </c>
      <c r="DQ34" s="0" t="n">
        <v>1.002</v>
      </c>
      <c r="DU34" s="0" t="n">
        <v>1013</v>
      </c>
      <c r="DV34" s="0" t="s">
        <v>94</v>
      </c>
      <c r="DW34" s="0" t="s">
        <v>94</v>
      </c>
      <c r="DX34" s="0" t="n">
        <v>1</v>
      </c>
      <c r="EE34" s="0" t="n">
        <v>40715667</v>
      </c>
      <c r="EF34" s="0" t="n">
        <v>30</v>
      </c>
      <c r="EG34" s="0" t="s">
        <v>33</v>
      </c>
      <c r="EH34" s="0" t="n">
        <v>0</v>
      </c>
      <c r="EJ34" s="0" t="n">
        <v>1</v>
      </c>
      <c r="EK34" s="0" t="n">
        <v>146</v>
      </c>
      <c r="EL34" s="0" t="s">
        <v>96</v>
      </c>
      <c r="EM34" s="0" t="s">
        <v>97</v>
      </c>
      <c r="EQ34" s="0" t="n">
        <v>131072</v>
      </c>
      <c r="ER34" s="0" t="n">
        <v>863.31</v>
      </c>
      <c r="ES34" s="0" t="n">
        <v>35.35</v>
      </c>
      <c r="ET34" s="0" t="n">
        <v>676.47</v>
      </c>
      <c r="EU34" s="0" t="n">
        <v>119.05</v>
      </c>
      <c r="EV34" s="0" t="n">
        <v>151.49</v>
      </c>
      <c r="EW34" s="0" t="n">
        <v>14.4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61</v>
      </c>
      <c r="FY34" s="0" t="n">
        <v>107</v>
      </c>
      <c r="GD34" s="0" t="n">
        <v>0</v>
      </c>
      <c r="GF34" s="0" t="n">
        <v>-1939963274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256.43</v>
      </c>
      <c r="GL34" s="0" t="n">
        <f aca="false">ROUND(IF(AND(BH34=3,BI34=3,FS34&lt;&gt;0),P34,0),2)</f>
        <v>0</v>
      </c>
      <c r="GM34" s="0" t="n">
        <f aca="false">O34+X34+Y34+GK34</f>
        <v>1280.96</v>
      </c>
      <c r="GN34" s="0" t="n">
        <f aca="false">ROUND(IF(OR(BI34=0,BI34=1),O34+X34+Y34+GK34-GX34,0),2)</f>
        <v>1280.96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5</v>
      </c>
      <c r="E35" s="0" t="s">
        <v>98</v>
      </c>
      <c r="F35" s="0" t="s">
        <v>99</v>
      </c>
      <c r="G35" s="0" t="s">
        <v>100</v>
      </c>
      <c r="H35" s="0" t="s">
        <v>101</v>
      </c>
      <c r="I35" s="0" t="n">
        <f aca="false">I34*J35</f>
        <v>7.2765</v>
      </c>
      <c r="J35" s="0" t="n">
        <v>110</v>
      </c>
      <c r="O35" s="0" t="n">
        <f aca="false">ROUND(CP35+GX35,2)</f>
        <v>4087.18</v>
      </c>
      <c r="P35" s="0" t="n">
        <f aca="false">ROUND(CQ35*I35,2)</f>
        <v>4087.1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41519664</v>
      </c>
      <c r="AB35" s="0" t="n">
        <f aca="false">ROUND((AC35+AD35+AF35)+GT35,6)</f>
        <v>104.99</v>
      </c>
      <c r="AC35" s="0" t="n">
        <f aca="false">ROUND((ES35),6)</f>
        <v>104.9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04.99</v>
      </c>
      <c r="AL35" s="0" t="n">
        <v>104.9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35</v>
      </c>
      <c r="BH35" s="0" t="n">
        <v>3</v>
      </c>
      <c r="BI35" s="0" t="n">
        <v>1</v>
      </c>
      <c r="BJ35" s="0" t="s">
        <v>102</v>
      </c>
      <c r="BM35" s="0" t="n">
        <v>146</v>
      </c>
      <c r="BN35" s="0" t="n">
        <v>0</v>
      </c>
      <c r="BO35" s="0" t="s">
        <v>9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087.18</v>
      </c>
      <c r="CQ35" s="0" t="n">
        <f aca="false">(AC35*BC35*AW35)</f>
        <v>561.696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61</v>
      </c>
      <c r="DO35" s="0" t="n">
        <v>107</v>
      </c>
      <c r="DP35" s="0" t="n">
        <v>1.047</v>
      </c>
      <c r="DQ35" s="0" t="n">
        <v>1.002</v>
      </c>
      <c r="DU35" s="0" t="n">
        <v>1007</v>
      </c>
      <c r="DV35" s="0" t="s">
        <v>101</v>
      </c>
      <c r="DW35" s="0" t="s">
        <v>101</v>
      </c>
      <c r="DX35" s="0" t="n">
        <v>1</v>
      </c>
      <c r="EE35" s="0" t="n">
        <v>40715667</v>
      </c>
      <c r="EF35" s="0" t="n">
        <v>30</v>
      </c>
      <c r="EG35" s="0" t="s">
        <v>33</v>
      </c>
      <c r="EH35" s="0" t="n">
        <v>0</v>
      </c>
      <c r="EJ35" s="0" t="n">
        <v>1</v>
      </c>
      <c r="EK35" s="0" t="n">
        <v>146</v>
      </c>
      <c r="EL35" s="0" t="s">
        <v>96</v>
      </c>
      <c r="EM35" s="0" t="s">
        <v>97</v>
      </c>
      <c r="EQ35" s="0" t="n">
        <v>0</v>
      </c>
      <c r="ER35" s="0" t="n">
        <v>104.99</v>
      </c>
      <c r="ES35" s="0" t="n">
        <v>104.9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61</v>
      </c>
      <c r="FY35" s="0" t="n">
        <v>107</v>
      </c>
      <c r="GD35" s="0" t="n">
        <v>0</v>
      </c>
      <c r="GF35" s="0" t="n">
        <v>206905684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087.18</v>
      </c>
      <c r="GN35" s="0" t="n">
        <f aca="false">ROUND(IF(OR(BI35=0,BI35=1),O35+X35+Y35+GK35-GX35,0),2)</f>
        <v>4087.18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5)</f>
        <v>35</v>
      </c>
      <c r="D36" s="0" t="n">
        <f aca="false">ROW(EtalonRes!A35)</f>
        <v>35</v>
      </c>
      <c r="E36" s="0" t="s">
        <v>103</v>
      </c>
      <c r="F36" s="0" t="s">
        <v>104</v>
      </c>
      <c r="G36" s="0" t="s">
        <v>105</v>
      </c>
      <c r="H36" s="0" t="s">
        <v>106</v>
      </c>
      <c r="I36" s="0" t="n">
        <f aca="false">ROUND((18.9)/1000,9)</f>
        <v>0.0189</v>
      </c>
      <c r="J36" s="0" t="n">
        <v>0</v>
      </c>
      <c r="O36" s="0" t="n">
        <f aca="false">ROUND(CP36+GX36,2)</f>
        <v>2260.1</v>
      </c>
      <c r="P36" s="0" t="n">
        <f aca="false">ROUND(CQ36*I36,2)</f>
        <v>637.41</v>
      </c>
      <c r="Q36" s="0" t="n">
        <f aca="false">ROUND(CR36*I36,2)</f>
        <v>422.24</v>
      </c>
      <c r="R36" s="0" t="n">
        <f aca="false">ROUND(CS36*I36,2)</f>
        <v>140.17</v>
      </c>
      <c r="S36" s="0" t="n">
        <f aca="false">ROUND(CT36*I36,2)</f>
        <v>1200.45</v>
      </c>
      <c r="T36" s="0" t="n">
        <f aca="false">ROUND(CU36*I36,2)</f>
        <v>0</v>
      </c>
      <c r="U36" s="0" t="n">
        <f aca="false">CV36*I36</f>
        <v>5.0463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572.59</v>
      </c>
      <c r="Y36" s="0" t="n">
        <f aca="false">ROUND(CZ36,2)</f>
        <v>648.24</v>
      </c>
      <c r="AA36" s="0" t="n">
        <v>41519664</v>
      </c>
      <c r="AB36" s="0" t="n">
        <f aca="false">ROUND((AC36+AD36+AF36)+GT36,6)</f>
        <v>11728.36</v>
      </c>
      <c r="AC36" s="0" t="n">
        <f aca="false">ROUND((ES36),6)</f>
        <v>6731.62</v>
      </c>
      <c r="AD36" s="0" t="n">
        <f aca="false">ROUND((ET36),6)</f>
        <v>1934.25</v>
      </c>
      <c r="AE36" s="0" t="n">
        <f aca="false">ROUND((EU36),6)</f>
        <v>357.6</v>
      </c>
      <c r="AF36" s="0" t="n">
        <f aca="false">ROUND((EV36),6)</f>
        <v>3062.49</v>
      </c>
      <c r="AG36" s="0" t="n">
        <f aca="false">ROUND((AP36),6)</f>
        <v>0</v>
      </c>
      <c r="AH36" s="0" t="n">
        <f aca="false">(EW36)</f>
        <v>267</v>
      </c>
      <c r="AI36" s="0" t="n">
        <f aca="false">(EX36)</f>
        <v>0</v>
      </c>
      <c r="AJ36" s="0" t="n">
        <f aca="false">ROUND((AS36),6)</f>
        <v>0</v>
      </c>
      <c r="AK36" s="0" t="n">
        <v>11728.36</v>
      </c>
      <c r="AL36" s="0" t="n">
        <v>6731.62</v>
      </c>
      <c r="AM36" s="0" t="n">
        <v>1934.25</v>
      </c>
      <c r="AN36" s="0" t="n">
        <v>357.6</v>
      </c>
      <c r="AO36" s="0" t="n">
        <v>3062.49</v>
      </c>
      <c r="AP36" s="0" t="n">
        <v>0</v>
      </c>
      <c r="AQ36" s="0" t="n">
        <v>267</v>
      </c>
      <c r="AR36" s="0" t="n">
        <v>0</v>
      </c>
      <c r="AS36" s="0" t="n">
        <v>0</v>
      </c>
      <c r="AT36" s="0" t="n">
        <v>131</v>
      </c>
      <c r="AU36" s="0" t="n">
        <v>54</v>
      </c>
      <c r="AV36" s="0" t="n">
        <v>1</v>
      </c>
      <c r="AW36" s="0" t="n">
        <v>1</v>
      </c>
      <c r="AZ36" s="0" t="n">
        <v>1</v>
      </c>
      <c r="BA36" s="0" t="n">
        <v>20.74</v>
      </c>
      <c r="BB36" s="0" t="n">
        <v>11.55</v>
      </c>
      <c r="BC36" s="0" t="n">
        <v>5.01</v>
      </c>
      <c r="BH36" s="0" t="n">
        <v>0</v>
      </c>
      <c r="BI36" s="0" t="n">
        <v>1</v>
      </c>
      <c r="BJ36" s="0" t="s">
        <v>107</v>
      </c>
      <c r="BM36" s="0" t="n">
        <v>152</v>
      </c>
      <c r="BN36" s="0" t="n">
        <v>0</v>
      </c>
      <c r="BO36" s="0" t="s">
        <v>104</v>
      </c>
      <c r="BP36" s="0" t="n">
        <v>1</v>
      </c>
      <c r="BQ36" s="0" t="n">
        <v>30</v>
      </c>
      <c r="BR36" s="0" t="n">
        <v>0</v>
      </c>
      <c r="BS36" s="0" t="n">
        <v>20.7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31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60.1</v>
      </c>
      <c r="CQ36" s="0" t="n">
        <f aca="false">(AC36*BC36*AW36)</f>
        <v>33725.4162</v>
      </c>
      <c r="CR36" s="0" t="n">
        <f aca="false">(AD36*BB36*AV36)</f>
        <v>22340.5875</v>
      </c>
      <c r="CS36" s="0" t="n">
        <f aca="false">(AE36*BS36*AV36)</f>
        <v>7416.624</v>
      </c>
      <c r="CT36" s="0" t="n">
        <f aca="false">(AF36*BA36*AV36)</f>
        <v>63516.0426</v>
      </c>
      <c r="CU36" s="0" t="n">
        <f aca="false">AG36</f>
        <v>0</v>
      </c>
      <c r="CV36" s="0" t="n">
        <f aca="false">(AH36*AV36)</f>
        <v>267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572.5895</v>
      </c>
      <c r="CZ36" s="0" t="n">
        <f aca="false">S36*(CA36/100)</f>
        <v>648.243</v>
      </c>
      <c r="DN36" s="0" t="n">
        <v>161</v>
      </c>
      <c r="DO36" s="0" t="n">
        <v>107</v>
      </c>
      <c r="DP36" s="0" t="n">
        <v>1.047</v>
      </c>
      <c r="DQ36" s="0" t="n">
        <v>1.002</v>
      </c>
      <c r="DU36" s="0" t="n">
        <v>1013</v>
      </c>
      <c r="DV36" s="0" t="s">
        <v>106</v>
      </c>
      <c r="DW36" s="0" t="s">
        <v>106</v>
      </c>
      <c r="DX36" s="0" t="n">
        <v>1</v>
      </c>
      <c r="EE36" s="0" t="n">
        <v>40715673</v>
      </c>
      <c r="EF36" s="0" t="n">
        <v>30</v>
      </c>
      <c r="EG36" s="0" t="s">
        <v>33</v>
      </c>
      <c r="EH36" s="0" t="n">
        <v>0</v>
      </c>
      <c r="EJ36" s="0" t="n">
        <v>1</v>
      </c>
      <c r="EK36" s="0" t="n">
        <v>152</v>
      </c>
      <c r="EL36" s="0" t="s">
        <v>108</v>
      </c>
      <c r="EM36" s="0" t="s">
        <v>109</v>
      </c>
      <c r="EQ36" s="0" t="n">
        <v>131072</v>
      </c>
      <c r="ER36" s="0" t="n">
        <v>11728.36</v>
      </c>
      <c r="ES36" s="0" t="n">
        <v>6731.62</v>
      </c>
      <c r="ET36" s="0" t="n">
        <v>1934.25</v>
      </c>
      <c r="EU36" s="0" t="n">
        <v>357.6</v>
      </c>
      <c r="EV36" s="0" t="n">
        <v>3062.49</v>
      </c>
      <c r="EW36" s="0" t="n">
        <v>267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61</v>
      </c>
      <c r="FY36" s="0" t="n">
        <v>107</v>
      </c>
      <c r="GD36" s="0" t="n">
        <v>0</v>
      </c>
      <c r="GF36" s="0" t="n">
        <v>931145273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220.07</v>
      </c>
      <c r="GL36" s="0" t="n">
        <f aca="false">ROUND(IF(AND(BH36=3,BI36=3,FS36&lt;&gt;0),P36,0),2)</f>
        <v>0</v>
      </c>
      <c r="GM36" s="0" t="n">
        <f aca="false">O36+X36+Y36+GK36</f>
        <v>4701</v>
      </c>
      <c r="GN36" s="0" t="n">
        <f aca="false">ROUND(IF(OR(BI36=0,BI36=1),O36+X36+Y36+GK36-GX36,0),2)</f>
        <v>4701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4</v>
      </c>
      <c r="E37" s="0" t="s">
        <v>110</v>
      </c>
      <c r="F37" s="0" t="s">
        <v>111</v>
      </c>
      <c r="G37" s="0" t="s">
        <v>112</v>
      </c>
      <c r="H37" s="0" t="s">
        <v>101</v>
      </c>
      <c r="I37" s="0" t="n">
        <f aca="false">I36*J37</f>
        <v>3.0618</v>
      </c>
      <c r="J37" s="0" t="n">
        <v>162</v>
      </c>
      <c r="O37" s="0" t="n">
        <f aca="false">ROUND(CP37+GX37,2)</f>
        <v>11352.83</v>
      </c>
      <c r="P37" s="0" t="n">
        <f aca="false">ROUND(CQ37*I37,2)</f>
        <v>11352.83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41519664</v>
      </c>
      <c r="AB37" s="0" t="n">
        <f aca="false">ROUND((AC37+AD37+AF37)+GT37,6)</f>
        <v>517.14</v>
      </c>
      <c r="AC37" s="0" t="n">
        <f aca="false">ROUND((ES37),6)</f>
        <v>517.14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517.14</v>
      </c>
      <c r="AL37" s="0" t="n">
        <v>517.14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7.17</v>
      </c>
      <c r="BH37" s="0" t="n">
        <v>3</v>
      </c>
      <c r="BI37" s="0" t="n">
        <v>1</v>
      </c>
      <c r="BJ37" s="0" t="s">
        <v>113</v>
      </c>
      <c r="BM37" s="0" t="n">
        <v>152</v>
      </c>
      <c r="BN37" s="0" t="n">
        <v>0</v>
      </c>
      <c r="BO37" s="0" t="s">
        <v>111</v>
      </c>
      <c r="BP37" s="0" t="n">
        <v>1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1352.83</v>
      </c>
      <c r="CQ37" s="0" t="n">
        <f aca="false">(AC37*BC37*AW37)</f>
        <v>3707.8938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161</v>
      </c>
      <c r="DO37" s="0" t="n">
        <v>107</v>
      </c>
      <c r="DP37" s="0" t="n">
        <v>1.047</v>
      </c>
      <c r="DQ37" s="0" t="n">
        <v>1.002</v>
      </c>
      <c r="DU37" s="0" t="n">
        <v>1007</v>
      </c>
      <c r="DV37" s="0" t="s">
        <v>101</v>
      </c>
      <c r="DW37" s="0" t="s">
        <v>101</v>
      </c>
      <c r="DX37" s="0" t="n">
        <v>1</v>
      </c>
      <c r="EE37" s="0" t="n">
        <v>40715673</v>
      </c>
      <c r="EF37" s="0" t="n">
        <v>30</v>
      </c>
      <c r="EG37" s="0" t="s">
        <v>33</v>
      </c>
      <c r="EH37" s="0" t="n">
        <v>0</v>
      </c>
      <c r="EJ37" s="0" t="n">
        <v>1</v>
      </c>
      <c r="EK37" s="0" t="n">
        <v>152</v>
      </c>
      <c r="EL37" s="0" t="s">
        <v>108</v>
      </c>
      <c r="EM37" s="0" t="s">
        <v>109</v>
      </c>
      <c r="EQ37" s="0" t="n">
        <v>0</v>
      </c>
      <c r="ER37" s="0" t="n">
        <v>517.14</v>
      </c>
      <c r="ES37" s="0" t="n">
        <v>517.14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61</v>
      </c>
      <c r="FY37" s="0" t="n">
        <v>107</v>
      </c>
      <c r="GD37" s="0" t="n">
        <v>0</v>
      </c>
      <c r="GF37" s="0" t="n">
        <v>412444006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1352.83</v>
      </c>
      <c r="GN37" s="0" t="n">
        <f aca="false">ROUND(IF(OR(BI37=0,BI37=1),O37+X37+Y37+GK37-GX37,0),2)</f>
        <v>11352.83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8)</f>
        <v>38</v>
      </c>
      <c r="D38" s="0" t="n">
        <f aca="false">ROW(EtalonRes!A38)</f>
        <v>38</v>
      </c>
      <c r="E38" s="0" t="s">
        <v>114</v>
      </c>
      <c r="F38" s="0" t="s">
        <v>115</v>
      </c>
      <c r="G38" s="0" t="s">
        <v>116</v>
      </c>
      <c r="H38" s="0" t="s">
        <v>106</v>
      </c>
      <c r="I38" s="0" t="n">
        <f aca="false">ROUND(I36,9)</f>
        <v>0.0189</v>
      </c>
      <c r="J38" s="0" t="n">
        <v>0</v>
      </c>
      <c r="O38" s="0" t="n">
        <f aca="false">ROUND(CP38+GX38,2)</f>
        <v>27.68</v>
      </c>
      <c r="P38" s="0" t="n">
        <f aca="false">ROUND(CQ38*I38,2)</f>
        <v>4.4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3.24</v>
      </c>
      <c r="T38" s="0" t="n">
        <f aca="false">ROUND(CU38*I38,2)</f>
        <v>0</v>
      </c>
      <c r="U38" s="0" t="n">
        <f aca="false">CV38*I38</f>
        <v>0.097713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0.44</v>
      </c>
      <c r="Y38" s="0" t="n">
        <f aca="false">ROUND(CZ38,2)</f>
        <v>12.55</v>
      </c>
      <c r="AA38" s="0" t="n">
        <v>41519664</v>
      </c>
      <c r="AB38" s="0" t="n">
        <f aca="false">ROUND((AC38+AD38+AF38)+GT38,6)</f>
        <v>117.9</v>
      </c>
      <c r="AC38" s="0" t="n">
        <f aca="false">ROUND((ES38),6)</f>
        <v>58.6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9.3</v>
      </c>
      <c r="AG38" s="0" t="n">
        <f aca="false">ROUND((AP38),6)</f>
        <v>0</v>
      </c>
      <c r="AH38" s="0" t="n">
        <f aca="false">(EW38)</f>
        <v>5.17</v>
      </c>
      <c r="AI38" s="0" t="n">
        <f aca="false">(EX38)</f>
        <v>0</v>
      </c>
      <c r="AJ38" s="0" t="n">
        <f aca="false">ROUND((AS38),6)</f>
        <v>0</v>
      </c>
      <c r="AK38" s="0" t="n">
        <v>117.9</v>
      </c>
      <c r="AL38" s="0" t="n">
        <v>58.6</v>
      </c>
      <c r="AM38" s="0" t="n">
        <v>0</v>
      </c>
      <c r="AN38" s="0" t="n">
        <v>0</v>
      </c>
      <c r="AO38" s="0" t="n">
        <v>59.3</v>
      </c>
      <c r="AP38" s="0" t="n">
        <v>0</v>
      </c>
      <c r="AQ38" s="0" t="n">
        <v>5.17</v>
      </c>
      <c r="AR38" s="0" t="n">
        <v>0</v>
      </c>
      <c r="AS38" s="0" t="n">
        <v>0</v>
      </c>
      <c r="AT38" s="0" t="n">
        <v>131</v>
      </c>
      <c r="AU38" s="0" t="n">
        <v>54</v>
      </c>
      <c r="AV38" s="0" t="n">
        <v>1</v>
      </c>
      <c r="AW38" s="0" t="n">
        <v>1</v>
      </c>
      <c r="AZ38" s="0" t="n">
        <v>1</v>
      </c>
      <c r="BA38" s="0" t="n">
        <v>20.74</v>
      </c>
      <c r="BB38" s="0" t="n">
        <v>1</v>
      </c>
      <c r="BC38" s="0" t="n">
        <v>4.01</v>
      </c>
      <c r="BH38" s="0" t="n">
        <v>0</v>
      </c>
      <c r="BI38" s="0" t="n">
        <v>1</v>
      </c>
      <c r="BJ38" s="0" t="s">
        <v>117</v>
      </c>
      <c r="BM38" s="0" t="n">
        <v>152</v>
      </c>
      <c r="BN38" s="0" t="n">
        <v>0</v>
      </c>
      <c r="BO38" s="0" t="s">
        <v>115</v>
      </c>
      <c r="BP38" s="0" t="n">
        <v>1</v>
      </c>
      <c r="BQ38" s="0" t="n">
        <v>30</v>
      </c>
      <c r="BR38" s="0" t="n">
        <v>0</v>
      </c>
      <c r="BS38" s="0" t="n">
        <v>20.7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1</v>
      </c>
      <c r="CA38" s="0" t="n">
        <v>5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7.68</v>
      </c>
      <c r="CQ38" s="0" t="n">
        <f aca="false">(AC38*BC38*AW38)</f>
        <v>234.986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1229.882</v>
      </c>
      <c r="CU38" s="0" t="n">
        <f aca="false">AG38</f>
        <v>0</v>
      </c>
      <c r="CV38" s="0" t="n">
        <f aca="false">(AH38*AV38)</f>
        <v>5.17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0.4444</v>
      </c>
      <c r="CZ38" s="0" t="n">
        <f aca="false">S38*(CA38/100)</f>
        <v>12.5496</v>
      </c>
      <c r="DN38" s="0" t="n">
        <v>161</v>
      </c>
      <c r="DO38" s="0" t="n">
        <v>107</v>
      </c>
      <c r="DP38" s="0" t="n">
        <v>1.047</v>
      </c>
      <c r="DQ38" s="0" t="n">
        <v>1.002</v>
      </c>
      <c r="DU38" s="0" t="n">
        <v>1013</v>
      </c>
      <c r="DV38" s="0" t="s">
        <v>106</v>
      </c>
      <c r="DW38" s="0" t="s">
        <v>106</v>
      </c>
      <c r="DX38" s="0" t="n">
        <v>1</v>
      </c>
      <c r="EE38" s="0" t="n">
        <v>40715673</v>
      </c>
      <c r="EF38" s="0" t="n">
        <v>30</v>
      </c>
      <c r="EG38" s="0" t="s">
        <v>33</v>
      </c>
      <c r="EH38" s="0" t="n">
        <v>0</v>
      </c>
      <c r="EJ38" s="0" t="n">
        <v>1</v>
      </c>
      <c r="EK38" s="0" t="n">
        <v>152</v>
      </c>
      <c r="EL38" s="0" t="s">
        <v>108</v>
      </c>
      <c r="EM38" s="0" t="s">
        <v>109</v>
      </c>
      <c r="EQ38" s="0" t="n">
        <v>131072</v>
      </c>
      <c r="ER38" s="0" t="n">
        <v>117.9</v>
      </c>
      <c r="ES38" s="0" t="n">
        <v>58.6</v>
      </c>
      <c r="ET38" s="0" t="n">
        <v>0</v>
      </c>
      <c r="EU38" s="0" t="n">
        <v>0</v>
      </c>
      <c r="EV38" s="0" t="n">
        <v>59.3</v>
      </c>
      <c r="EW38" s="0" t="n">
        <v>5.1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61</v>
      </c>
      <c r="FY38" s="0" t="n">
        <v>107</v>
      </c>
      <c r="GD38" s="0" t="n">
        <v>0</v>
      </c>
      <c r="GF38" s="0" t="n">
        <v>1470043862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70.67</v>
      </c>
      <c r="GN38" s="0" t="n">
        <f aca="false">ROUND(IF(OR(BI38=0,BI38=1),O38+X38+Y38+GK38-GX38,0),2)</f>
        <v>70.67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7</v>
      </c>
      <c r="E39" s="0" t="s">
        <v>118</v>
      </c>
      <c r="F39" s="0" t="s">
        <v>111</v>
      </c>
      <c r="G39" s="0" t="s">
        <v>112</v>
      </c>
      <c r="H39" s="0" t="s">
        <v>101</v>
      </c>
      <c r="I39" s="0" t="n">
        <f aca="false">I38*J39</f>
        <v>0.19278</v>
      </c>
      <c r="J39" s="0" t="n">
        <v>10.2</v>
      </c>
      <c r="O39" s="0" t="n">
        <f aca="false">ROUND(CP39+GX39,2)</f>
        <v>714.81</v>
      </c>
      <c r="P39" s="0" t="n">
        <f aca="false">ROUND(CQ39*I39,2)</f>
        <v>714.8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41519664</v>
      </c>
      <c r="AB39" s="0" t="n">
        <f aca="false">ROUND((AC39+AD39+AF39)+GT39,6)</f>
        <v>517.14</v>
      </c>
      <c r="AC39" s="0" t="n">
        <f aca="false">ROUND((ES39),6)</f>
        <v>517.14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17.14</v>
      </c>
      <c r="AL39" s="0" t="n">
        <v>517.1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7.17</v>
      </c>
      <c r="BH39" s="0" t="n">
        <v>3</v>
      </c>
      <c r="BI39" s="0" t="n">
        <v>1</v>
      </c>
      <c r="BJ39" s="0" t="s">
        <v>113</v>
      </c>
      <c r="BM39" s="0" t="n">
        <v>152</v>
      </c>
      <c r="BN39" s="0" t="n">
        <v>0</v>
      </c>
      <c r="BO39" s="0" t="s">
        <v>11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14.81</v>
      </c>
      <c r="CQ39" s="0" t="n">
        <f aca="false">(AC39*BC39*AW39)</f>
        <v>3707.893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61</v>
      </c>
      <c r="DO39" s="0" t="n">
        <v>107</v>
      </c>
      <c r="DP39" s="0" t="n">
        <v>1.047</v>
      </c>
      <c r="DQ39" s="0" t="n">
        <v>1.002</v>
      </c>
      <c r="DU39" s="0" t="n">
        <v>1007</v>
      </c>
      <c r="DV39" s="0" t="s">
        <v>101</v>
      </c>
      <c r="DW39" s="0" t="s">
        <v>101</v>
      </c>
      <c r="DX39" s="0" t="n">
        <v>1</v>
      </c>
      <c r="EE39" s="0" t="n">
        <v>40715673</v>
      </c>
      <c r="EF39" s="0" t="n">
        <v>30</v>
      </c>
      <c r="EG39" s="0" t="s">
        <v>33</v>
      </c>
      <c r="EH39" s="0" t="n">
        <v>0</v>
      </c>
      <c r="EJ39" s="0" t="n">
        <v>1</v>
      </c>
      <c r="EK39" s="0" t="n">
        <v>152</v>
      </c>
      <c r="EL39" s="0" t="s">
        <v>108</v>
      </c>
      <c r="EM39" s="0" t="s">
        <v>109</v>
      </c>
      <c r="EQ39" s="0" t="n">
        <v>0</v>
      </c>
      <c r="ER39" s="0" t="n">
        <v>517.14</v>
      </c>
      <c r="ES39" s="0" t="n">
        <v>517.1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61</v>
      </c>
      <c r="FY39" s="0" t="n">
        <v>107</v>
      </c>
      <c r="GD39" s="0" t="n">
        <v>0</v>
      </c>
      <c r="GF39" s="0" t="n">
        <v>412444006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14.81</v>
      </c>
      <c r="GN39" s="0" t="n">
        <f aca="false">ROUND(IF(OR(BI39=0,BI39=1),O39+X39+Y39+GK39-GX39,0),2)</f>
        <v>714.81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9)</f>
        <v>49</v>
      </c>
      <c r="D40" s="0" t="n">
        <f aca="false">ROW(EtalonRes!A49)</f>
        <v>49</v>
      </c>
      <c r="E40" s="0" t="s">
        <v>119</v>
      </c>
      <c r="F40" s="0" t="s">
        <v>120</v>
      </c>
      <c r="G40" s="0" t="s">
        <v>121</v>
      </c>
      <c r="H40" s="0" t="s">
        <v>122</v>
      </c>
      <c r="I40" s="0" t="n">
        <f aca="false">ROUND(I36*10,9)</f>
        <v>0.189</v>
      </c>
      <c r="J40" s="0" t="n">
        <v>0</v>
      </c>
      <c r="O40" s="0" t="n">
        <f aca="false">ROUND(CP40+GX40,2)</f>
        <v>1093.58</v>
      </c>
      <c r="P40" s="0" t="n">
        <f aca="false">ROUND(CQ40*I40,2)</f>
        <v>99.9</v>
      </c>
      <c r="Q40" s="0" t="n">
        <f aca="false">ROUND(CR40*I40,2)</f>
        <v>789.18</v>
      </c>
      <c r="R40" s="0" t="n">
        <f aca="false">ROUND(CS40*I40,2)</f>
        <v>298.77</v>
      </c>
      <c r="S40" s="0" t="n">
        <f aca="false">ROUND(CT40*I40,2)</f>
        <v>204.5</v>
      </c>
      <c r="T40" s="0" t="n">
        <f aca="false">ROUND(CU40*I40,2)</f>
        <v>0</v>
      </c>
      <c r="U40" s="0" t="n">
        <f aca="false">CV40*I40</f>
        <v>0.81081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67.9</v>
      </c>
      <c r="Y40" s="0" t="n">
        <f aca="false">ROUND(CZ40,2)</f>
        <v>110.43</v>
      </c>
      <c r="AA40" s="0" t="n">
        <v>41519664</v>
      </c>
      <c r="AB40" s="0" t="n">
        <f aca="false">ROUND((AC40+AD40+AF40)+GT40,6)</f>
        <v>529.23</v>
      </c>
      <c r="AC40" s="0" t="n">
        <f aca="false">ROUND((ES40),6)</f>
        <v>57.83</v>
      </c>
      <c r="AD40" s="0" t="n">
        <f aca="false">ROUND((ET40),6)</f>
        <v>419.23</v>
      </c>
      <c r="AE40" s="0" t="n">
        <f aca="false">ROUND((EU40),6)</f>
        <v>76.22</v>
      </c>
      <c r="AF40" s="0" t="n">
        <f aca="false">ROUND((EV40),6)</f>
        <v>52.17</v>
      </c>
      <c r="AG40" s="0" t="n">
        <f aca="false">ROUND((AP40),6)</f>
        <v>0</v>
      </c>
      <c r="AH40" s="0" t="n">
        <f aca="false">(EW40)</f>
        <v>4.29</v>
      </c>
      <c r="AI40" s="0" t="n">
        <f aca="false">(EX40)</f>
        <v>0</v>
      </c>
      <c r="AJ40" s="0" t="n">
        <f aca="false">ROUND((AS40),6)</f>
        <v>0</v>
      </c>
      <c r="AK40" s="0" t="n">
        <v>529.23</v>
      </c>
      <c r="AL40" s="0" t="n">
        <v>57.83</v>
      </c>
      <c r="AM40" s="0" t="n">
        <v>419.23</v>
      </c>
      <c r="AN40" s="0" t="n">
        <v>76.22</v>
      </c>
      <c r="AO40" s="0" t="n">
        <v>52.17</v>
      </c>
      <c r="AP40" s="0" t="n">
        <v>0</v>
      </c>
      <c r="AQ40" s="0" t="n">
        <v>4.29</v>
      </c>
      <c r="AR40" s="0" t="n">
        <v>0</v>
      </c>
      <c r="AS40" s="0" t="n">
        <v>0</v>
      </c>
      <c r="AT40" s="0" t="n">
        <v>131</v>
      </c>
      <c r="AU40" s="0" t="n">
        <v>54</v>
      </c>
      <c r="AV40" s="0" t="n">
        <v>1</v>
      </c>
      <c r="AW40" s="0" t="n">
        <v>1</v>
      </c>
      <c r="AZ40" s="0" t="n">
        <v>1</v>
      </c>
      <c r="BA40" s="0" t="n">
        <v>20.74</v>
      </c>
      <c r="BB40" s="0" t="n">
        <v>9.96</v>
      </c>
      <c r="BC40" s="0" t="n">
        <v>9.14</v>
      </c>
      <c r="BH40" s="0" t="n">
        <v>0</v>
      </c>
      <c r="BI40" s="0" t="n">
        <v>1</v>
      </c>
      <c r="BJ40" s="0" t="s">
        <v>123</v>
      </c>
      <c r="BM40" s="0" t="n">
        <v>158</v>
      </c>
      <c r="BN40" s="0" t="n">
        <v>0</v>
      </c>
      <c r="BO40" s="0" t="s">
        <v>120</v>
      </c>
      <c r="BP40" s="0" t="n">
        <v>1</v>
      </c>
      <c r="BQ40" s="0" t="n">
        <v>30</v>
      </c>
      <c r="BR40" s="0" t="n">
        <v>0</v>
      </c>
      <c r="BS40" s="0" t="n">
        <v>20.7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31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93.58</v>
      </c>
      <c r="CQ40" s="0" t="n">
        <f aca="false">(AC40*BC40*AW40)</f>
        <v>528.5662</v>
      </c>
      <c r="CR40" s="0" t="n">
        <f aca="false">(AD40*BB40*AV40)</f>
        <v>4175.5308</v>
      </c>
      <c r="CS40" s="0" t="n">
        <f aca="false">(AE40*BS40*AV40)</f>
        <v>1580.8028</v>
      </c>
      <c r="CT40" s="0" t="n">
        <f aca="false">(AF40*BA40*AV40)</f>
        <v>1082.0058</v>
      </c>
      <c r="CU40" s="0" t="n">
        <f aca="false">AG40</f>
        <v>0</v>
      </c>
      <c r="CV40" s="0" t="n">
        <f aca="false">(AH40*AV40)</f>
        <v>4.29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67.895</v>
      </c>
      <c r="CZ40" s="0" t="n">
        <f aca="false">S40*(CA40/100)</f>
        <v>110.43</v>
      </c>
      <c r="DN40" s="0" t="n">
        <v>161</v>
      </c>
      <c r="DO40" s="0" t="n">
        <v>107</v>
      </c>
      <c r="DP40" s="0" t="n">
        <v>1.047</v>
      </c>
      <c r="DQ40" s="0" t="n">
        <v>1</v>
      </c>
      <c r="DU40" s="0" t="n">
        <v>1013</v>
      </c>
      <c r="DV40" s="0" t="s">
        <v>122</v>
      </c>
      <c r="DW40" s="0" t="s">
        <v>122</v>
      </c>
      <c r="DX40" s="0" t="n">
        <v>1</v>
      </c>
      <c r="EE40" s="0" t="n">
        <v>40715679</v>
      </c>
      <c r="EF40" s="0" t="n">
        <v>30</v>
      </c>
      <c r="EG40" s="0" t="s">
        <v>33</v>
      </c>
      <c r="EH40" s="0" t="n">
        <v>0</v>
      </c>
      <c r="EJ40" s="0" t="n">
        <v>1</v>
      </c>
      <c r="EK40" s="0" t="n">
        <v>158</v>
      </c>
      <c r="EL40" s="0" t="s">
        <v>124</v>
      </c>
      <c r="EM40" s="0" t="s">
        <v>125</v>
      </c>
      <c r="EQ40" s="0" t="n">
        <v>131072</v>
      </c>
      <c r="ER40" s="0" t="n">
        <v>529.23</v>
      </c>
      <c r="ES40" s="0" t="n">
        <v>57.83</v>
      </c>
      <c r="ET40" s="0" t="n">
        <v>419.23</v>
      </c>
      <c r="EU40" s="0" t="n">
        <v>76.22</v>
      </c>
      <c r="EV40" s="0" t="n">
        <v>52.17</v>
      </c>
      <c r="EW40" s="0" t="n">
        <v>4.29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61</v>
      </c>
      <c r="FY40" s="0" t="n">
        <v>107</v>
      </c>
      <c r="GD40" s="0" t="n">
        <v>0</v>
      </c>
      <c r="GF40" s="0" t="n">
        <v>432644731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469.07</v>
      </c>
      <c r="GL40" s="0" t="n">
        <f aca="false">ROUND(IF(AND(BH40=3,BI40=3,FS40&lt;&gt;0),P40,0),2)</f>
        <v>0</v>
      </c>
      <c r="GM40" s="0" t="n">
        <f aca="false">O40+X40+Y40+GK40</f>
        <v>1940.98</v>
      </c>
      <c r="GN40" s="0" t="n">
        <f aca="false">ROUND(IF(OR(BI40=0,BI40=1),O40+X40+Y40+GK40-GX40,0),2)</f>
        <v>1940.98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9</v>
      </c>
      <c r="E41" s="0" t="s">
        <v>126</v>
      </c>
      <c r="F41" s="0" t="s">
        <v>127</v>
      </c>
      <c r="G41" s="0" t="s">
        <v>128</v>
      </c>
      <c r="H41" s="0" t="s">
        <v>129</v>
      </c>
      <c r="I41" s="0" t="n">
        <f aca="false">I40*J41</f>
        <v>1.81062</v>
      </c>
      <c r="J41" s="0" t="n">
        <v>9.58</v>
      </c>
      <c r="O41" s="0" t="n">
        <f aca="false">ROUND(CP41+GX41,2)</f>
        <v>5119.62</v>
      </c>
      <c r="P41" s="0" t="n">
        <f aca="false">ROUND(CQ41*I41,2)</f>
        <v>5119.6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41519664</v>
      </c>
      <c r="AB41" s="0" t="n">
        <f aca="false">ROUND((AC41+AD41+AF41)+GT41,6)</f>
        <v>296.7</v>
      </c>
      <c r="AC41" s="0" t="n">
        <f aca="false">ROUND((ES41),6)</f>
        <v>296.7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296.7</v>
      </c>
      <c r="AL41" s="0" t="n">
        <v>296.7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9.53</v>
      </c>
      <c r="BH41" s="0" t="n">
        <v>3</v>
      </c>
      <c r="BI41" s="0" t="n">
        <v>1</v>
      </c>
      <c r="BJ41" s="0" t="s">
        <v>130</v>
      </c>
      <c r="BM41" s="0" t="n">
        <v>158</v>
      </c>
      <c r="BN41" s="0" t="n">
        <v>0</v>
      </c>
      <c r="BO41" s="0" t="s">
        <v>127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119.62</v>
      </c>
      <c r="CQ41" s="0" t="n">
        <f aca="false">(AC41*BC41*AW41)</f>
        <v>2827.551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61</v>
      </c>
      <c r="DO41" s="0" t="n">
        <v>107</v>
      </c>
      <c r="DP41" s="0" t="n">
        <v>1.047</v>
      </c>
      <c r="DQ41" s="0" t="n">
        <v>1</v>
      </c>
      <c r="DU41" s="0" t="n">
        <v>1009</v>
      </c>
      <c r="DV41" s="0" t="s">
        <v>129</v>
      </c>
      <c r="DW41" s="0" t="s">
        <v>129</v>
      </c>
      <c r="DX41" s="0" t="n">
        <v>1000</v>
      </c>
      <c r="EE41" s="0" t="n">
        <v>40715679</v>
      </c>
      <c r="EF41" s="0" t="n">
        <v>30</v>
      </c>
      <c r="EG41" s="0" t="s">
        <v>33</v>
      </c>
      <c r="EH41" s="0" t="n">
        <v>0</v>
      </c>
      <c r="EJ41" s="0" t="n">
        <v>1</v>
      </c>
      <c r="EK41" s="0" t="n">
        <v>158</v>
      </c>
      <c r="EL41" s="0" t="s">
        <v>124</v>
      </c>
      <c r="EM41" s="0" t="s">
        <v>125</v>
      </c>
      <c r="EQ41" s="0" t="n">
        <v>0</v>
      </c>
      <c r="ER41" s="0" t="n">
        <v>296.7</v>
      </c>
      <c r="ES41" s="0" t="n">
        <v>296.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61</v>
      </c>
      <c r="FY41" s="0" t="n">
        <v>107</v>
      </c>
      <c r="GD41" s="0" t="n">
        <v>0</v>
      </c>
      <c r="GF41" s="0" t="n">
        <v>-2026741202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5119.62</v>
      </c>
      <c r="GN41" s="0" t="n">
        <f aca="false">ROUND(IF(OR(BI41=0,BI41=1),O41+X41+Y41+GK41-GX41,0),2)</f>
        <v>5119.62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53)</f>
        <v>53</v>
      </c>
      <c r="D42" s="0" t="n">
        <f aca="false">ROW(EtalonRes!A53)</f>
        <v>53</v>
      </c>
      <c r="E42" s="0" t="s">
        <v>131</v>
      </c>
      <c r="F42" s="0" t="s">
        <v>132</v>
      </c>
      <c r="G42" s="0" t="s">
        <v>133</v>
      </c>
      <c r="H42" s="0" t="s">
        <v>122</v>
      </c>
      <c r="I42" s="0" t="n">
        <f aca="false">ROUND(I40,9)</f>
        <v>0.189</v>
      </c>
      <c r="J42" s="0" t="n">
        <v>0</v>
      </c>
      <c r="O42" s="0" t="n">
        <f aca="false">ROUND(CP42+GX42,2)</f>
        <v>169.24</v>
      </c>
      <c r="P42" s="0" t="n">
        <f aca="false">ROUND(CQ42*I42,2)</f>
        <v>0</v>
      </c>
      <c r="Q42" s="0" t="n">
        <f aca="false">ROUND(CR42*I42,2)</f>
        <v>87.75</v>
      </c>
      <c r="R42" s="0" t="n">
        <f aca="false">ROUND(CS42*I42,2)</f>
        <v>41.98</v>
      </c>
      <c r="S42" s="0" t="n">
        <f aca="false">ROUND(CT42*I42,2)</f>
        <v>81.49</v>
      </c>
      <c r="T42" s="0" t="n">
        <f aca="false">ROUND(CU42*I42,2)</f>
        <v>0</v>
      </c>
      <c r="U42" s="0" t="n">
        <f aca="false">CV42*I42</f>
        <v>0.30051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06.75</v>
      </c>
      <c r="Y42" s="0" t="n">
        <f aca="false">ROUND(CZ42,2)</f>
        <v>44</v>
      </c>
      <c r="AA42" s="0" t="n">
        <v>41519664</v>
      </c>
      <c r="AB42" s="0" t="n">
        <f aca="false">ROUND((AC42+AD42+AF42)+GT42,6)</f>
        <v>72.84</v>
      </c>
      <c r="AC42" s="0" t="n">
        <f aca="false">ROUND((ES42),6)</f>
        <v>0</v>
      </c>
      <c r="AD42" s="0" t="n">
        <f aca="false">ROUND(((ET42*3)),6)</f>
        <v>52.05</v>
      </c>
      <c r="AE42" s="0" t="n">
        <f aca="false">ROUND(((EU42*3)),6)</f>
        <v>10.71</v>
      </c>
      <c r="AF42" s="0" t="n">
        <f aca="false">ROUND(((EV42*3)),6)</f>
        <v>20.79</v>
      </c>
      <c r="AG42" s="0" t="n">
        <f aca="false">ROUND((AP42),6)</f>
        <v>0</v>
      </c>
      <c r="AH42" s="0" t="n">
        <f aca="false">((EW42*3))</f>
        <v>1.59</v>
      </c>
      <c r="AI42" s="0" t="n">
        <f aca="false">((EX42*3))</f>
        <v>0</v>
      </c>
      <c r="AJ42" s="0" t="n">
        <f aca="false">ROUND((AS42),6)</f>
        <v>0</v>
      </c>
      <c r="AK42" s="0" t="n">
        <v>24.28</v>
      </c>
      <c r="AL42" s="0" t="n">
        <v>0</v>
      </c>
      <c r="AM42" s="0" t="n">
        <v>17.35</v>
      </c>
      <c r="AN42" s="0" t="n">
        <v>3.57</v>
      </c>
      <c r="AO42" s="0" t="n">
        <v>6.93</v>
      </c>
      <c r="AP42" s="0" t="n">
        <v>0</v>
      </c>
      <c r="AQ42" s="0" t="n">
        <v>0.53</v>
      </c>
      <c r="AR42" s="0" t="n">
        <v>0</v>
      </c>
      <c r="AS42" s="0" t="n">
        <v>0</v>
      </c>
      <c r="AT42" s="0" t="n">
        <v>131</v>
      </c>
      <c r="AU42" s="0" t="n">
        <v>54</v>
      </c>
      <c r="AV42" s="0" t="n">
        <v>1</v>
      </c>
      <c r="AW42" s="0" t="n">
        <v>1</v>
      </c>
      <c r="AZ42" s="0" t="n">
        <v>1</v>
      </c>
      <c r="BA42" s="0" t="n">
        <v>20.74</v>
      </c>
      <c r="BB42" s="0" t="n">
        <v>8.92</v>
      </c>
      <c r="BC42" s="0" t="n">
        <v>1</v>
      </c>
      <c r="BH42" s="0" t="n">
        <v>0</v>
      </c>
      <c r="BI42" s="0" t="n">
        <v>1</v>
      </c>
      <c r="BJ42" s="0" t="s">
        <v>134</v>
      </c>
      <c r="BM42" s="0" t="n">
        <v>158</v>
      </c>
      <c r="BN42" s="0" t="n">
        <v>0</v>
      </c>
      <c r="BO42" s="0" t="s">
        <v>132</v>
      </c>
      <c r="BP42" s="0" t="n">
        <v>1</v>
      </c>
      <c r="BQ42" s="0" t="n">
        <v>30</v>
      </c>
      <c r="BR42" s="0" t="n">
        <v>0</v>
      </c>
      <c r="BS42" s="0" t="n">
        <v>20.7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31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9.24</v>
      </c>
      <c r="CQ42" s="0" t="n">
        <f aca="false">(AC42*BC42*AW42)</f>
        <v>0</v>
      </c>
      <c r="CR42" s="0" t="n">
        <f aca="false">(AD42*BB42*AV42)</f>
        <v>464.286</v>
      </c>
      <c r="CS42" s="0" t="n">
        <f aca="false">(AE42*BS42*AV42)</f>
        <v>222.1254</v>
      </c>
      <c r="CT42" s="0" t="n">
        <f aca="false">(AF42*BA42*AV42)</f>
        <v>431.1846</v>
      </c>
      <c r="CU42" s="0" t="n">
        <f aca="false">AG42</f>
        <v>0</v>
      </c>
      <c r="CV42" s="0" t="n">
        <f aca="false">(AH42*AV42)</f>
        <v>1.59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06.7519</v>
      </c>
      <c r="CZ42" s="0" t="n">
        <f aca="false">S42*(CA42/100)</f>
        <v>44.0046</v>
      </c>
      <c r="DE42" s="0" t="s">
        <v>135</v>
      </c>
      <c r="DF42" s="0" t="s">
        <v>135</v>
      </c>
      <c r="DG42" s="0" t="s">
        <v>135</v>
      </c>
      <c r="DI42" s="0" t="s">
        <v>135</v>
      </c>
      <c r="DJ42" s="0" t="s">
        <v>135</v>
      </c>
      <c r="DN42" s="0" t="n">
        <v>161</v>
      </c>
      <c r="DO42" s="0" t="n">
        <v>107</v>
      </c>
      <c r="DP42" s="0" t="n">
        <v>1.047</v>
      </c>
      <c r="DQ42" s="0" t="n">
        <v>1</v>
      </c>
      <c r="DU42" s="0" t="n">
        <v>1013</v>
      </c>
      <c r="DV42" s="0" t="s">
        <v>122</v>
      </c>
      <c r="DW42" s="0" t="s">
        <v>122</v>
      </c>
      <c r="DX42" s="0" t="n">
        <v>1</v>
      </c>
      <c r="EE42" s="0" t="n">
        <v>40715679</v>
      </c>
      <c r="EF42" s="0" t="n">
        <v>30</v>
      </c>
      <c r="EG42" s="0" t="s">
        <v>33</v>
      </c>
      <c r="EH42" s="0" t="n">
        <v>0</v>
      </c>
      <c r="EJ42" s="0" t="n">
        <v>1</v>
      </c>
      <c r="EK42" s="0" t="n">
        <v>158</v>
      </c>
      <c r="EL42" s="0" t="s">
        <v>124</v>
      </c>
      <c r="EM42" s="0" t="s">
        <v>125</v>
      </c>
      <c r="EQ42" s="0" t="n">
        <v>131072</v>
      </c>
      <c r="ER42" s="0" t="n">
        <v>24.28</v>
      </c>
      <c r="ES42" s="0" t="n">
        <v>0</v>
      </c>
      <c r="ET42" s="0" t="n">
        <v>17.35</v>
      </c>
      <c r="EU42" s="0" t="n">
        <v>3.57</v>
      </c>
      <c r="EV42" s="0" t="n">
        <v>6.93</v>
      </c>
      <c r="EW42" s="0" t="n">
        <v>0.53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61</v>
      </c>
      <c r="FY42" s="0" t="n">
        <v>107</v>
      </c>
      <c r="GD42" s="0" t="n">
        <v>0</v>
      </c>
      <c r="GF42" s="0" t="n">
        <v>-1638021445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2)</f>
        <v>65.91</v>
      </c>
      <c r="GL42" s="0" t="n">
        <f aca="false">ROUND(IF(AND(BH42=3,BI42=3,FS42&lt;&gt;0),P42,0),2)</f>
        <v>0</v>
      </c>
      <c r="GM42" s="0" t="n">
        <f aca="false">O42+X42+Y42+GK42</f>
        <v>385.9</v>
      </c>
      <c r="GN42" s="0" t="n">
        <f aca="false">ROUND(IF(OR(BI42=0,BI42=1),O42+X42+Y42+GK42-GX42,0),2)</f>
        <v>385.9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53</v>
      </c>
      <c r="E43" s="0" t="s">
        <v>136</v>
      </c>
      <c r="F43" s="0" t="s">
        <v>127</v>
      </c>
      <c r="G43" s="0" t="s">
        <v>128</v>
      </c>
      <c r="H43" s="0" t="s">
        <v>129</v>
      </c>
      <c r="I43" s="0" t="n">
        <f aca="false">I42*J43</f>
        <v>1.3608</v>
      </c>
      <c r="J43" s="0" t="n">
        <v>7.2</v>
      </c>
      <c r="O43" s="0" t="n">
        <f aca="false">ROUND(CP43+GX43,2)</f>
        <v>3847.73</v>
      </c>
      <c r="P43" s="0" t="n">
        <f aca="false">ROUND(CQ43*I43,2)</f>
        <v>3847.73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41519664</v>
      </c>
      <c r="AB43" s="0" t="n">
        <f aca="false">ROUND((AC43+AD43+AF43)+GT43,6)</f>
        <v>296.7</v>
      </c>
      <c r="AC43" s="0" t="n">
        <f aca="false">ROUND((ES43),6)</f>
        <v>296.7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296.7</v>
      </c>
      <c r="AL43" s="0" t="n">
        <v>296.7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9.53</v>
      </c>
      <c r="BH43" s="0" t="n">
        <v>3</v>
      </c>
      <c r="BI43" s="0" t="n">
        <v>1</v>
      </c>
      <c r="BJ43" s="0" t="s">
        <v>130</v>
      </c>
      <c r="BM43" s="0" t="n">
        <v>158</v>
      </c>
      <c r="BN43" s="0" t="n">
        <v>0</v>
      </c>
      <c r="BO43" s="0" t="s">
        <v>127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847.73</v>
      </c>
      <c r="CQ43" s="0" t="n">
        <f aca="false">(AC43*BC43*AW43)</f>
        <v>2827.551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61</v>
      </c>
      <c r="DO43" s="0" t="n">
        <v>107</v>
      </c>
      <c r="DP43" s="0" t="n">
        <v>1.047</v>
      </c>
      <c r="DQ43" s="0" t="n">
        <v>1</v>
      </c>
      <c r="DU43" s="0" t="n">
        <v>1009</v>
      </c>
      <c r="DV43" s="0" t="s">
        <v>129</v>
      </c>
      <c r="DW43" s="0" t="s">
        <v>129</v>
      </c>
      <c r="DX43" s="0" t="n">
        <v>1000</v>
      </c>
      <c r="EE43" s="0" t="n">
        <v>40715679</v>
      </c>
      <c r="EF43" s="0" t="n">
        <v>30</v>
      </c>
      <c r="EG43" s="0" t="s">
        <v>33</v>
      </c>
      <c r="EH43" s="0" t="n">
        <v>0</v>
      </c>
      <c r="EJ43" s="0" t="n">
        <v>1</v>
      </c>
      <c r="EK43" s="0" t="n">
        <v>158</v>
      </c>
      <c r="EL43" s="0" t="s">
        <v>124</v>
      </c>
      <c r="EM43" s="0" t="s">
        <v>125</v>
      </c>
      <c r="EQ43" s="0" t="n">
        <v>0</v>
      </c>
      <c r="ER43" s="0" t="n">
        <v>296.7</v>
      </c>
      <c r="ES43" s="0" t="n">
        <v>296.7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61</v>
      </c>
      <c r="FY43" s="0" t="n">
        <v>107</v>
      </c>
      <c r="GD43" s="0" t="n">
        <v>0</v>
      </c>
      <c r="GF43" s="0" t="n">
        <v>-2026741202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847.73</v>
      </c>
      <c r="GN43" s="0" t="n">
        <f aca="false">ROUND(IF(OR(BI43=0,BI43=1),O43+X43+Y43+GK43-GX43,0),2)</f>
        <v>3847.73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4)</f>
        <v>64</v>
      </c>
      <c r="D44" s="0" t="n">
        <f aca="false">ROW(EtalonRes!A64)</f>
        <v>64</v>
      </c>
      <c r="E44" s="0" t="s">
        <v>137</v>
      </c>
      <c r="F44" s="0" t="s">
        <v>120</v>
      </c>
      <c r="G44" s="0" t="s">
        <v>121</v>
      </c>
      <c r="H44" s="0" t="s">
        <v>122</v>
      </c>
      <c r="I44" s="0" t="n">
        <f aca="false">ROUND(I42,9)</f>
        <v>0.189</v>
      </c>
      <c r="J44" s="0" t="n">
        <v>0</v>
      </c>
      <c r="O44" s="0" t="n">
        <f aca="false">ROUND(CP44+GX44,2)</f>
        <v>1093.58</v>
      </c>
      <c r="P44" s="0" t="n">
        <f aca="false">ROUND(CQ44*I44,2)</f>
        <v>99.9</v>
      </c>
      <c r="Q44" s="0" t="n">
        <f aca="false">ROUND(CR44*I44,2)</f>
        <v>789.18</v>
      </c>
      <c r="R44" s="0" t="n">
        <f aca="false">ROUND(CS44*I44,2)</f>
        <v>298.77</v>
      </c>
      <c r="S44" s="0" t="n">
        <f aca="false">ROUND(CT44*I44,2)</f>
        <v>204.5</v>
      </c>
      <c r="T44" s="0" t="n">
        <f aca="false">ROUND(CU44*I44,2)</f>
        <v>0</v>
      </c>
      <c r="U44" s="0" t="n">
        <f aca="false">CV44*I44</f>
        <v>0.81081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67.9</v>
      </c>
      <c r="Y44" s="0" t="n">
        <f aca="false">ROUND(CZ44,2)</f>
        <v>110.43</v>
      </c>
      <c r="AA44" s="0" t="n">
        <v>41519664</v>
      </c>
      <c r="AB44" s="0" t="n">
        <f aca="false">ROUND((AC44+AD44+AF44)+GT44,6)</f>
        <v>529.23</v>
      </c>
      <c r="AC44" s="0" t="n">
        <f aca="false">ROUND((ES44),6)</f>
        <v>57.83</v>
      </c>
      <c r="AD44" s="0" t="n">
        <f aca="false">ROUND((ET44),6)</f>
        <v>419.23</v>
      </c>
      <c r="AE44" s="0" t="n">
        <f aca="false">ROUND((EU44),6)</f>
        <v>76.22</v>
      </c>
      <c r="AF44" s="0" t="n">
        <f aca="false">ROUND((EV44),6)</f>
        <v>52.17</v>
      </c>
      <c r="AG44" s="0" t="n">
        <f aca="false">ROUND((AP44),6)</f>
        <v>0</v>
      </c>
      <c r="AH44" s="0" t="n">
        <f aca="false">(EW44)</f>
        <v>4.29</v>
      </c>
      <c r="AI44" s="0" t="n">
        <f aca="false">(EX44)</f>
        <v>0</v>
      </c>
      <c r="AJ44" s="0" t="n">
        <f aca="false">ROUND((AS44),6)</f>
        <v>0</v>
      </c>
      <c r="AK44" s="0" t="n">
        <v>529.23</v>
      </c>
      <c r="AL44" s="0" t="n">
        <v>57.83</v>
      </c>
      <c r="AM44" s="0" t="n">
        <v>419.23</v>
      </c>
      <c r="AN44" s="0" t="n">
        <v>76.22</v>
      </c>
      <c r="AO44" s="0" t="n">
        <v>52.17</v>
      </c>
      <c r="AP44" s="0" t="n">
        <v>0</v>
      </c>
      <c r="AQ44" s="0" t="n">
        <v>4.29</v>
      </c>
      <c r="AR44" s="0" t="n">
        <v>0</v>
      </c>
      <c r="AS44" s="0" t="n">
        <v>0</v>
      </c>
      <c r="AT44" s="0" t="n">
        <v>131</v>
      </c>
      <c r="AU44" s="0" t="n">
        <v>54</v>
      </c>
      <c r="AV44" s="0" t="n">
        <v>1</v>
      </c>
      <c r="AW44" s="0" t="n">
        <v>1</v>
      </c>
      <c r="AZ44" s="0" t="n">
        <v>1</v>
      </c>
      <c r="BA44" s="0" t="n">
        <v>20.74</v>
      </c>
      <c r="BB44" s="0" t="n">
        <v>9.96</v>
      </c>
      <c r="BC44" s="0" t="n">
        <v>9.14</v>
      </c>
      <c r="BH44" s="0" t="n">
        <v>0</v>
      </c>
      <c r="BI44" s="0" t="n">
        <v>1</v>
      </c>
      <c r="BJ44" s="0" t="s">
        <v>123</v>
      </c>
      <c r="BM44" s="0" t="n">
        <v>158</v>
      </c>
      <c r="BN44" s="0" t="n">
        <v>0</v>
      </c>
      <c r="BO44" s="0" t="s">
        <v>120</v>
      </c>
      <c r="BP44" s="0" t="n">
        <v>1</v>
      </c>
      <c r="BQ44" s="0" t="n">
        <v>30</v>
      </c>
      <c r="BR44" s="0" t="n">
        <v>0</v>
      </c>
      <c r="BS44" s="0" t="n">
        <v>20.7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31</v>
      </c>
      <c r="CA44" s="0" t="n">
        <v>5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93.58</v>
      </c>
      <c r="CQ44" s="0" t="n">
        <f aca="false">(AC44*BC44*AW44)</f>
        <v>528.5662</v>
      </c>
      <c r="CR44" s="0" t="n">
        <f aca="false">(AD44*BB44*AV44)</f>
        <v>4175.5308</v>
      </c>
      <c r="CS44" s="0" t="n">
        <f aca="false">(AE44*BS44*AV44)</f>
        <v>1580.8028</v>
      </c>
      <c r="CT44" s="0" t="n">
        <f aca="false">(AF44*BA44*AV44)</f>
        <v>1082.0058</v>
      </c>
      <c r="CU44" s="0" t="n">
        <f aca="false">AG44</f>
        <v>0</v>
      </c>
      <c r="CV44" s="0" t="n">
        <f aca="false">(AH44*AV44)</f>
        <v>4.29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267.895</v>
      </c>
      <c r="CZ44" s="0" t="n">
        <f aca="false">S44*(CA44/100)</f>
        <v>110.43</v>
      </c>
      <c r="DN44" s="0" t="n">
        <v>161</v>
      </c>
      <c r="DO44" s="0" t="n">
        <v>107</v>
      </c>
      <c r="DP44" s="0" t="n">
        <v>1.047</v>
      </c>
      <c r="DQ44" s="0" t="n">
        <v>1</v>
      </c>
      <c r="DU44" s="0" t="n">
        <v>1013</v>
      </c>
      <c r="DV44" s="0" t="s">
        <v>122</v>
      </c>
      <c r="DW44" s="0" t="s">
        <v>122</v>
      </c>
      <c r="DX44" s="0" t="n">
        <v>1</v>
      </c>
      <c r="EE44" s="0" t="n">
        <v>40715679</v>
      </c>
      <c r="EF44" s="0" t="n">
        <v>30</v>
      </c>
      <c r="EG44" s="0" t="s">
        <v>33</v>
      </c>
      <c r="EH44" s="0" t="n">
        <v>0</v>
      </c>
      <c r="EJ44" s="0" t="n">
        <v>1</v>
      </c>
      <c r="EK44" s="0" t="n">
        <v>158</v>
      </c>
      <c r="EL44" s="0" t="s">
        <v>124</v>
      </c>
      <c r="EM44" s="0" t="s">
        <v>125</v>
      </c>
      <c r="EQ44" s="0" t="n">
        <v>131072</v>
      </c>
      <c r="ER44" s="0" t="n">
        <v>529.23</v>
      </c>
      <c r="ES44" s="0" t="n">
        <v>57.83</v>
      </c>
      <c r="ET44" s="0" t="n">
        <v>419.23</v>
      </c>
      <c r="EU44" s="0" t="n">
        <v>76.22</v>
      </c>
      <c r="EV44" s="0" t="n">
        <v>52.17</v>
      </c>
      <c r="EW44" s="0" t="n">
        <v>4.29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61</v>
      </c>
      <c r="FY44" s="0" t="n">
        <v>107</v>
      </c>
      <c r="GD44" s="0" t="n">
        <v>0</v>
      </c>
      <c r="GF44" s="0" t="n">
        <v>432644731</v>
      </c>
      <c r="GG44" s="0" t="n">
        <v>2</v>
      </c>
      <c r="GH44" s="0" t="n">
        <v>1</v>
      </c>
      <c r="GI44" s="0" t="n">
        <v>3</v>
      </c>
      <c r="GJ44" s="0" t="n">
        <v>0</v>
      </c>
      <c r="GK44" s="0" t="n">
        <f aca="false">ROUND(R44*(R12)/100,2)</f>
        <v>469.07</v>
      </c>
      <c r="GL44" s="0" t="n">
        <f aca="false">ROUND(IF(AND(BH44=3,BI44=3,FS44&lt;&gt;0),P44,0),2)</f>
        <v>0</v>
      </c>
      <c r="GM44" s="0" t="n">
        <f aca="false">O44+X44+Y44+GK44</f>
        <v>1940.98</v>
      </c>
      <c r="GN44" s="0" t="n">
        <f aca="false">ROUND(IF(OR(BI44=0,BI44=1),O44+X44+Y44+GK44-GX44,0),2)</f>
        <v>1940.98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4</v>
      </c>
      <c r="E45" s="0" t="s">
        <v>138</v>
      </c>
      <c r="F45" s="0" t="s">
        <v>127</v>
      </c>
      <c r="G45" s="0" t="s">
        <v>128</v>
      </c>
      <c r="H45" s="0" t="s">
        <v>129</v>
      </c>
      <c r="I45" s="0" t="n">
        <f aca="false">I44*J45</f>
        <v>1.81062</v>
      </c>
      <c r="J45" s="0" t="n">
        <v>9.58</v>
      </c>
      <c r="O45" s="0" t="n">
        <f aca="false">ROUND(CP45+GX45,2)</f>
        <v>5119.62</v>
      </c>
      <c r="P45" s="0" t="n">
        <f aca="false">ROUND(CQ45*I45,2)</f>
        <v>5119.62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41519664</v>
      </c>
      <c r="AB45" s="0" t="n">
        <f aca="false">ROUND((AC45+AD45+AF45)+GT45,6)</f>
        <v>296.7</v>
      </c>
      <c r="AC45" s="0" t="n">
        <f aca="false">ROUND((ES45),6)</f>
        <v>296.7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296.7</v>
      </c>
      <c r="AL45" s="0" t="n">
        <v>296.7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9.53</v>
      </c>
      <c r="BH45" s="0" t="n">
        <v>3</v>
      </c>
      <c r="BI45" s="0" t="n">
        <v>1</v>
      </c>
      <c r="BJ45" s="0" t="s">
        <v>130</v>
      </c>
      <c r="BM45" s="0" t="n">
        <v>158</v>
      </c>
      <c r="BN45" s="0" t="n">
        <v>0</v>
      </c>
      <c r="BO45" s="0" t="s">
        <v>127</v>
      </c>
      <c r="BP45" s="0" t="n">
        <v>1</v>
      </c>
      <c r="BQ45" s="0" t="n">
        <v>3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119.62</v>
      </c>
      <c r="CQ45" s="0" t="n">
        <f aca="false">(AC45*BC45*AW45)</f>
        <v>2827.551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161</v>
      </c>
      <c r="DO45" s="0" t="n">
        <v>107</v>
      </c>
      <c r="DP45" s="0" t="n">
        <v>1.047</v>
      </c>
      <c r="DQ45" s="0" t="n">
        <v>1</v>
      </c>
      <c r="DU45" s="0" t="n">
        <v>1009</v>
      </c>
      <c r="DV45" s="0" t="s">
        <v>129</v>
      </c>
      <c r="DW45" s="0" t="s">
        <v>129</v>
      </c>
      <c r="DX45" s="0" t="n">
        <v>1000</v>
      </c>
      <c r="EE45" s="0" t="n">
        <v>40715679</v>
      </c>
      <c r="EF45" s="0" t="n">
        <v>30</v>
      </c>
      <c r="EG45" s="0" t="s">
        <v>33</v>
      </c>
      <c r="EH45" s="0" t="n">
        <v>0</v>
      </c>
      <c r="EJ45" s="0" t="n">
        <v>1</v>
      </c>
      <c r="EK45" s="0" t="n">
        <v>158</v>
      </c>
      <c r="EL45" s="0" t="s">
        <v>124</v>
      </c>
      <c r="EM45" s="0" t="s">
        <v>125</v>
      </c>
      <c r="EQ45" s="0" t="n">
        <v>0</v>
      </c>
      <c r="ER45" s="0" t="n">
        <v>296.7</v>
      </c>
      <c r="ES45" s="0" t="n">
        <v>296.7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61</v>
      </c>
      <c r="FY45" s="0" t="n">
        <v>107</v>
      </c>
      <c r="GD45" s="0" t="n">
        <v>0</v>
      </c>
      <c r="GF45" s="0" t="n">
        <v>-2026741202</v>
      </c>
      <c r="GG45" s="0" t="n">
        <v>2</v>
      </c>
      <c r="GH45" s="0" t="n">
        <v>1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5119.62</v>
      </c>
      <c r="GN45" s="0" t="n">
        <f aca="false">ROUND(IF(OR(BI45=0,BI45=1),O45+X45+Y45+GK45-GX45,0),2)</f>
        <v>5119.62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68)</f>
        <v>68</v>
      </c>
      <c r="D46" s="0" t="n">
        <f aca="false">ROW(EtalonRes!A68)</f>
        <v>68</v>
      </c>
      <c r="E46" s="0" t="s">
        <v>139</v>
      </c>
      <c r="F46" s="0" t="s">
        <v>132</v>
      </c>
      <c r="G46" s="0" t="s">
        <v>133</v>
      </c>
      <c r="H46" s="0" t="s">
        <v>122</v>
      </c>
      <c r="I46" s="0" t="n">
        <f aca="false">ROUND(I44,9)</f>
        <v>0.189</v>
      </c>
      <c r="J46" s="0" t="n">
        <v>0</v>
      </c>
      <c r="O46" s="0" t="n">
        <f aca="false">ROUND(CP46+GX46,2)</f>
        <v>112.83</v>
      </c>
      <c r="P46" s="0" t="n">
        <f aca="false">ROUND(CQ46*I46,2)</f>
        <v>0</v>
      </c>
      <c r="Q46" s="0" t="n">
        <f aca="false">ROUND(CR46*I46,2)</f>
        <v>58.5</v>
      </c>
      <c r="R46" s="0" t="n">
        <f aca="false">ROUND(CS46*I46,2)</f>
        <v>27.99</v>
      </c>
      <c r="S46" s="0" t="n">
        <f aca="false">ROUND(CT46*I46,2)</f>
        <v>54.33</v>
      </c>
      <c r="T46" s="0" t="n">
        <f aca="false">ROUND(CU46*I46,2)</f>
        <v>0</v>
      </c>
      <c r="U46" s="0" t="n">
        <f aca="false">CV46*I46</f>
        <v>0.20034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71.17</v>
      </c>
      <c r="Y46" s="0" t="n">
        <f aca="false">ROUND(CZ46,2)</f>
        <v>29.34</v>
      </c>
      <c r="AA46" s="0" t="n">
        <v>41519664</v>
      </c>
      <c r="AB46" s="0" t="n">
        <f aca="false">ROUND((AC46+AD46+AF46)+GT46,6)</f>
        <v>48.56</v>
      </c>
      <c r="AC46" s="0" t="n">
        <f aca="false">ROUND((ES46),6)</f>
        <v>0</v>
      </c>
      <c r="AD46" s="0" t="n">
        <f aca="false">ROUND(((ET46*2)),6)</f>
        <v>34.7</v>
      </c>
      <c r="AE46" s="0" t="n">
        <f aca="false">ROUND(((EU46*2)),6)</f>
        <v>7.14</v>
      </c>
      <c r="AF46" s="0" t="n">
        <f aca="false">ROUND(((EV46*2)),6)</f>
        <v>13.86</v>
      </c>
      <c r="AG46" s="0" t="n">
        <f aca="false">ROUND((AP46),6)</f>
        <v>0</v>
      </c>
      <c r="AH46" s="0" t="n">
        <f aca="false">((EW46*2))</f>
        <v>1.06</v>
      </c>
      <c r="AI46" s="0" t="n">
        <f aca="false">((EX46*2))</f>
        <v>0</v>
      </c>
      <c r="AJ46" s="0" t="n">
        <f aca="false">ROUND((AS46),6)</f>
        <v>0</v>
      </c>
      <c r="AK46" s="0" t="n">
        <v>24.28</v>
      </c>
      <c r="AL46" s="0" t="n">
        <v>0</v>
      </c>
      <c r="AM46" s="0" t="n">
        <v>17.35</v>
      </c>
      <c r="AN46" s="0" t="n">
        <v>3.57</v>
      </c>
      <c r="AO46" s="0" t="n">
        <v>6.93</v>
      </c>
      <c r="AP46" s="0" t="n">
        <v>0</v>
      </c>
      <c r="AQ46" s="0" t="n">
        <v>0.53</v>
      </c>
      <c r="AR46" s="0" t="n">
        <v>0</v>
      </c>
      <c r="AS46" s="0" t="n">
        <v>0</v>
      </c>
      <c r="AT46" s="0" t="n">
        <v>131</v>
      </c>
      <c r="AU46" s="0" t="n">
        <v>54</v>
      </c>
      <c r="AV46" s="0" t="n">
        <v>1</v>
      </c>
      <c r="AW46" s="0" t="n">
        <v>1</v>
      </c>
      <c r="AZ46" s="0" t="n">
        <v>1</v>
      </c>
      <c r="BA46" s="0" t="n">
        <v>20.74</v>
      </c>
      <c r="BB46" s="0" t="n">
        <v>8.92</v>
      </c>
      <c r="BC46" s="0" t="n">
        <v>1</v>
      </c>
      <c r="BH46" s="0" t="n">
        <v>0</v>
      </c>
      <c r="BI46" s="0" t="n">
        <v>1</v>
      </c>
      <c r="BJ46" s="0" t="s">
        <v>134</v>
      </c>
      <c r="BM46" s="0" t="n">
        <v>158</v>
      </c>
      <c r="BN46" s="0" t="n">
        <v>0</v>
      </c>
      <c r="BO46" s="0" t="s">
        <v>132</v>
      </c>
      <c r="BP46" s="0" t="n">
        <v>1</v>
      </c>
      <c r="BQ46" s="0" t="n">
        <v>30</v>
      </c>
      <c r="BR46" s="0" t="n">
        <v>0</v>
      </c>
      <c r="BS46" s="0" t="n">
        <v>20.74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31</v>
      </c>
      <c r="CA46" s="0" t="n">
        <v>54</v>
      </c>
      <c r="CF46" s="0" t="n">
        <v>0</v>
      </c>
      <c r="CG46" s="0" t="n">
        <v>0</v>
      </c>
      <c r="CM46" s="0" t="n">
        <v>0</v>
      </c>
      <c r="CN46" s="0" t="s">
        <v>140</v>
      </c>
      <c r="CO46" s="0" t="n">
        <v>0</v>
      </c>
      <c r="CP46" s="0" t="n">
        <f aca="false">(P46+Q46+S46)</f>
        <v>112.83</v>
      </c>
      <c r="CQ46" s="0" t="n">
        <f aca="false">(AC46*BC46*AW46)</f>
        <v>0</v>
      </c>
      <c r="CR46" s="0" t="n">
        <f aca="false">(AD46*BB46*AV46)</f>
        <v>309.524</v>
      </c>
      <c r="CS46" s="0" t="n">
        <f aca="false">(AE46*BS46*AV46)</f>
        <v>148.0836</v>
      </c>
      <c r="CT46" s="0" t="n">
        <f aca="false">(AF46*BA46*AV46)</f>
        <v>287.4564</v>
      </c>
      <c r="CU46" s="0" t="n">
        <f aca="false">AG46</f>
        <v>0</v>
      </c>
      <c r="CV46" s="0" t="n">
        <f aca="false">(AH46*AV46)</f>
        <v>1.06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71.1723</v>
      </c>
      <c r="CZ46" s="0" t="n">
        <f aca="false">S46*(CA46/100)</f>
        <v>29.3382</v>
      </c>
      <c r="DE46" s="0" t="s">
        <v>141</v>
      </c>
      <c r="DF46" s="0" t="s">
        <v>141</v>
      </c>
      <c r="DG46" s="0" t="s">
        <v>141</v>
      </c>
      <c r="DI46" s="0" t="s">
        <v>141</v>
      </c>
      <c r="DJ46" s="0" t="s">
        <v>141</v>
      </c>
      <c r="DN46" s="0" t="n">
        <v>161</v>
      </c>
      <c r="DO46" s="0" t="n">
        <v>107</v>
      </c>
      <c r="DP46" s="0" t="n">
        <v>1.047</v>
      </c>
      <c r="DQ46" s="0" t="n">
        <v>1</v>
      </c>
      <c r="DU46" s="0" t="n">
        <v>1013</v>
      </c>
      <c r="DV46" s="0" t="s">
        <v>122</v>
      </c>
      <c r="DW46" s="0" t="s">
        <v>122</v>
      </c>
      <c r="DX46" s="0" t="n">
        <v>1</v>
      </c>
      <c r="EE46" s="0" t="n">
        <v>40715679</v>
      </c>
      <c r="EF46" s="0" t="n">
        <v>30</v>
      </c>
      <c r="EG46" s="0" t="s">
        <v>33</v>
      </c>
      <c r="EH46" s="0" t="n">
        <v>0</v>
      </c>
      <c r="EJ46" s="0" t="n">
        <v>1</v>
      </c>
      <c r="EK46" s="0" t="n">
        <v>158</v>
      </c>
      <c r="EL46" s="0" t="s">
        <v>124</v>
      </c>
      <c r="EM46" s="0" t="s">
        <v>125</v>
      </c>
      <c r="EO46" s="0" t="s">
        <v>142</v>
      </c>
      <c r="EQ46" s="0" t="n">
        <v>131072</v>
      </c>
      <c r="ER46" s="0" t="n">
        <v>24.28</v>
      </c>
      <c r="ES46" s="0" t="n">
        <v>0</v>
      </c>
      <c r="ET46" s="0" t="n">
        <v>17.35</v>
      </c>
      <c r="EU46" s="0" t="n">
        <v>3.57</v>
      </c>
      <c r="EV46" s="0" t="n">
        <v>6.93</v>
      </c>
      <c r="EW46" s="0" t="n">
        <v>0.53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61</v>
      </c>
      <c r="FY46" s="0" t="n">
        <v>107</v>
      </c>
      <c r="GD46" s="0" t="n">
        <v>0</v>
      </c>
      <c r="GF46" s="0" t="n">
        <v>-1638021445</v>
      </c>
      <c r="GG46" s="0" t="n">
        <v>2</v>
      </c>
      <c r="GH46" s="0" t="n">
        <v>1</v>
      </c>
      <c r="GI46" s="0" t="n">
        <v>3</v>
      </c>
      <c r="GJ46" s="0" t="n">
        <v>0</v>
      </c>
      <c r="GK46" s="0" t="n">
        <f aca="false">ROUND(R46*(R12)/100,2)</f>
        <v>43.94</v>
      </c>
      <c r="GL46" s="0" t="n">
        <f aca="false">ROUND(IF(AND(BH46=3,BI46=3,FS46&lt;&gt;0),P46,0),2)</f>
        <v>0</v>
      </c>
      <c r="GM46" s="0" t="n">
        <f aca="false">O46+X46+Y46+GK46</f>
        <v>257.28</v>
      </c>
      <c r="GN46" s="0" t="n">
        <f aca="false">ROUND(IF(OR(BI46=0,BI46=1),O46+X46+Y46+GK46-GX46,0),2)</f>
        <v>257.28</v>
      </c>
      <c r="GO46" s="0" t="n">
        <f aca="false">ROUND(IF(BI46=2,O46+X46+Y46+GK46-GX46,0),2)</f>
        <v>0</v>
      </c>
      <c r="GP46" s="0" t="n">
        <f aca="false">ROUND(IF(BI46=4,O46+X46+Y46+GK46,GX46),2)</f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8</v>
      </c>
      <c r="E47" s="0" t="s">
        <v>143</v>
      </c>
      <c r="F47" s="0" t="s">
        <v>127</v>
      </c>
      <c r="G47" s="0" t="s">
        <v>128</v>
      </c>
      <c r="H47" s="0" t="s">
        <v>129</v>
      </c>
      <c r="I47" s="0" t="n">
        <f aca="false">I46*J47</f>
        <v>0.9072</v>
      </c>
      <c r="J47" s="0" t="n">
        <v>4.8</v>
      </c>
      <c r="O47" s="0" t="n">
        <f aca="false">ROUND(CP47+GX47,2)</f>
        <v>2565.15</v>
      </c>
      <c r="P47" s="0" t="n">
        <f aca="false">ROUND(CQ47*I47,2)</f>
        <v>2565.15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41519664</v>
      </c>
      <c r="AB47" s="0" t="n">
        <f aca="false">ROUND((AC47+AD47+AF47)+GT47,6)</f>
        <v>296.7</v>
      </c>
      <c r="AC47" s="0" t="n">
        <f aca="false">ROUND((ES47),6)</f>
        <v>296.7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296.7</v>
      </c>
      <c r="AL47" s="0" t="n">
        <v>296.7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9.53</v>
      </c>
      <c r="BH47" s="0" t="n">
        <v>3</v>
      </c>
      <c r="BI47" s="0" t="n">
        <v>1</v>
      </c>
      <c r="BJ47" s="0" t="s">
        <v>130</v>
      </c>
      <c r="BM47" s="0" t="n">
        <v>158</v>
      </c>
      <c r="BN47" s="0" t="n">
        <v>0</v>
      </c>
      <c r="BO47" s="0" t="s">
        <v>127</v>
      </c>
      <c r="BP47" s="0" t="n">
        <v>1</v>
      </c>
      <c r="BQ47" s="0" t="n">
        <v>3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N47" s="0" t="s">
        <v>140</v>
      </c>
      <c r="CO47" s="0" t="n">
        <v>0</v>
      </c>
      <c r="CP47" s="0" t="n">
        <f aca="false">(P47+Q47+S47)</f>
        <v>2565.15</v>
      </c>
      <c r="CQ47" s="0" t="n">
        <f aca="false">(AC47*BC47*AW47)</f>
        <v>2827.551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161</v>
      </c>
      <c r="DO47" s="0" t="n">
        <v>107</v>
      </c>
      <c r="DP47" s="0" t="n">
        <v>1.047</v>
      </c>
      <c r="DQ47" s="0" t="n">
        <v>1</v>
      </c>
      <c r="DU47" s="0" t="n">
        <v>1009</v>
      </c>
      <c r="DV47" s="0" t="s">
        <v>129</v>
      </c>
      <c r="DW47" s="0" t="s">
        <v>129</v>
      </c>
      <c r="DX47" s="0" t="n">
        <v>1000</v>
      </c>
      <c r="EE47" s="0" t="n">
        <v>40715679</v>
      </c>
      <c r="EF47" s="0" t="n">
        <v>30</v>
      </c>
      <c r="EG47" s="0" t="s">
        <v>33</v>
      </c>
      <c r="EH47" s="0" t="n">
        <v>0</v>
      </c>
      <c r="EJ47" s="0" t="n">
        <v>1</v>
      </c>
      <c r="EK47" s="0" t="n">
        <v>158</v>
      </c>
      <c r="EL47" s="0" t="s">
        <v>124</v>
      </c>
      <c r="EM47" s="0" t="s">
        <v>125</v>
      </c>
      <c r="EO47" s="0" t="s">
        <v>142</v>
      </c>
      <c r="EQ47" s="0" t="n">
        <v>0</v>
      </c>
      <c r="ER47" s="0" t="n">
        <v>296.7</v>
      </c>
      <c r="ES47" s="0" t="n">
        <v>296.7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61</v>
      </c>
      <c r="FY47" s="0" t="n">
        <v>107</v>
      </c>
      <c r="GD47" s="0" t="n">
        <v>0</v>
      </c>
      <c r="GF47" s="0" t="n">
        <v>-2026741202</v>
      </c>
      <c r="GG47" s="0" t="n">
        <v>2</v>
      </c>
      <c r="GH47" s="0" t="n">
        <v>1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2565.15</v>
      </c>
      <c r="GN47" s="0" t="n">
        <f aca="false">ROUND(IF(OR(BI47=0,BI47=1),O47+X47+Y47+GK47-GX47,0),2)</f>
        <v>2565.15</v>
      </c>
      <c r="GO47" s="0" t="n">
        <f aca="false">ROUND(IF(BI47=2,O47+X47+Y47+GK47-GX47,0),2)</f>
        <v>0</v>
      </c>
      <c r="GP47" s="0" t="n">
        <f aca="false">ROUND(IF(BI47=4,O47+X47+Y47+GK47,GX47),2)</f>
        <v>0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79)</f>
        <v>79</v>
      </c>
      <c r="D48" s="0" t="n">
        <f aca="false">ROW(EtalonRes!A79)</f>
        <v>79</v>
      </c>
      <c r="E48" s="0" t="s">
        <v>144</v>
      </c>
      <c r="F48" s="0" t="s">
        <v>120</v>
      </c>
      <c r="G48" s="0" t="s">
        <v>121</v>
      </c>
      <c r="H48" s="0" t="s">
        <v>122</v>
      </c>
      <c r="I48" s="0" t="n">
        <f aca="false">ROUND(75.6/100,9)</f>
        <v>0.756</v>
      </c>
      <c r="J48" s="0" t="n">
        <v>0</v>
      </c>
      <c r="O48" s="0" t="n">
        <f aca="false">ROUND(CP48+GX48,2)</f>
        <v>4374.3</v>
      </c>
      <c r="P48" s="0" t="n">
        <f aca="false">ROUND(CQ48*I48,2)</f>
        <v>399.6</v>
      </c>
      <c r="Q48" s="0" t="n">
        <f aca="false">ROUND(CR48*I48,2)</f>
        <v>3156.7</v>
      </c>
      <c r="R48" s="0" t="n">
        <f aca="false">ROUND(CS48*I48,2)</f>
        <v>1195.09</v>
      </c>
      <c r="S48" s="0" t="n">
        <f aca="false">ROUND(CT48*I48,2)</f>
        <v>818</v>
      </c>
      <c r="T48" s="0" t="n">
        <f aca="false">ROUND(CU48*I48,2)</f>
        <v>0</v>
      </c>
      <c r="U48" s="0" t="n">
        <f aca="false">CV48*I48</f>
        <v>3.24324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1071.58</v>
      </c>
      <c r="Y48" s="0" t="n">
        <f aca="false">ROUND(CZ48,2)</f>
        <v>441.72</v>
      </c>
      <c r="AA48" s="0" t="n">
        <v>41519664</v>
      </c>
      <c r="AB48" s="0" t="n">
        <f aca="false">ROUND((AC48+AD48+AF48)+GT48,6)</f>
        <v>529.23</v>
      </c>
      <c r="AC48" s="0" t="n">
        <f aca="false">ROUND((ES48),6)</f>
        <v>57.83</v>
      </c>
      <c r="AD48" s="0" t="n">
        <f aca="false">ROUND((ET48),6)</f>
        <v>419.23</v>
      </c>
      <c r="AE48" s="0" t="n">
        <f aca="false">ROUND((EU48),6)</f>
        <v>76.22</v>
      </c>
      <c r="AF48" s="0" t="n">
        <f aca="false">ROUND((EV48),6)</f>
        <v>52.17</v>
      </c>
      <c r="AG48" s="0" t="n">
        <f aca="false">ROUND((AP48),6)</f>
        <v>0</v>
      </c>
      <c r="AH48" s="0" t="n">
        <f aca="false">(EW48)</f>
        <v>4.29</v>
      </c>
      <c r="AI48" s="0" t="n">
        <f aca="false">(EX48)</f>
        <v>0</v>
      </c>
      <c r="AJ48" s="0" t="n">
        <f aca="false">ROUND((AS48),6)</f>
        <v>0</v>
      </c>
      <c r="AK48" s="0" t="n">
        <v>529.23</v>
      </c>
      <c r="AL48" s="0" t="n">
        <v>57.83</v>
      </c>
      <c r="AM48" s="0" t="n">
        <v>419.23</v>
      </c>
      <c r="AN48" s="0" t="n">
        <v>76.22</v>
      </c>
      <c r="AO48" s="0" t="n">
        <v>52.17</v>
      </c>
      <c r="AP48" s="0" t="n">
        <v>0</v>
      </c>
      <c r="AQ48" s="0" t="n">
        <v>4.29</v>
      </c>
      <c r="AR48" s="0" t="n">
        <v>0</v>
      </c>
      <c r="AS48" s="0" t="n">
        <v>0</v>
      </c>
      <c r="AT48" s="0" t="n">
        <v>131</v>
      </c>
      <c r="AU48" s="0" t="n">
        <v>54</v>
      </c>
      <c r="AV48" s="0" t="n">
        <v>1</v>
      </c>
      <c r="AW48" s="0" t="n">
        <v>1</v>
      </c>
      <c r="AZ48" s="0" t="n">
        <v>1</v>
      </c>
      <c r="BA48" s="0" t="n">
        <v>20.74</v>
      </c>
      <c r="BB48" s="0" t="n">
        <v>9.96</v>
      </c>
      <c r="BC48" s="0" t="n">
        <v>9.14</v>
      </c>
      <c r="BH48" s="0" t="n">
        <v>0</v>
      </c>
      <c r="BI48" s="0" t="n">
        <v>1</v>
      </c>
      <c r="BJ48" s="0" t="s">
        <v>123</v>
      </c>
      <c r="BM48" s="0" t="n">
        <v>158</v>
      </c>
      <c r="BN48" s="0" t="n">
        <v>0</v>
      </c>
      <c r="BO48" s="0" t="s">
        <v>120</v>
      </c>
      <c r="BP48" s="0" t="n">
        <v>1</v>
      </c>
      <c r="BQ48" s="0" t="n">
        <v>30</v>
      </c>
      <c r="BR48" s="0" t="n">
        <v>0</v>
      </c>
      <c r="BS48" s="0" t="n">
        <v>20.74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31</v>
      </c>
      <c r="CA48" s="0" t="n">
        <v>54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4374.3</v>
      </c>
      <c r="CQ48" s="0" t="n">
        <f aca="false">(AC48*BC48*AW48)</f>
        <v>528.5662</v>
      </c>
      <c r="CR48" s="0" t="n">
        <f aca="false">(AD48*BB48*AV48)</f>
        <v>4175.5308</v>
      </c>
      <c r="CS48" s="0" t="n">
        <f aca="false">(AE48*BS48*AV48)</f>
        <v>1580.8028</v>
      </c>
      <c r="CT48" s="0" t="n">
        <f aca="false">(AF48*BA48*AV48)</f>
        <v>1082.0058</v>
      </c>
      <c r="CU48" s="0" t="n">
        <f aca="false">AG48</f>
        <v>0</v>
      </c>
      <c r="CV48" s="0" t="n">
        <f aca="false">(AH48*AV48)</f>
        <v>4.29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1071.58</v>
      </c>
      <c r="CZ48" s="0" t="n">
        <f aca="false">S48*(CA48/100)</f>
        <v>441.72</v>
      </c>
      <c r="DN48" s="0" t="n">
        <v>161</v>
      </c>
      <c r="DO48" s="0" t="n">
        <v>107</v>
      </c>
      <c r="DP48" s="0" t="n">
        <v>1.047</v>
      </c>
      <c r="DQ48" s="0" t="n">
        <v>1</v>
      </c>
      <c r="DU48" s="0" t="n">
        <v>1013</v>
      </c>
      <c r="DV48" s="0" t="s">
        <v>122</v>
      </c>
      <c r="DW48" s="0" t="s">
        <v>122</v>
      </c>
      <c r="DX48" s="0" t="n">
        <v>1</v>
      </c>
      <c r="EE48" s="0" t="n">
        <v>40715679</v>
      </c>
      <c r="EF48" s="0" t="n">
        <v>30</v>
      </c>
      <c r="EG48" s="0" t="s">
        <v>33</v>
      </c>
      <c r="EH48" s="0" t="n">
        <v>0</v>
      </c>
      <c r="EJ48" s="0" t="n">
        <v>1</v>
      </c>
      <c r="EK48" s="0" t="n">
        <v>158</v>
      </c>
      <c r="EL48" s="0" t="s">
        <v>124</v>
      </c>
      <c r="EM48" s="0" t="s">
        <v>125</v>
      </c>
      <c r="EQ48" s="0" t="n">
        <v>131072</v>
      </c>
      <c r="ER48" s="0" t="n">
        <v>529.23</v>
      </c>
      <c r="ES48" s="0" t="n">
        <v>57.83</v>
      </c>
      <c r="ET48" s="0" t="n">
        <v>419.23</v>
      </c>
      <c r="EU48" s="0" t="n">
        <v>76.22</v>
      </c>
      <c r="EV48" s="0" t="n">
        <v>52.17</v>
      </c>
      <c r="EW48" s="0" t="n">
        <v>4.29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61</v>
      </c>
      <c r="FY48" s="0" t="n">
        <v>107</v>
      </c>
      <c r="GD48" s="0" t="n">
        <v>0</v>
      </c>
      <c r="GF48" s="0" t="n">
        <v>432644731</v>
      </c>
      <c r="GG48" s="0" t="n">
        <v>2</v>
      </c>
      <c r="GH48" s="0" t="n">
        <v>1</v>
      </c>
      <c r="GI48" s="0" t="n">
        <v>3</v>
      </c>
      <c r="GJ48" s="0" t="n">
        <v>0</v>
      </c>
      <c r="GK48" s="0" t="n">
        <f aca="false">ROUND(R48*(R12)/100,2)</f>
        <v>1876.29</v>
      </c>
      <c r="GL48" s="0" t="n">
        <f aca="false">ROUND(IF(AND(BH48=3,BI48=3,FS48&lt;&gt;0),P48,0),2)</f>
        <v>0</v>
      </c>
      <c r="GM48" s="0" t="n">
        <f aca="false">O48+X48+Y48+GK48</f>
        <v>7763.89</v>
      </c>
      <c r="GN48" s="0" t="n">
        <f aca="false">ROUND(IF(OR(BI48=0,BI48=1),O48+X48+Y48+GK48-GX48,0),2)</f>
        <v>7763.89</v>
      </c>
      <c r="GO48" s="0" t="n">
        <f aca="false">ROUND(IF(BI48=2,O48+X48+Y48+GK48-GX48,0),2)</f>
        <v>0</v>
      </c>
      <c r="GP48" s="0" t="n">
        <f aca="false">ROUND(IF(BI48=4,O48+X48+Y48+GK48,GX48),2)</f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79</v>
      </c>
      <c r="E49" s="0" t="s">
        <v>145</v>
      </c>
      <c r="F49" s="0" t="s">
        <v>146</v>
      </c>
      <c r="G49" s="0" t="s">
        <v>147</v>
      </c>
      <c r="H49" s="0" t="s">
        <v>129</v>
      </c>
      <c r="I49" s="0" t="n">
        <f aca="false">I48*J49</f>
        <v>7.30296</v>
      </c>
      <c r="J49" s="0" t="n">
        <v>9.66</v>
      </c>
      <c r="O49" s="0" t="n">
        <f aca="false">ROUND(CP49+GX49,2)</f>
        <v>20463.95</v>
      </c>
      <c r="P49" s="0" t="n">
        <f aca="false">ROUND(CQ49*I49,2)</f>
        <v>20463.95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41519664</v>
      </c>
      <c r="AB49" s="0" t="n">
        <f aca="false">ROUND((AC49+AD49+AF49)+GT49,6)</f>
        <v>307.59</v>
      </c>
      <c r="AC49" s="0" t="n">
        <f aca="false">ROUND((ES49),6)</f>
        <v>307.59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307.59</v>
      </c>
      <c r="AL49" s="0" t="n">
        <v>307.5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9.11</v>
      </c>
      <c r="BH49" s="0" t="n">
        <v>3</v>
      </c>
      <c r="BI49" s="0" t="n">
        <v>1</v>
      </c>
      <c r="BJ49" s="0" t="s">
        <v>148</v>
      </c>
      <c r="BM49" s="0" t="n">
        <v>158</v>
      </c>
      <c r="BN49" s="0" t="n">
        <v>0</v>
      </c>
      <c r="BO49" s="0" t="s">
        <v>146</v>
      </c>
      <c r="BP49" s="0" t="n">
        <v>1</v>
      </c>
      <c r="BQ49" s="0" t="n">
        <v>3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0463.95</v>
      </c>
      <c r="CQ49" s="0" t="n">
        <f aca="false">(AC49*BC49*AW49)</f>
        <v>2802.1449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161</v>
      </c>
      <c r="DO49" s="0" t="n">
        <v>107</v>
      </c>
      <c r="DP49" s="0" t="n">
        <v>1.047</v>
      </c>
      <c r="DQ49" s="0" t="n">
        <v>1</v>
      </c>
      <c r="DU49" s="0" t="n">
        <v>1009</v>
      </c>
      <c r="DV49" s="0" t="s">
        <v>129</v>
      </c>
      <c r="DW49" s="0" t="s">
        <v>129</v>
      </c>
      <c r="DX49" s="0" t="n">
        <v>1000</v>
      </c>
      <c r="EE49" s="0" t="n">
        <v>40715679</v>
      </c>
      <c r="EF49" s="0" t="n">
        <v>30</v>
      </c>
      <c r="EG49" s="0" t="s">
        <v>33</v>
      </c>
      <c r="EH49" s="0" t="n">
        <v>0</v>
      </c>
      <c r="EJ49" s="0" t="n">
        <v>1</v>
      </c>
      <c r="EK49" s="0" t="n">
        <v>158</v>
      </c>
      <c r="EL49" s="0" t="s">
        <v>124</v>
      </c>
      <c r="EM49" s="0" t="s">
        <v>125</v>
      </c>
      <c r="EQ49" s="0" t="n">
        <v>0</v>
      </c>
      <c r="ER49" s="0" t="n">
        <v>307.59</v>
      </c>
      <c r="ES49" s="0" t="n">
        <v>307.5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61</v>
      </c>
      <c r="FY49" s="0" t="n">
        <v>107</v>
      </c>
      <c r="GD49" s="0" t="n">
        <v>0</v>
      </c>
      <c r="GF49" s="0" t="n">
        <v>-951986387</v>
      </c>
      <c r="GG49" s="0" t="n">
        <v>2</v>
      </c>
      <c r="GH49" s="0" t="n">
        <v>1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20463.95</v>
      </c>
      <c r="GN49" s="0" t="n">
        <f aca="false">ROUND(IF(OR(BI49=0,BI49=1),O49+X49+Y49+GK49-GX49,0),2)</f>
        <v>20463.95</v>
      </c>
      <c r="GO49" s="0" t="n">
        <f aca="false">ROUND(IF(BI49=2,O49+X49+Y49+GK49-GX49,0),2)</f>
        <v>0</v>
      </c>
      <c r="GP49" s="0" t="n">
        <f aca="false">ROUND(IF(BI49=4,O49+X49+Y49+GK49,GX49),2)</f>
        <v>0</v>
      </c>
      <c r="GT49" s="0" t="n">
        <v>0</v>
      </c>
      <c r="GU49" s="0" t="n">
        <v>1</v>
      </c>
      <c r="GV49" s="0" t="n">
        <v>0</v>
      </c>
      <c r="GW49" s="0" t="n">
        <v>0</v>
      </c>
      <c r="GX49" s="0" t="n">
        <f aca="false">ROUND(GT49*GU49*I49,2)</f>
        <v>0</v>
      </c>
    </row>
    <row r="50" customFormat="false" ht="12.75" hidden="false" customHeight="false" outlineLevel="0" collapsed="false">
      <c r="A50" s="0" t="n">
        <v>19</v>
      </c>
      <c r="B50" s="0" t="n">
        <v>1</v>
      </c>
      <c r="G50" s="0" t="s">
        <v>149</v>
      </c>
      <c r="AA50" s="0" t="n">
        <v>1</v>
      </c>
      <c r="GX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84)</f>
        <v>84</v>
      </c>
      <c r="D51" s="0" t="n">
        <f aca="false">ROW(EtalonRes!A84)</f>
        <v>84</v>
      </c>
      <c r="E51" s="0" t="s">
        <v>150</v>
      </c>
      <c r="F51" s="0" t="s">
        <v>67</v>
      </c>
      <c r="G51" s="0" t="s">
        <v>68</v>
      </c>
      <c r="H51" s="0" t="s">
        <v>69</v>
      </c>
      <c r="I51" s="0" t="n">
        <f aca="false">ROUND(((93.7)*0.04/100)*1,9)</f>
        <v>0.03748</v>
      </c>
      <c r="J51" s="0" t="n">
        <v>0</v>
      </c>
      <c r="O51" s="0" t="n">
        <f aca="false">ROUND(CP51+GX51,2)</f>
        <v>2309.81</v>
      </c>
      <c r="P51" s="0" t="n">
        <f aca="false">ROUND(CQ51*I51,2)</f>
        <v>0</v>
      </c>
      <c r="Q51" s="0" t="n">
        <f aca="false">ROUND(CR51*I51,2)</f>
        <v>997.71</v>
      </c>
      <c r="R51" s="0" t="n">
        <f aca="false">ROUND(CS51*I51,2)</f>
        <v>571.52</v>
      </c>
      <c r="S51" s="0" t="n">
        <f aca="false">ROUND(CT51*I51,2)</f>
        <v>1312.1</v>
      </c>
      <c r="T51" s="0" t="n">
        <f aca="false">ROUND(CU51*I51,2)</f>
        <v>0</v>
      </c>
      <c r="U51" s="0" t="n">
        <f aca="false">CV51*I51</f>
        <v>5.809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892.23</v>
      </c>
      <c r="Y51" s="0" t="n">
        <f aca="false">ROUND(CZ51,2)</f>
        <v>537.96</v>
      </c>
      <c r="AA51" s="0" t="n">
        <v>41519664</v>
      </c>
      <c r="AB51" s="0" t="n">
        <f aca="false">ROUND((AC51+AD51+AF51)+GT51,6)</f>
        <v>4401.5</v>
      </c>
      <c r="AC51" s="0" t="n">
        <f aca="false">ROUND((ES51),6)</f>
        <v>0</v>
      </c>
      <c r="AD51" s="0" t="n">
        <f aca="false">ROUND((ET51),6)</f>
        <v>2713.55</v>
      </c>
      <c r="AE51" s="0" t="n">
        <f aca="false">ROUND((EU51),6)</f>
        <v>735.23</v>
      </c>
      <c r="AF51" s="0" t="n">
        <f aca="false">ROUND((EV51),6)</f>
        <v>1687.95</v>
      </c>
      <c r="AG51" s="0" t="n">
        <f aca="false">ROUND((AP51),6)</f>
        <v>0</v>
      </c>
      <c r="AH51" s="0" t="n">
        <f aca="false">(EW51)</f>
        <v>155</v>
      </c>
      <c r="AI51" s="0" t="n">
        <f aca="false">(EX51)</f>
        <v>0</v>
      </c>
      <c r="AJ51" s="0" t="n">
        <f aca="false">ROUND((AS51),6)</f>
        <v>0</v>
      </c>
      <c r="AK51" s="0" t="n">
        <v>4401.5</v>
      </c>
      <c r="AL51" s="0" t="n">
        <v>0</v>
      </c>
      <c r="AM51" s="0" t="n">
        <v>2713.55</v>
      </c>
      <c r="AN51" s="0" t="n">
        <v>735.23</v>
      </c>
      <c r="AO51" s="0" t="n">
        <v>1687.95</v>
      </c>
      <c r="AP51" s="0" t="n">
        <v>0</v>
      </c>
      <c r="AQ51" s="0" t="n">
        <v>155</v>
      </c>
      <c r="AR51" s="0" t="n">
        <v>0</v>
      </c>
      <c r="AS51" s="0" t="n">
        <v>0</v>
      </c>
      <c r="AT51" s="0" t="n">
        <v>68</v>
      </c>
      <c r="AU51" s="0" t="n">
        <v>41</v>
      </c>
      <c r="AV51" s="0" t="n">
        <v>1</v>
      </c>
      <c r="AW51" s="0" t="n">
        <v>1</v>
      </c>
      <c r="AZ51" s="0" t="n">
        <v>1</v>
      </c>
      <c r="BA51" s="0" t="n">
        <v>20.74</v>
      </c>
      <c r="BB51" s="0" t="n">
        <v>9.81</v>
      </c>
      <c r="BC51" s="0" t="n">
        <v>1</v>
      </c>
      <c r="BH51" s="0" t="n">
        <v>0</v>
      </c>
      <c r="BI51" s="0" t="n">
        <v>1</v>
      </c>
      <c r="BJ51" s="0" t="s">
        <v>70</v>
      </c>
      <c r="BM51" s="0" t="n">
        <v>674</v>
      </c>
      <c r="BN51" s="0" t="n">
        <v>0</v>
      </c>
      <c r="BO51" s="0" t="s">
        <v>67</v>
      </c>
      <c r="BP51" s="0" t="n">
        <v>1</v>
      </c>
      <c r="BQ51" s="0" t="n">
        <v>60</v>
      </c>
      <c r="BR51" s="0" t="n">
        <v>0</v>
      </c>
      <c r="BS51" s="0" t="n">
        <v>20.74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68</v>
      </c>
      <c r="CA51" s="0" t="n">
        <v>4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309.81</v>
      </c>
      <c r="CQ51" s="0" t="n">
        <f aca="false">(AC51*BC51*AW51)</f>
        <v>0</v>
      </c>
      <c r="CR51" s="0" t="n">
        <f aca="false">(AD51*BB51*AV51)</f>
        <v>26619.9255</v>
      </c>
      <c r="CS51" s="0" t="n">
        <f aca="false">(AE51*BS51*AV51)</f>
        <v>15248.6702</v>
      </c>
      <c r="CT51" s="0" t="n">
        <f aca="false">(AF51*BA51*AV51)</f>
        <v>35008.083</v>
      </c>
      <c r="CU51" s="0" t="n">
        <f aca="false">AG51</f>
        <v>0</v>
      </c>
      <c r="CV51" s="0" t="n">
        <f aca="false">(AH51*AV51)</f>
        <v>155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892.228</v>
      </c>
      <c r="CZ51" s="0" t="n">
        <f aca="false">S51*(CA51/100)</f>
        <v>537.961</v>
      </c>
      <c r="DN51" s="0" t="n">
        <v>80</v>
      </c>
      <c r="DO51" s="0" t="n">
        <v>55</v>
      </c>
      <c r="DP51" s="0" t="n">
        <v>1.047</v>
      </c>
      <c r="DQ51" s="0" t="n">
        <v>1</v>
      </c>
      <c r="DU51" s="0" t="n">
        <v>1007</v>
      </c>
      <c r="DV51" s="0" t="s">
        <v>69</v>
      </c>
      <c r="DW51" s="0" t="s">
        <v>69</v>
      </c>
      <c r="DX51" s="0" t="n">
        <v>100</v>
      </c>
      <c r="EE51" s="0" t="n">
        <v>40716195</v>
      </c>
      <c r="EF51" s="0" t="n">
        <v>60</v>
      </c>
      <c r="EG51" s="0" t="s">
        <v>71</v>
      </c>
      <c r="EH51" s="0" t="n">
        <v>0</v>
      </c>
      <c r="EJ51" s="0" t="n">
        <v>1</v>
      </c>
      <c r="EK51" s="0" t="n">
        <v>674</v>
      </c>
      <c r="EL51" s="0" t="s">
        <v>72</v>
      </c>
      <c r="EM51" s="0" t="s">
        <v>73</v>
      </c>
      <c r="EQ51" s="0" t="n">
        <v>131072</v>
      </c>
      <c r="ER51" s="0" t="n">
        <v>4401.5</v>
      </c>
      <c r="ES51" s="0" t="n">
        <v>0</v>
      </c>
      <c r="ET51" s="0" t="n">
        <v>2713.55</v>
      </c>
      <c r="EU51" s="0" t="n">
        <v>735.23</v>
      </c>
      <c r="EV51" s="0" t="n">
        <v>1687.95</v>
      </c>
      <c r="EW51" s="0" t="n">
        <v>155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80</v>
      </c>
      <c r="FY51" s="0" t="n">
        <v>55</v>
      </c>
      <c r="GD51" s="0" t="n">
        <v>0</v>
      </c>
      <c r="GF51" s="0" t="n">
        <v>462798223</v>
      </c>
      <c r="GG51" s="0" t="n">
        <v>2</v>
      </c>
      <c r="GH51" s="0" t="n">
        <v>1</v>
      </c>
      <c r="GI51" s="0" t="n">
        <v>3</v>
      </c>
      <c r="GJ51" s="0" t="n">
        <v>0</v>
      </c>
      <c r="GK51" s="0" t="n">
        <f aca="false">ROUND(R51*(R12)/100,2)</f>
        <v>897.29</v>
      </c>
      <c r="GL51" s="0" t="n">
        <f aca="false">ROUND(IF(AND(BH51=3,BI51=3,FS51&lt;&gt;0),P51,0),2)</f>
        <v>0</v>
      </c>
      <c r="GM51" s="0" t="n">
        <f aca="false">O51+X51+Y51+GK51</f>
        <v>4637.29</v>
      </c>
      <c r="GN51" s="0" t="n">
        <f aca="false">ROUND(IF(OR(BI51=0,BI51=1),O51+X51+Y51+GK51-GX51,0),2)</f>
        <v>4637.29</v>
      </c>
      <c r="GO51" s="0" t="n">
        <f aca="false">ROUND(IF(BI51=2,O51+X51+Y51+GK51-GX51,0),2)</f>
        <v>0</v>
      </c>
      <c r="GP51" s="0" t="n">
        <f aca="false">ROUND(IF(BI51=4,O51+X51+Y51+GK51,GX51),2)</f>
        <v>0</v>
      </c>
      <c r="GT51" s="0" t="n">
        <v>0</v>
      </c>
      <c r="GU51" s="0" t="n">
        <v>1</v>
      </c>
      <c r="GV51" s="0" t="n">
        <v>0</v>
      </c>
      <c r="GW51" s="0" t="n">
        <v>0</v>
      </c>
      <c r="GX51" s="0" t="n">
        <f aca="false">ROUND(GT51*GU51*I51,2)</f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89)</f>
        <v>89</v>
      </c>
      <c r="D52" s="0" t="n">
        <f aca="false">ROW(EtalonRes!A89)</f>
        <v>89</v>
      </c>
      <c r="E52" s="0" t="s">
        <v>151</v>
      </c>
      <c r="F52" s="0" t="s">
        <v>67</v>
      </c>
      <c r="G52" s="0" t="s">
        <v>68</v>
      </c>
      <c r="H52" s="0" t="s">
        <v>69</v>
      </c>
      <c r="I52" s="0" t="n">
        <f aca="false">ROUND((30.9)*0.06/100,9)</f>
        <v>0.01854</v>
      </c>
      <c r="J52" s="0" t="n">
        <v>0</v>
      </c>
      <c r="O52" s="0" t="n">
        <f aca="false">ROUND(CP52+GX52,2)</f>
        <v>1142.58</v>
      </c>
      <c r="P52" s="0" t="n">
        <f aca="false">ROUND(CQ52*I52,2)</f>
        <v>0</v>
      </c>
      <c r="Q52" s="0" t="n">
        <f aca="false">ROUND(CR52*I52,2)</f>
        <v>493.53</v>
      </c>
      <c r="R52" s="0" t="n">
        <f aca="false">ROUND(CS52*I52,2)</f>
        <v>282.71</v>
      </c>
      <c r="S52" s="0" t="n">
        <f aca="false">ROUND(CT52*I52,2)</f>
        <v>649.05</v>
      </c>
      <c r="T52" s="0" t="n">
        <f aca="false">ROUND(CU52*I52,2)</f>
        <v>0</v>
      </c>
      <c r="U52" s="0" t="n">
        <f aca="false">CV52*I52</f>
        <v>2.8737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441.35</v>
      </c>
      <c r="Y52" s="0" t="n">
        <f aca="false">ROUND(CZ52,2)</f>
        <v>266.11</v>
      </c>
      <c r="AA52" s="0" t="n">
        <v>41519664</v>
      </c>
      <c r="AB52" s="0" t="n">
        <f aca="false">ROUND((AC52+AD52+AF52)+GT52,6)</f>
        <v>4401.5</v>
      </c>
      <c r="AC52" s="0" t="n">
        <f aca="false">ROUND((ES52),6)</f>
        <v>0</v>
      </c>
      <c r="AD52" s="0" t="n">
        <f aca="false">ROUND((ET52),6)</f>
        <v>2713.55</v>
      </c>
      <c r="AE52" s="0" t="n">
        <f aca="false">ROUND((EU52),6)</f>
        <v>735.23</v>
      </c>
      <c r="AF52" s="0" t="n">
        <f aca="false">ROUND((EV52),6)</f>
        <v>1687.95</v>
      </c>
      <c r="AG52" s="0" t="n">
        <f aca="false">ROUND((AP52),6)</f>
        <v>0</v>
      </c>
      <c r="AH52" s="0" t="n">
        <f aca="false">(EW52)</f>
        <v>155</v>
      </c>
      <c r="AI52" s="0" t="n">
        <f aca="false">(EX52)</f>
        <v>0</v>
      </c>
      <c r="AJ52" s="0" t="n">
        <f aca="false">ROUND((AS52),6)</f>
        <v>0</v>
      </c>
      <c r="AK52" s="0" t="n">
        <v>4401.5</v>
      </c>
      <c r="AL52" s="0" t="n">
        <v>0</v>
      </c>
      <c r="AM52" s="0" t="n">
        <v>2713.55</v>
      </c>
      <c r="AN52" s="0" t="n">
        <v>735.23</v>
      </c>
      <c r="AO52" s="0" t="n">
        <v>1687.95</v>
      </c>
      <c r="AP52" s="0" t="n">
        <v>0</v>
      </c>
      <c r="AQ52" s="0" t="n">
        <v>155</v>
      </c>
      <c r="AR52" s="0" t="n">
        <v>0</v>
      </c>
      <c r="AS52" s="0" t="n">
        <v>0</v>
      </c>
      <c r="AT52" s="0" t="n">
        <v>68</v>
      </c>
      <c r="AU52" s="0" t="n">
        <v>41</v>
      </c>
      <c r="AV52" s="0" t="n">
        <v>1</v>
      </c>
      <c r="AW52" s="0" t="n">
        <v>1</v>
      </c>
      <c r="AZ52" s="0" t="n">
        <v>1</v>
      </c>
      <c r="BA52" s="0" t="n">
        <v>20.74</v>
      </c>
      <c r="BB52" s="0" t="n">
        <v>9.81</v>
      </c>
      <c r="BC52" s="0" t="n">
        <v>1</v>
      </c>
      <c r="BH52" s="0" t="n">
        <v>0</v>
      </c>
      <c r="BI52" s="0" t="n">
        <v>1</v>
      </c>
      <c r="BJ52" s="0" t="s">
        <v>70</v>
      </c>
      <c r="BM52" s="0" t="n">
        <v>674</v>
      </c>
      <c r="BN52" s="0" t="n">
        <v>0</v>
      </c>
      <c r="BO52" s="0" t="s">
        <v>67</v>
      </c>
      <c r="BP52" s="0" t="n">
        <v>1</v>
      </c>
      <c r="BQ52" s="0" t="n">
        <v>60</v>
      </c>
      <c r="BR52" s="0" t="n">
        <v>0</v>
      </c>
      <c r="BS52" s="0" t="n">
        <v>20.74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68</v>
      </c>
      <c r="CA52" s="0" t="n">
        <v>4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142.58</v>
      </c>
      <c r="CQ52" s="0" t="n">
        <f aca="false">(AC52*BC52*AW52)</f>
        <v>0</v>
      </c>
      <c r="CR52" s="0" t="n">
        <f aca="false">(AD52*BB52*AV52)</f>
        <v>26619.9255</v>
      </c>
      <c r="CS52" s="0" t="n">
        <f aca="false">(AE52*BS52*AV52)</f>
        <v>15248.6702</v>
      </c>
      <c r="CT52" s="0" t="n">
        <f aca="false">(AF52*BA52*AV52)</f>
        <v>35008.083</v>
      </c>
      <c r="CU52" s="0" t="n">
        <f aca="false">AG52</f>
        <v>0</v>
      </c>
      <c r="CV52" s="0" t="n">
        <f aca="false">(AH52*AV52)</f>
        <v>155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441.354</v>
      </c>
      <c r="CZ52" s="0" t="n">
        <f aca="false">S52*(CA52/100)</f>
        <v>266.1105</v>
      </c>
      <c r="DN52" s="0" t="n">
        <v>80</v>
      </c>
      <c r="DO52" s="0" t="n">
        <v>55</v>
      </c>
      <c r="DP52" s="0" t="n">
        <v>1.047</v>
      </c>
      <c r="DQ52" s="0" t="n">
        <v>1</v>
      </c>
      <c r="DU52" s="0" t="n">
        <v>1007</v>
      </c>
      <c r="DV52" s="0" t="s">
        <v>69</v>
      </c>
      <c r="DW52" s="0" t="s">
        <v>69</v>
      </c>
      <c r="DX52" s="0" t="n">
        <v>100</v>
      </c>
      <c r="EE52" s="0" t="n">
        <v>40716195</v>
      </c>
      <c r="EF52" s="0" t="n">
        <v>60</v>
      </c>
      <c r="EG52" s="0" t="s">
        <v>71</v>
      </c>
      <c r="EH52" s="0" t="n">
        <v>0</v>
      </c>
      <c r="EJ52" s="0" t="n">
        <v>1</v>
      </c>
      <c r="EK52" s="0" t="n">
        <v>674</v>
      </c>
      <c r="EL52" s="0" t="s">
        <v>72</v>
      </c>
      <c r="EM52" s="0" t="s">
        <v>73</v>
      </c>
      <c r="EQ52" s="0" t="n">
        <v>131072</v>
      </c>
      <c r="ER52" s="0" t="n">
        <v>4401.5</v>
      </c>
      <c r="ES52" s="0" t="n">
        <v>0</v>
      </c>
      <c r="ET52" s="0" t="n">
        <v>2713.55</v>
      </c>
      <c r="EU52" s="0" t="n">
        <v>735.23</v>
      </c>
      <c r="EV52" s="0" t="n">
        <v>1687.95</v>
      </c>
      <c r="EW52" s="0" t="n">
        <v>155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80</v>
      </c>
      <c r="FY52" s="0" t="n">
        <v>55</v>
      </c>
      <c r="GD52" s="0" t="n">
        <v>0</v>
      </c>
      <c r="GF52" s="0" t="n">
        <v>462798223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443.85</v>
      </c>
      <c r="GL52" s="0" t="n">
        <f aca="false">ROUND(IF(AND(BH52=3,BI52=3,FS52&lt;&gt;0),P52,0),2)</f>
        <v>0</v>
      </c>
      <c r="GM52" s="0" t="n">
        <f aca="false">O52+X52+Y52+GK52</f>
        <v>2293.89</v>
      </c>
      <c r="GN52" s="0" t="n">
        <f aca="false">ROUND(IF(OR(BI52=0,BI52=1),O52+X52+Y52+GK52-GX52,0),2)</f>
        <v>2293.89</v>
      </c>
      <c r="GO52" s="0" t="n">
        <f aca="false">ROUND(IF(BI52=2,O52+X52+Y52+GK52-GX52,0),2)</f>
        <v>0</v>
      </c>
      <c r="GP52" s="0" t="n">
        <f aca="false">ROUND(IF(BI52=4,O52+X52+Y52+GK52,GX52),2)</f>
        <v>0</v>
      </c>
      <c r="GT52" s="0" t="n">
        <v>0</v>
      </c>
      <c r="GU52" s="0" t="n">
        <v>1</v>
      </c>
      <c r="GV52" s="0" t="n">
        <v>0</v>
      </c>
      <c r="GW52" s="0" t="n">
        <v>0</v>
      </c>
      <c r="GX52" s="0" t="n">
        <f aca="false">ROUND(GT52*GU52*I52,2)</f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93)</f>
        <v>93</v>
      </c>
      <c r="D53" s="0" t="n">
        <f aca="false">ROW(EtalonRes!A93)</f>
        <v>93</v>
      </c>
      <c r="E53" s="0" t="s">
        <v>152</v>
      </c>
      <c r="F53" s="0" t="s">
        <v>153</v>
      </c>
      <c r="G53" s="0" t="s">
        <v>154</v>
      </c>
      <c r="H53" s="0" t="s">
        <v>69</v>
      </c>
      <c r="I53" s="0" t="n">
        <f aca="false">ROUND(((30.9)*0.12/100)*1,9)</f>
        <v>0.03708</v>
      </c>
      <c r="J53" s="0" t="n">
        <v>0</v>
      </c>
      <c r="O53" s="0" t="n">
        <f aca="false">ROUND(CP53+GX53,2)</f>
        <v>230.19</v>
      </c>
      <c r="P53" s="0" t="n">
        <f aca="false">ROUND(CQ53*I53,2)</f>
        <v>0</v>
      </c>
      <c r="Q53" s="0" t="n">
        <f aca="false">ROUND(CR53*I53,2)</f>
        <v>145.34</v>
      </c>
      <c r="R53" s="0" t="n">
        <f aca="false">ROUND(CS53*I53,2)</f>
        <v>62.74</v>
      </c>
      <c r="S53" s="0" t="n">
        <f aca="false">ROUND(CT53*I53,2)</f>
        <v>84.85</v>
      </c>
      <c r="T53" s="0" t="n">
        <f aca="false">ROUND(CU53*I53,2)</f>
        <v>0</v>
      </c>
      <c r="U53" s="0" t="n">
        <f aca="false">CV53*I53</f>
        <v>0.433836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57.7</v>
      </c>
      <c r="Y53" s="0" t="n">
        <f aca="false">ROUND(CZ53,2)</f>
        <v>34.79</v>
      </c>
      <c r="AA53" s="0" t="n">
        <v>41519664</v>
      </c>
      <c r="AB53" s="0" t="n">
        <f aca="false">ROUND((AC53+AD53+AF53)+GT53,6)</f>
        <v>512.76</v>
      </c>
      <c r="AC53" s="0" t="n">
        <f aca="false">ROUND((ES53),6)</f>
        <v>0</v>
      </c>
      <c r="AD53" s="0" t="n">
        <f aca="false">ROUND((ET53),6)</f>
        <v>402.43</v>
      </c>
      <c r="AE53" s="0" t="n">
        <f aca="false">ROUND((EU53),6)</f>
        <v>81.58</v>
      </c>
      <c r="AF53" s="0" t="n">
        <f aca="false">ROUND((EV53),6)</f>
        <v>110.33</v>
      </c>
      <c r="AG53" s="0" t="n">
        <f aca="false">ROUND((AP53),6)</f>
        <v>0</v>
      </c>
      <c r="AH53" s="0" t="n">
        <f aca="false">(EW53)</f>
        <v>11.7</v>
      </c>
      <c r="AI53" s="0" t="n">
        <f aca="false">(EX53)</f>
        <v>0</v>
      </c>
      <c r="AJ53" s="0" t="n">
        <f aca="false">ROUND((AS53),6)</f>
        <v>0</v>
      </c>
      <c r="AK53" s="0" t="n">
        <v>512.76</v>
      </c>
      <c r="AL53" s="0" t="n">
        <v>0</v>
      </c>
      <c r="AM53" s="0" t="n">
        <v>402.43</v>
      </c>
      <c r="AN53" s="0" t="n">
        <v>81.58</v>
      </c>
      <c r="AO53" s="0" t="n">
        <v>110.33</v>
      </c>
      <c r="AP53" s="0" t="n">
        <v>0</v>
      </c>
      <c r="AQ53" s="0" t="n">
        <v>11.7</v>
      </c>
      <c r="AR53" s="0" t="n">
        <v>0</v>
      </c>
      <c r="AS53" s="0" t="n">
        <v>0</v>
      </c>
      <c r="AT53" s="0" t="n">
        <v>68</v>
      </c>
      <c r="AU53" s="0" t="n">
        <v>41</v>
      </c>
      <c r="AV53" s="0" t="n">
        <v>1</v>
      </c>
      <c r="AW53" s="0" t="n">
        <v>1</v>
      </c>
      <c r="AZ53" s="0" t="n">
        <v>1</v>
      </c>
      <c r="BA53" s="0" t="n">
        <v>20.74</v>
      </c>
      <c r="BB53" s="0" t="n">
        <v>9.74</v>
      </c>
      <c r="BC53" s="0" t="n">
        <v>1</v>
      </c>
      <c r="BH53" s="0" t="n">
        <v>0</v>
      </c>
      <c r="BI53" s="0" t="n">
        <v>1</v>
      </c>
      <c r="BJ53" s="0" t="s">
        <v>155</v>
      </c>
      <c r="BM53" s="0" t="n">
        <v>674</v>
      </c>
      <c r="BN53" s="0" t="n">
        <v>0</v>
      </c>
      <c r="BO53" s="0" t="s">
        <v>153</v>
      </c>
      <c r="BP53" s="0" t="n">
        <v>1</v>
      </c>
      <c r="BQ53" s="0" t="n">
        <v>60</v>
      </c>
      <c r="BR53" s="0" t="n">
        <v>0</v>
      </c>
      <c r="BS53" s="0" t="n">
        <v>20.74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68</v>
      </c>
      <c r="CA53" s="0" t="n">
        <v>4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230.19</v>
      </c>
      <c r="CQ53" s="0" t="n">
        <f aca="false">(AC53*BC53*AW53)</f>
        <v>0</v>
      </c>
      <c r="CR53" s="0" t="n">
        <f aca="false">(AD53*BB53*AV53)</f>
        <v>3919.6682</v>
      </c>
      <c r="CS53" s="0" t="n">
        <f aca="false">(AE53*BS53*AV53)</f>
        <v>1691.9692</v>
      </c>
      <c r="CT53" s="0" t="n">
        <f aca="false">(AF53*BA53*AV53)</f>
        <v>2288.2442</v>
      </c>
      <c r="CU53" s="0" t="n">
        <f aca="false">AG53</f>
        <v>0</v>
      </c>
      <c r="CV53" s="0" t="n">
        <f aca="false">(AH53*AV53)</f>
        <v>11.7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57.698</v>
      </c>
      <c r="CZ53" s="0" t="n">
        <f aca="false">S53*(CA53/100)</f>
        <v>34.7885</v>
      </c>
      <c r="DN53" s="0" t="n">
        <v>80</v>
      </c>
      <c r="DO53" s="0" t="n">
        <v>55</v>
      </c>
      <c r="DP53" s="0" t="n">
        <v>1.047</v>
      </c>
      <c r="DQ53" s="0" t="n">
        <v>1</v>
      </c>
      <c r="DU53" s="0" t="n">
        <v>1007</v>
      </c>
      <c r="DV53" s="0" t="s">
        <v>69</v>
      </c>
      <c r="DW53" s="0" t="s">
        <v>69</v>
      </c>
      <c r="DX53" s="0" t="n">
        <v>100</v>
      </c>
      <c r="EE53" s="0" t="n">
        <v>40716195</v>
      </c>
      <c r="EF53" s="0" t="n">
        <v>60</v>
      </c>
      <c r="EG53" s="0" t="s">
        <v>71</v>
      </c>
      <c r="EH53" s="0" t="n">
        <v>0</v>
      </c>
      <c r="EJ53" s="0" t="n">
        <v>1</v>
      </c>
      <c r="EK53" s="0" t="n">
        <v>674</v>
      </c>
      <c r="EL53" s="0" t="s">
        <v>72</v>
      </c>
      <c r="EM53" s="0" t="s">
        <v>73</v>
      </c>
      <c r="EQ53" s="0" t="n">
        <v>131072</v>
      </c>
      <c r="ER53" s="0" t="n">
        <v>512.76</v>
      </c>
      <c r="ES53" s="0" t="n">
        <v>0</v>
      </c>
      <c r="ET53" s="0" t="n">
        <v>402.43</v>
      </c>
      <c r="EU53" s="0" t="n">
        <v>81.58</v>
      </c>
      <c r="EV53" s="0" t="n">
        <v>110.33</v>
      </c>
      <c r="EW53" s="0" t="n">
        <v>11.7</v>
      </c>
      <c r="EX53" s="0" t="n">
        <v>0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80</v>
      </c>
      <c r="FY53" s="0" t="n">
        <v>55</v>
      </c>
      <c r="GD53" s="0" t="n">
        <v>0</v>
      </c>
      <c r="GF53" s="0" t="n">
        <v>-1972224145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98.5</v>
      </c>
      <c r="GL53" s="0" t="n">
        <f aca="false">ROUND(IF(AND(BH53=3,BI53=3,FS53&lt;&gt;0),P53,0),2)</f>
        <v>0</v>
      </c>
      <c r="GM53" s="0" t="n">
        <f aca="false">O53+X53+Y53+GK53</f>
        <v>421.18</v>
      </c>
      <c r="GN53" s="0" t="n">
        <f aca="false">ROUND(IF(OR(BI53=0,BI53=1),O53+X53+Y53+GK53-GX53,0),2)</f>
        <v>421.18</v>
      </c>
      <c r="GO53" s="0" t="n">
        <f aca="false">ROUND(IF(BI53=2,O53+X53+Y53+GK53-GX53,0),2)</f>
        <v>0</v>
      </c>
      <c r="GP53" s="0" t="n">
        <f aca="false">ROUND(IF(BI53=4,O53+X53+Y53+GK53,GX53),2)</f>
        <v>0</v>
      </c>
      <c r="GT53" s="0" t="n">
        <v>0</v>
      </c>
      <c r="GU53" s="0" t="n">
        <v>1</v>
      </c>
      <c r="GV53" s="0" t="n">
        <v>0</v>
      </c>
      <c r="GW53" s="0" t="n">
        <v>0</v>
      </c>
      <c r="GX53" s="0" t="n">
        <f aca="false">ROUND(GT53*GU53*I53,2)</f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94)</f>
        <v>94</v>
      </c>
      <c r="D54" s="0" t="n">
        <f aca="false">ROW(EtalonRes!A94)</f>
        <v>94</v>
      </c>
      <c r="E54" s="0" t="s">
        <v>156</v>
      </c>
      <c r="F54" s="0" t="s">
        <v>157</v>
      </c>
      <c r="G54" s="0" t="s">
        <v>158</v>
      </c>
      <c r="H54" s="0" t="s">
        <v>159</v>
      </c>
      <c r="I54" s="0" t="n">
        <v>0</v>
      </c>
      <c r="J54" s="0" t="n">
        <v>0</v>
      </c>
      <c r="O54" s="0" t="n">
        <f aca="false">ROUND(CP54+GX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41519664</v>
      </c>
      <c r="AB54" s="0" t="n">
        <f aca="false">ROUND((AC54+AD54+AF54)+GT54,6)</f>
        <v>857.51</v>
      </c>
      <c r="AC54" s="0" t="n">
        <f aca="false">ROUND((ES54),6)</f>
        <v>0</v>
      </c>
      <c r="AD54" s="0" t="n">
        <f aca="false">ROUND((ET54),6)</f>
        <v>0</v>
      </c>
      <c r="AE54" s="0" t="n">
        <f aca="false">ROUND((EU54),6)</f>
        <v>0</v>
      </c>
      <c r="AF54" s="0" t="n">
        <f aca="false">ROUND((EV54),6)</f>
        <v>857.51</v>
      </c>
      <c r="AG54" s="0" t="n">
        <f aca="false">ROUND((AP54),6)</f>
        <v>0</v>
      </c>
      <c r="AH54" s="0" t="n">
        <f aca="false">(EW54)</f>
        <v>76.7</v>
      </c>
      <c r="AI54" s="0" t="n">
        <f aca="false">(EX54)</f>
        <v>0</v>
      </c>
      <c r="AJ54" s="0" t="n">
        <f aca="false">ROUND((AS54),6)</f>
        <v>0</v>
      </c>
      <c r="AK54" s="0" t="n">
        <v>857.51</v>
      </c>
      <c r="AL54" s="0" t="n">
        <v>0</v>
      </c>
      <c r="AM54" s="0" t="n">
        <v>0</v>
      </c>
      <c r="AN54" s="0" t="n">
        <v>0</v>
      </c>
      <c r="AO54" s="0" t="n">
        <v>857.51</v>
      </c>
      <c r="AP54" s="0" t="n">
        <v>0</v>
      </c>
      <c r="AQ54" s="0" t="n">
        <v>76.7</v>
      </c>
      <c r="AR54" s="0" t="n">
        <v>0</v>
      </c>
      <c r="AS54" s="0" t="n">
        <v>0</v>
      </c>
      <c r="AT54" s="0" t="n">
        <v>68</v>
      </c>
      <c r="AU54" s="0" t="n">
        <v>41</v>
      </c>
      <c r="AV54" s="0" t="n">
        <v>1</v>
      </c>
      <c r="AW54" s="0" t="n">
        <v>1</v>
      </c>
      <c r="AZ54" s="0" t="n">
        <v>1</v>
      </c>
      <c r="BA54" s="0" t="n">
        <v>20.74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60</v>
      </c>
      <c r="BM54" s="0" t="n">
        <v>674</v>
      </c>
      <c r="BN54" s="0" t="n">
        <v>0</v>
      </c>
      <c r="BO54" s="0" t="s">
        <v>157</v>
      </c>
      <c r="BP54" s="0" t="n">
        <v>1</v>
      </c>
      <c r="BQ54" s="0" t="n">
        <v>60</v>
      </c>
      <c r="BR54" s="0" t="n">
        <v>0</v>
      </c>
      <c r="BS54" s="0" t="n">
        <v>20.74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68</v>
      </c>
      <c r="CA54" s="0" t="n">
        <v>4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*BC54*AW54)</f>
        <v>0</v>
      </c>
      <c r="CR54" s="0" t="n">
        <f aca="false">(AD54*BB54*AV54)</f>
        <v>0</v>
      </c>
      <c r="CS54" s="0" t="n">
        <f aca="false">(AE54*BS54*AV54)</f>
        <v>0</v>
      </c>
      <c r="CT54" s="0" t="n">
        <f aca="false">(AF54*BA54*AV54)</f>
        <v>17784.7574</v>
      </c>
      <c r="CU54" s="0" t="n">
        <f aca="false">AG54</f>
        <v>0</v>
      </c>
      <c r="CV54" s="0" t="n">
        <f aca="false">(AH54*AV54)</f>
        <v>76.7</v>
      </c>
      <c r="CW54" s="0" t="n">
        <f aca="false">AI54</f>
        <v>0</v>
      </c>
      <c r="CX54" s="0" t="n">
        <f aca="false">AJ54</f>
        <v>0</v>
      </c>
      <c r="CY54" s="0" t="n">
        <f aca="false">S54*(BZ54/100)</f>
        <v>0</v>
      </c>
      <c r="CZ54" s="0" t="n">
        <f aca="false">S54*(CA54/100)</f>
        <v>0</v>
      </c>
      <c r="DN54" s="0" t="n">
        <v>80</v>
      </c>
      <c r="DO54" s="0" t="n">
        <v>55</v>
      </c>
      <c r="DP54" s="0" t="n">
        <v>1.047</v>
      </c>
      <c r="DQ54" s="0" t="n">
        <v>1</v>
      </c>
      <c r="DU54" s="0" t="n">
        <v>1003</v>
      </c>
      <c r="DV54" s="0" t="s">
        <v>159</v>
      </c>
      <c r="DW54" s="0" t="s">
        <v>159</v>
      </c>
      <c r="DX54" s="0" t="n">
        <v>100</v>
      </c>
      <c r="EE54" s="0" t="n">
        <v>40716195</v>
      </c>
      <c r="EF54" s="0" t="n">
        <v>60</v>
      </c>
      <c r="EG54" s="0" t="s">
        <v>71</v>
      </c>
      <c r="EH54" s="0" t="n">
        <v>0</v>
      </c>
      <c r="EJ54" s="0" t="n">
        <v>1</v>
      </c>
      <c r="EK54" s="0" t="n">
        <v>674</v>
      </c>
      <c r="EL54" s="0" t="s">
        <v>72</v>
      </c>
      <c r="EM54" s="0" t="s">
        <v>73</v>
      </c>
      <c r="EQ54" s="0" t="n">
        <v>131072</v>
      </c>
      <c r="ER54" s="0" t="n">
        <v>857.51</v>
      </c>
      <c r="ES54" s="0" t="n">
        <v>0</v>
      </c>
      <c r="ET54" s="0" t="n">
        <v>0</v>
      </c>
      <c r="EU54" s="0" t="n">
        <v>0</v>
      </c>
      <c r="EV54" s="0" t="n">
        <v>857.51</v>
      </c>
      <c r="EW54" s="0" t="n">
        <v>76.7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80</v>
      </c>
      <c r="FY54" s="0" t="n">
        <v>55</v>
      </c>
      <c r="GD54" s="0" t="n">
        <v>0</v>
      </c>
      <c r="GF54" s="0" t="n">
        <v>-306614759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+GK54</f>
        <v>0</v>
      </c>
      <c r="GN54" s="0" t="n">
        <f aca="false">ROUND(IF(OR(BI54=0,BI54=1),O54+X54+Y54+GK54-GX54,0),2)</f>
        <v>0</v>
      </c>
      <c r="GO54" s="0" t="n">
        <f aca="false">ROUND(IF(BI54=2,O54+X54+Y54+GK54-GX54,0),2)</f>
        <v>0</v>
      </c>
      <c r="GP54" s="0" t="n">
        <f aca="false">ROUND(IF(BI54=4,O54+X54+Y54+GK54,GX54),2)</f>
        <v>0</v>
      </c>
      <c r="GT54" s="0" t="n">
        <v>0</v>
      </c>
      <c r="GU54" s="0" t="n">
        <v>1</v>
      </c>
      <c r="GV54" s="0" t="n">
        <v>0</v>
      </c>
      <c r="GW54" s="0" t="n">
        <v>0</v>
      </c>
      <c r="GX54" s="0" t="n">
        <f aca="false">ROUND(GT54*GU54*I54,2)</f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6)</f>
        <v>96</v>
      </c>
      <c r="D55" s="0" t="n">
        <f aca="false">ROW(EtalonRes!A96)</f>
        <v>96</v>
      </c>
      <c r="E55" s="0" t="s">
        <v>161</v>
      </c>
      <c r="F55" s="0" t="s">
        <v>79</v>
      </c>
      <c r="G55" s="0" t="s">
        <v>80</v>
      </c>
      <c r="H55" s="0" t="s">
        <v>81</v>
      </c>
      <c r="I55" s="0" t="n">
        <v>0</v>
      </c>
      <c r="J55" s="0" t="n">
        <v>0</v>
      </c>
      <c r="O55" s="0" t="n">
        <f aca="false">ROUND(CP55+GX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41519664</v>
      </c>
      <c r="AB55" s="0" t="n">
        <f aca="false">ROUND((AC55+AD55+AF55)+GT55,6)</f>
        <v>69.72</v>
      </c>
      <c r="AC55" s="0" t="n">
        <f aca="false">ROUND((ES55),6)</f>
        <v>0</v>
      </c>
      <c r="AD55" s="0" t="n">
        <f aca="false">ROUND((ET55),6)</f>
        <v>56.39</v>
      </c>
      <c r="AE55" s="0" t="n">
        <f aca="false">ROUND((EU55),6)</f>
        <v>14.68</v>
      </c>
      <c r="AF55" s="0" t="n">
        <f aca="false">ROUND((EV55),6)</f>
        <v>13.33</v>
      </c>
      <c r="AG55" s="0" t="n">
        <f aca="false">ROUND((AP55),6)</f>
        <v>0</v>
      </c>
      <c r="AH55" s="0" t="n">
        <f aca="false">(EW55)</f>
        <v>1.12</v>
      </c>
      <c r="AI55" s="0" t="n">
        <f aca="false">(EX55)</f>
        <v>0</v>
      </c>
      <c r="AJ55" s="0" t="n">
        <f aca="false">ROUND((AS55),6)</f>
        <v>0</v>
      </c>
      <c r="AK55" s="0" t="n">
        <v>69.72</v>
      </c>
      <c r="AL55" s="0" t="n">
        <v>0</v>
      </c>
      <c r="AM55" s="0" t="n">
        <v>56.39</v>
      </c>
      <c r="AN55" s="0" t="n">
        <v>14.68</v>
      </c>
      <c r="AO55" s="0" t="n">
        <v>13.33</v>
      </c>
      <c r="AP55" s="0" t="n">
        <v>0</v>
      </c>
      <c r="AQ55" s="0" t="n">
        <v>1.12</v>
      </c>
      <c r="AR55" s="0" t="n">
        <v>0</v>
      </c>
      <c r="AS55" s="0" t="n">
        <v>0</v>
      </c>
      <c r="AT55" s="0" t="n">
        <v>73</v>
      </c>
      <c r="AU55" s="0" t="n">
        <v>41</v>
      </c>
      <c r="AV55" s="0" t="n">
        <v>1</v>
      </c>
      <c r="AW55" s="0" t="n">
        <v>1</v>
      </c>
      <c r="AZ55" s="0" t="n">
        <v>1</v>
      </c>
      <c r="BA55" s="0" t="n">
        <v>20.74</v>
      </c>
      <c r="BB55" s="0" t="n">
        <v>6.66</v>
      </c>
      <c r="BC55" s="0" t="n">
        <v>1</v>
      </c>
      <c r="BH55" s="0" t="n">
        <v>0</v>
      </c>
      <c r="BI55" s="0" t="n">
        <v>1</v>
      </c>
      <c r="BJ55" s="0" t="s">
        <v>82</v>
      </c>
      <c r="BM55" s="0" t="n">
        <v>644</v>
      </c>
      <c r="BN55" s="0" t="n">
        <v>0</v>
      </c>
      <c r="BO55" s="0" t="s">
        <v>79</v>
      </c>
      <c r="BP55" s="0" t="n">
        <v>1</v>
      </c>
      <c r="BQ55" s="0" t="n">
        <v>60</v>
      </c>
      <c r="BR55" s="0" t="n">
        <v>0</v>
      </c>
      <c r="BS55" s="0" t="n">
        <v>20.74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73</v>
      </c>
      <c r="CA55" s="0" t="n">
        <v>4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*BC55*AW55)</f>
        <v>0</v>
      </c>
      <c r="CR55" s="0" t="n">
        <f aca="false">(AD55*BB55*AV55)</f>
        <v>375.5574</v>
      </c>
      <c r="CS55" s="0" t="n">
        <f aca="false">(AE55*BS55*AV55)</f>
        <v>304.4632</v>
      </c>
      <c r="CT55" s="0" t="n">
        <f aca="false">(AF55*BA55*AV55)</f>
        <v>276.4642</v>
      </c>
      <c r="CU55" s="0" t="n">
        <f aca="false">AG55</f>
        <v>0</v>
      </c>
      <c r="CV55" s="0" t="n">
        <f aca="false">(AH55*AV55)</f>
        <v>1.12</v>
      </c>
      <c r="CW55" s="0" t="n">
        <f aca="false">AI55</f>
        <v>0</v>
      </c>
      <c r="CX55" s="0" t="n">
        <f aca="false">AJ55</f>
        <v>0</v>
      </c>
      <c r="CY55" s="0" t="n">
        <f aca="false">S55*(BZ55/100)</f>
        <v>0</v>
      </c>
      <c r="CZ55" s="0" t="n">
        <f aca="false">S55*(CA55/100)</f>
        <v>0</v>
      </c>
      <c r="DN55" s="0" t="n">
        <v>91</v>
      </c>
      <c r="DO55" s="0" t="n">
        <v>70</v>
      </c>
      <c r="DP55" s="0" t="n">
        <v>1.047</v>
      </c>
      <c r="DQ55" s="0" t="n">
        <v>1.002</v>
      </c>
      <c r="DU55" s="0" t="n">
        <v>1013</v>
      </c>
      <c r="DV55" s="0" t="s">
        <v>81</v>
      </c>
      <c r="DW55" s="0" t="s">
        <v>81</v>
      </c>
      <c r="DX55" s="0" t="n">
        <v>1</v>
      </c>
      <c r="EE55" s="0" t="n">
        <v>40716165</v>
      </c>
      <c r="EF55" s="0" t="n">
        <v>60</v>
      </c>
      <c r="EG55" s="0" t="s">
        <v>71</v>
      </c>
      <c r="EH55" s="0" t="n">
        <v>0</v>
      </c>
      <c r="EJ55" s="0" t="n">
        <v>1</v>
      </c>
      <c r="EK55" s="0" t="n">
        <v>644</v>
      </c>
      <c r="EL55" s="0" t="s">
        <v>83</v>
      </c>
      <c r="EM55" s="0" t="s">
        <v>84</v>
      </c>
      <c r="EQ55" s="0" t="n">
        <v>131072</v>
      </c>
      <c r="ER55" s="0" t="n">
        <v>69.72</v>
      </c>
      <c r="ES55" s="0" t="n">
        <v>0</v>
      </c>
      <c r="ET55" s="0" t="n">
        <v>56.39</v>
      </c>
      <c r="EU55" s="0" t="n">
        <v>14.68</v>
      </c>
      <c r="EV55" s="0" t="n">
        <v>13.33</v>
      </c>
      <c r="EW55" s="0" t="n">
        <v>1.12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91</v>
      </c>
      <c r="FY55" s="0" t="n">
        <v>70</v>
      </c>
      <c r="GD55" s="0" t="n">
        <v>0</v>
      </c>
      <c r="GF55" s="0" t="n">
        <v>105424729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0</v>
      </c>
      <c r="GN55" s="0" t="n">
        <f aca="false">ROUND(IF(OR(BI55=0,BI55=1),O55+X55+Y55+GK55-GX55,0),2)</f>
        <v>0</v>
      </c>
      <c r="GO55" s="0" t="n">
        <f aca="false">ROUND(IF(BI55=2,O55+X55+Y55+GK55-GX55,0),2)</f>
        <v>0</v>
      </c>
      <c r="GP55" s="0" t="n">
        <f aca="false">ROUND(IF(BI55=4,O55+X55+Y55+GK55,GX55),2)</f>
        <v>0</v>
      </c>
      <c r="GT55" s="0" t="n">
        <v>0</v>
      </c>
      <c r="GU55" s="0" t="n">
        <v>1</v>
      </c>
      <c r="GV55" s="0" t="n">
        <v>0</v>
      </c>
      <c r="GW55" s="0" t="n">
        <v>0</v>
      </c>
      <c r="GX55" s="0" t="n">
        <f aca="false">ROUND(GT55*GU55*I55,2)</f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97)</f>
        <v>97</v>
      </c>
      <c r="D56" s="0" t="n">
        <f aca="false">ROW(EtalonRes!A97)</f>
        <v>97</v>
      </c>
      <c r="E56" s="0" t="s">
        <v>162</v>
      </c>
      <c r="F56" s="0" t="s">
        <v>86</v>
      </c>
      <c r="G56" s="0" t="s">
        <v>87</v>
      </c>
      <c r="H56" s="0" t="s">
        <v>81</v>
      </c>
      <c r="I56" s="0" t="n">
        <f aca="false">ROUND((I51*2.4+I52*2.4+I53*1.4)*100,9)</f>
        <v>18.636</v>
      </c>
      <c r="J56" s="0" t="n">
        <v>0</v>
      </c>
      <c r="O56" s="0" t="n">
        <f aca="false">ROUND(CP56+GX56,2)</f>
        <v>1249.92</v>
      </c>
      <c r="P56" s="0" t="n">
        <f aca="false">ROUND(CQ56*I56,2)</f>
        <v>0</v>
      </c>
      <c r="Q56" s="0" t="n">
        <f aca="false">ROUND(CR56*I56,2)</f>
        <v>1249.92</v>
      </c>
      <c r="R56" s="0" t="n">
        <f aca="false">ROUND(CS56*I56,2)</f>
        <v>572.04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41519664</v>
      </c>
      <c r="AB56" s="0" t="n">
        <f aca="false">ROUND((AC56+AD56+AF56)+GT56,6)</f>
        <v>8.86</v>
      </c>
      <c r="AC56" s="0" t="n">
        <f aca="false">ROUND((ES56),6)</f>
        <v>0</v>
      </c>
      <c r="AD56" s="0" t="n">
        <f aca="false">ROUND((ET56),6)</f>
        <v>8.86</v>
      </c>
      <c r="AE56" s="0" t="n">
        <f aca="false">ROUND((EU56),6)</f>
        <v>1.48</v>
      </c>
      <c r="AF56" s="0" t="n">
        <f aca="false">ROUND((EV56),6)</f>
        <v>0</v>
      </c>
      <c r="AG56" s="0" t="n">
        <f aca="false">ROUND((AP56),6)</f>
        <v>0</v>
      </c>
      <c r="AH56" s="0" t="n">
        <f aca="false">(EW56)</f>
        <v>0</v>
      </c>
      <c r="AI56" s="0" t="n">
        <f aca="false">(EX56)</f>
        <v>0</v>
      </c>
      <c r="AJ56" s="0" t="n">
        <f aca="false">ROUND((AS56),6)</f>
        <v>0</v>
      </c>
      <c r="AK56" s="0" t="n">
        <v>8.86</v>
      </c>
      <c r="AL56" s="0" t="n">
        <v>0</v>
      </c>
      <c r="AM56" s="0" t="n">
        <v>8.86</v>
      </c>
      <c r="AN56" s="0" t="n">
        <v>1.48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73</v>
      </c>
      <c r="AU56" s="0" t="n">
        <v>41</v>
      </c>
      <c r="AV56" s="0" t="n">
        <v>1</v>
      </c>
      <c r="AW56" s="0" t="n">
        <v>1</v>
      </c>
      <c r="AZ56" s="0" t="n">
        <v>1</v>
      </c>
      <c r="BA56" s="0" t="n">
        <v>20.74</v>
      </c>
      <c r="BB56" s="0" t="n">
        <v>7.57</v>
      </c>
      <c r="BC56" s="0" t="n">
        <v>1</v>
      </c>
      <c r="BH56" s="0" t="n">
        <v>0</v>
      </c>
      <c r="BI56" s="0" t="n">
        <v>1</v>
      </c>
      <c r="BJ56" s="0" t="s">
        <v>88</v>
      </c>
      <c r="BM56" s="0" t="n">
        <v>658</v>
      </c>
      <c r="BN56" s="0" t="n">
        <v>0</v>
      </c>
      <c r="BO56" s="0" t="s">
        <v>86</v>
      </c>
      <c r="BP56" s="0" t="n">
        <v>1</v>
      </c>
      <c r="BQ56" s="0" t="n">
        <v>60</v>
      </c>
      <c r="BR56" s="0" t="n">
        <v>0</v>
      </c>
      <c r="BS56" s="0" t="n">
        <v>20.74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3</v>
      </c>
      <c r="CA56" s="0" t="n">
        <v>4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249.92</v>
      </c>
      <c r="CQ56" s="0" t="n">
        <f aca="false">(AC56*BC56*AW56)</f>
        <v>0</v>
      </c>
      <c r="CR56" s="0" t="n">
        <f aca="false">(AD56*BB56*AV56)</f>
        <v>67.0702</v>
      </c>
      <c r="CS56" s="0" t="n">
        <f aca="false">(AE56*BS56*AV56)</f>
        <v>30.6952</v>
      </c>
      <c r="CT56" s="0" t="n">
        <f aca="false">(AF56*BA56*AV56)</f>
        <v>0</v>
      </c>
      <c r="CU56" s="0" t="n">
        <f aca="false">AG56</f>
        <v>0</v>
      </c>
      <c r="CV56" s="0" t="n">
        <f aca="false">(AH56*AV56)</f>
        <v>0</v>
      </c>
      <c r="CW56" s="0" t="n">
        <f aca="false">AI56</f>
        <v>0</v>
      </c>
      <c r="CX56" s="0" t="n">
        <f aca="false">AJ56</f>
        <v>0</v>
      </c>
      <c r="CY56" s="0" t="n">
        <f aca="false">S56*(BZ56/100)</f>
        <v>0</v>
      </c>
      <c r="CZ56" s="0" t="n">
        <f aca="false">S56*(CA56/100)</f>
        <v>0</v>
      </c>
      <c r="DN56" s="0" t="n">
        <v>91</v>
      </c>
      <c r="DO56" s="0" t="n">
        <v>70</v>
      </c>
      <c r="DP56" s="0" t="n">
        <v>1.047</v>
      </c>
      <c r="DQ56" s="0" t="n">
        <v>1.002</v>
      </c>
      <c r="DU56" s="0" t="n">
        <v>1013</v>
      </c>
      <c r="DV56" s="0" t="s">
        <v>81</v>
      </c>
      <c r="DW56" s="0" t="s">
        <v>81</v>
      </c>
      <c r="DX56" s="0" t="n">
        <v>1</v>
      </c>
      <c r="EE56" s="0" t="n">
        <v>40716179</v>
      </c>
      <c r="EF56" s="0" t="n">
        <v>60</v>
      </c>
      <c r="EG56" s="0" t="s">
        <v>71</v>
      </c>
      <c r="EH56" s="0" t="n">
        <v>0</v>
      </c>
      <c r="EJ56" s="0" t="n">
        <v>1</v>
      </c>
      <c r="EK56" s="0" t="n">
        <v>658</v>
      </c>
      <c r="EL56" s="0" t="s">
        <v>89</v>
      </c>
      <c r="EM56" s="0" t="s">
        <v>90</v>
      </c>
      <c r="EQ56" s="0" t="n">
        <v>131072</v>
      </c>
      <c r="ER56" s="0" t="n">
        <v>8.86</v>
      </c>
      <c r="ES56" s="0" t="n">
        <v>0</v>
      </c>
      <c r="ET56" s="0" t="n">
        <v>8.86</v>
      </c>
      <c r="EU56" s="0" t="n">
        <v>1.48</v>
      </c>
      <c r="EV56" s="0" t="n">
        <v>0</v>
      </c>
      <c r="EW56" s="0" t="n">
        <v>0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91</v>
      </c>
      <c r="FY56" s="0" t="n">
        <v>70</v>
      </c>
      <c r="GD56" s="0" t="n">
        <v>0</v>
      </c>
      <c r="GF56" s="0" t="n">
        <v>-1983005167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898.1</v>
      </c>
      <c r="GL56" s="0" t="n">
        <f aca="false">ROUND(IF(AND(BH56=3,BI56=3,FS56&lt;&gt;0),P56,0),2)</f>
        <v>0</v>
      </c>
      <c r="GM56" s="0" t="n">
        <f aca="false">O56+X56+Y56+GK56</f>
        <v>2148.02</v>
      </c>
      <c r="GN56" s="0" t="n">
        <f aca="false">ROUND(IF(OR(BI56=0,BI56=1),O56+X56+Y56+GK56-GX56,0),2)</f>
        <v>2148.02</v>
      </c>
      <c r="GO56" s="0" t="n">
        <f aca="false">ROUND(IF(BI56=2,O56+X56+Y56+GK56-GX56,0),2)</f>
        <v>0</v>
      </c>
      <c r="GP56" s="0" t="n">
        <f aca="false">ROUND(IF(BI56=4,O56+X56+Y56+GK56,GX56),2)</f>
        <v>0</v>
      </c>
      <c r="GT56" s="0" t="n">
        <v>0</v>
      </c>
      <c r="GU56" s="0" t="n">
        <v>1</v>
      </c>
      <c r="GV56" s="0" t="n">
        <v>0</v>
      </c>
      <c r="GW56" s="0" t="n">
        <v>0</v>
      </c>
      <c r="GX56" s="0" t="n">
        <f aca="false">ROUND(GT56*GU56*I56,2)</f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05)</f>
        <v>105</v>
      </c>
      <c r="D57" s="0" t="n">
        <f aca="false">ROW(EtalonRes!A105)</f>
        <v>105</v>
      </c>
      <c r="E57" s="0" t="s">
        <v>163</v>
      </c>
      <c r="F57" s="0" t="s">
        <v>92</v>
      </c>
      <c r="G57" s="0" t="s">
        <v>93</v>
      </c>
      <c r="H57" s="0" t="s">
        <v>94</v>
      </c>
      <c r="I57" s="0" t="n">
        <f aca="false">ROUND((30.9)*0.25/100,9)</f>
        <v>0.07725</v>
      </c>
      <c r="J57" s="0" t="n">
        <v>0</v>
      </c>
      <c r="O57" s="0" t="n">
        <f aca="false">ROUND(CP57+GX57,2)</f>
        <v>747.42</v>
      </c>
      <c r="P57" s="0" t="n">
        <f aca="false">ROUND(CQ57*I57,2)</f>
        <v>12.45</v>
      </c>
      <c r="Q57" s="0" t="n">
        <f aca="false">ROUND(CR57*I57,2)</f>
        <v>492.26</v>
      </c>
      <c r="R57" s="0" t="n">
        <f aca="false">ROUND(CS57*I57,2)</f>
        <v>190.74</v>
      </c>
      <c r="S57" s="0" t="n">
        <f aca="false">ROUND(CT57*I57,2)</f>
        <v>242.71</v>
      </c>
      <c r="T57" s="0" t="n">
        <f aca="false">ROUND(CU57*I57,2)</f>
        <v>0</v>
      </c>
      <c r="U57" s="0" t="n">
        <f aca="false">CV57*I57</f>
        <v>1.1124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317.95</v>
      </c>
      <c r="Y57" s="0" t="n">
        <f aca="false">ROUND(CZ57,2)</f>
        <v>131.06</v>
      </c>
      <c r="AA57" s="0" t="n">
        <v>41519664</v>
      </c>
      <c r="AB57" s="0" t="n">
        <f aca="false">ROUND((AC57+AD57+AF57)+GT57,6)</f>
        <v>863.31</v>
      </c>
      <c r="AC57" s="0" t="n">
        <f aca="false">ROUND((ES57),6)</f>
        <v>35.35</v>
      </c>
      <c r="AD57" s="0" t="n">
        <f aca="false">ROUND((ET57),6)</f>
        <v>676.47</v>
      </c>
      <c r="AE57" s="0" t="n">
        <f aca="false">ROUND((EU57),6)</f>
        <v>119.05</v>
      </c>
      <c r="AF57" s="0" t="n">
        <f aca="false">ROUND((EV57),6)</f>
        <v>151.49</v>
      </c>
      <c r="AG57" s="0" t="n">
        <f aca="false">ROUND((AP57),6)</f>
        <v>0</v>
      </c>
      <c r="AH57" s="0" t="n">
        <f aca="false">(EW57)</f>
        <v>14.4</v>
      </c>
      <c r="AI57" s="0" t="n">
        <f aca="false">(EX57)</f>
        <v>0</v>
      </c>
      <c r="AJ57" s="0" t="n">
        <f aca="false">ROUND((AS57),6)</f>
        <v>0</v>
      </c>
      <c r="AK57" s="0" t="n">
        <v>863.31</v>
      </c>
      <c r="AL57" s="0" t="n">
        <v>35.35</v>
      </c>
      <c r="AM57" s="0" t="n">
        <v>676.47</v>
      </c>
      <c r="AN57" s="0" t="n">
        <v>119.05</v>
      </c>
      <c r="AO57" s="0" t="n">
        <v>151.49</v>
      </c>
      <c r="AP57" s="0" t="n">
        <v>0</v>
      </c>
      <c r="AQ57" s="0" t="n">
        <v>14.4</v>
      </c>
      <c r="AR57" s="0" t="n">
        <v>0</v>
      </c>
      <c r="AS57" s="0" t="n">
        <v>0</v>
      </c>
      <c r="AT57" s="0" t="n">
        <v>131</v>
      </c>
      <c r="AU57" s="0" t="n">
        <v>54</v>
      </c>
      <c r="AV57" s="0" t="n">
        <v>1</v>
      </c>
      <c r="AW57" s="0" t="n">
        <v>1</v>
      </c>
      <c r="AZ57" s="0" t="n">
        <v>1</v>
      </c>
      <c r="BA57" s="0" t="n">
        <v>20.74</v>
      </c>
      <c r="BB57" s="0" t="n">
        <v>9.42</v>
      </c>
      <c r="BC57" s="0" t="n">
        <v>4.56</v>
      </c>
      <c r="BH57" s="0" t="n">
        <v>0</v>
      </c>
      <c r="BI57" s="0" t="n">
        <v>1</v>
      </c>
      <c r="BJ57" s="0" t="s">
        <v>95</v>
      </c>
      <c r="BM57" s="0" t="n">
        <v>146</v>
      </c>
      <c r="BN57" s="0" t="n">
        <v>0</v>
      </c>
      <c r="BO57" s="0" t="s">
        <v>92</v>
      </c>
      <c r="BP57" s="0" t="n">
        <v>1</v>
      </c>
      <c r="BQ57" s="0" t="n">
        <v>30</v>
      </c>
      <c r="BR57" s="0" t="n">
        <v>0</v>
      </c>
      <c r="BS57" s="0" t="n">
        <v>20.74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31</v>
      </c>
      <c r="CA57" s="0" t="n">
        <v>54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747.42</v>
      </c>
      <c r="CQ57" s="0" t="n">
        <f aca="false">(AC57*BC57*AW57)</f>
        <v>161.196</v>
      </c>
      <c r="CR57" s="0" t="n">
        <f aca="false">(AD57*BB57*AV57)</f>
        <v>6372.3474</v>
      </c>
      <c r="CS57" s="0" t="n">
        <f aca="false">(AE57*BS57*AV57)</f>
        <v>2469.097</v>
      </c>
      <c r="CT57" s="0" t="n">
        <f aca="false">(AF57*BA57*AV57)</f>
        <v>3141.9026</v>
      </c>
      <c r="CU57" s="0" t="n">
        <f aca="false">AG57</f>
        <v>0</v>
      </c>
      <c r="CV57" s="0" t="n">
        <f aca="false">(AH57*AV57)</f>
        <v>14.4</v>
      </c>
      <c r="CW57" s="0" t="n">
        <f aca="false">AI57</f>
        <v>0</v>
      </c>
      <c r="CX57" s="0" t="n">
        <f aca="false">AJ57</f>
        <v>0</v>
      </c>
      <c r="CY57" s="0" t="n">
        <f aca="false">S57*(BZ57/100)</f>
        <v>317.9501</v>
      </c>
      <c r="CZ57" s="0" t="n">
        <f aca="false">S57*(CA57/100)</f>
        <v>131.0634</v>
      </c>
      <c r="DN57" s="0" t="n">
        <v>161</v>
      </c>
      <c r="DO57" s="0" t="n">
        <v>107</v>
      </c>
      <c r="DP57" s="0" t="n">
        <v>1.047</v>
      </c>
      <c r="DQ57" s="0" t="n">
        <v>1.002</v>
      </c>
      <c r="DU57" s="0" t="n">
        <v>1013</v>
      </c>
      <c r="DV57" s="0" t="s">
        <v>94</v>
      </c>
      <c r="DW57" s="0" t="s">
        <v>94</v>
      </c>
      <c r="DX57" s="0" t="n">
        <v>1</v>
      </c>
      <c r="EE57" s="0" t="n">
        <v>40715667</v>
      </c>
      <c r="EF57" s="0" t="n">
        <v>30</v>
      </c>
      <c r="EG57" s="0" t="s">
        <v>33</v>
      </c>
      <c r="EH57" s="0" t="n">
        <v>0</v>
      </c>
      <c r="EJ57" s="0" t="n">
        <v>1</v>
      </c>
      <c r="EK57" s="0" t="n">
        <v>146</v>
      </c>
      <c r="EL57" s="0" t="s">
        <v>96</v>
      </c>
      <c r="EM57" s="0" t="s">
        <v>97</v>
      </c>
      <c r="EQ57" s="0" t="n">
        <v>131072</v>
      </c>
      <c r="ER57" s="0" t="n">
        <v>863.31</v>
      </c>
      <c r="ES57" s="0" t="n">
        <v>35.35</v>
      </c>
      <c r="ET57" s="0" t="n">
        <v>676.47</v>
      </c>
      <c r="EU57" s="0" t="n">
        <v>119.05</v>
      </c>
      <c r="EV57" s="0" t="n">
        <v>151.49</v>
      </c>
      <c r="EW57" s="0" t="n">
        <v>14.4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61</v>
      </c>
      <c r="FY57" s="0" t="n">
        <v>107</v>
      </c>
      <c r="GD57" s="0" t="n">
        <v>0</v>
      </c>
      <c r="GF57" s="0" t="n">
        <v>-1939963274</v>
      </c>
      <c r="GG57" s="0" t="n">
        <v>2</v>
      </c>
      <c r="GH57" s="0" t="n">
        <v>1</v>
      </c>
      <c r="GI57" s="0" t="n">
        <v>3</v>
      </c>
      <c r="GJ57" s="0" t="n">
        <v>0</v>
      </c>
      <c r="GK57" s="0" t="n">
        <f aca="false">ROUND(R57*(R12)/100,2)</f>
        <v>299.46</v>
      </c>
      <c r="GL57" s="0" t="n">
        <f aca="false">ROUND(IF(AND(BH57=3,BI57=3,FS57&lt;&gt;0),P57,0),2)</f>
        <v>0</v>
      </c>
      <c r="GM57" s="0" t="n">
        <f aca="false">O57+X57+Y57+GK57</f>
        <v>1495.89</v>
      </c>
      <c r="GN57" s="0" t="n">
        <f aca="false">ROUND(IF(OR(BI57=0,BI57=1),O57+X57+Y57+GK57-GX57,0),2)</f>
        <v>1495.89</v>
      </c>
      <c r="GO57" s="0" t="n">
        <f aca="false">ROUND(IF(BI57=2,O57+X57+Y57+GK57-GX57,0),2)</f>
        <v>0</v>
      </c>
      <c r="GP57" s="0" t="n">
        <f aca="false">ROUND(IF(BI57=4,O57+X57+Y57+GK57,GX57),2)</f>
        <v>0</v>
      </c>
      <c r="GT57" s="0" t="n">
        <v>0</v>
      </c>
      <c r="GU57" s="0" t="n">
        <v>1</v>
      </c>
      <c r="GV57" s="0" t="n">
        <v>0</v>
      </c>
      <c r="GW57" s="0" t="n">
        <v>0</v>
      </c>
      <c r="GX57" s="0" t="n">
        <f aca="false">ROUND(GT57*GU57*I57,2)</f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05</v>
      </c>
      <c r="E58" s="0" t="s">
        <v>164</v>
      </c>
      <c r="F58" s="0" t="s">
        <v>99</v>
      </c>
      <c r="G58" s="0" t="s">
        <v>100</v>
      </c>
      <c r="H58" s="0" t="s">
        <v>101</v>
      </c>
      <c r="I58" s="0" t="n">
        <f aca="false">I57*J58</f>
        <v>8.4975</v>
      </c>
      <c r="J58" s="0" t="n">
        <v>110</v>
      </c>
      <c r="O58" s="0" t="n">
        <f aca="false">ROUND(CP58+GX58,2)</f>
        <v>4773.02</v>
      </c>
      <c r="P58" s="0" t="n">
        <f aca="false">ROUND(CQ58*I58,2)</f>
        <v>4773.02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41519664</v>
      </c>
      <c r="AB58" s="0" t="n">
        <f aca="false">ROUND((AC58+AD58+AF58)+GT58,6)</f>
        <v>104.99</v>
      </c>
      <c r="AC58" s="0" t="n">
        <f aca="false">ROUND((ES58),6)</f>
        <v>104.99</v>
      </c>
      <c r="AD58" s="0" t="n">
        <f aca="false">ROUND((ET58),6)</f>
        <v>0</v>
      </c>
      <c r="AE58" s="0" t="n">
        <f aca="false">ROUND((EU58),6)</f>
        <v>0</v>
      </c>
      <c r="AF58" s="0" t="n">
        <f aca="false">ROUND((EV58),6)</f>
        <v>0</v>
      </c>
      <c r="AG58" s="0" t="n">
        <f aca="false">ROUND((AP58),6)</f>
        <v>0</v>
      </c>
      <c r="AH58" s="0" t="n">
        <f aca="false">(EW58)</f>
        <v>0</v>
      </c>
      <c r="AI58" s="0" t="n">
        <f aca="false">(EX58)</f>
        <v>0</v>
      </c>
      <c r="AJ58" s="0" t="n">
        <f aca="false">ROUND((AS58),6)</f>
        <v>0</v>
      </c>
      <c r="AK58" s="0" t="n">
        <v>104.99</v>
      </c>
      <c r="AL58" s="0" t="n">
        <v>104.99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5.35</v>
      </c>
      <c r="BH58" s="0" t="n">
        <v>3</v>
      </c>
      <c r="BI58" s="0" t="n">
        <v>1</v>
      </c>
      <c r="BJ58" s="0" t="s">
        <v>102</v>
      </c>
      <c r="BM58" s="0" t="n">
        <v>146</v>
      </c>
      <c r="BN58" s="0" t="n">
        <v>0</v>
      </c>
      <c r="BO58" s="0" t="s">
        <v>99</v>
      </c>
      <c r="BP58" s="0" t="n">
        <v>1</v>
      </c>
      <c r="BQ58" s="0" t="n">
        <v>3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4773.02</v>
      </c>
      <c r="CQ58" s="0" t="n">
        <f aca="false">(AC58*BC58*AW58)</f>
        <v>561.6965</v>
      </c>
      <c r="CR58" s="0" t="n">
        <f aca="false">(AD58*BB58*AV58)</f>
        <v>0</v>
      </c>
      <c r="CS58" s="0" t="n">
        <f aca="false">(AE58*BS58*AV58)</f>
        <v>0</v>
      </c>
      <c r="CT58" s="0" t="n">
        <f aca="false">(AF58*BA58*AV58)</f>
        <v>0</v>
      </c>
      <c r="CU58" s="0" t="n">
        <f aca="false">AG58</f>
        <v>0</v>
      </c>
      <c r="CV58" s="0" t="n">
        <f aca="false">(AH58*AV58)</f>
        <v>0</v>
      </c>
      <c r="CW58" s="0" t="n">
        <f aca="false">AI58</f>
        <v>0</v>
      </c>
      <c r="CX58" s="0" t="n">
        <f aca="false">AJ58</f>
        <v>0</v>
      </c>
      <c r="CY58" s="0" t="n">
        <f aca="false">S58*(BZ58/100)</f>
        <v>0</v>
      </c>
      <c r="CZ58" s="0" t="n">
        <f aca="false">S58*(CA58/100)</f>
        <v>0</v>
      </c>
      <c r="DN58" s="0" t="n">
        <v>161</v>
      </c>
      <c r="DO58" s="0" t="n">
        <v>107</v>
      </c>
      <c r="DP58" s="0" t="n">
        <v>1.047</v>
      </c>
      <c r="DQ58" s="0" t="n">
        <v>1.002</v>
      </c>
      <c r="DU58" s="0" t="n">
        <v>1007</v>
      </c>
      <c r="DV58" s="0" t="s">
        <v>101</v>
      </c>
      <c r="DW58" s="0" t="s">
        <v>101</v>
      </c>
      <c r="DX58" s="0" t="n">
        <v>1</v>
      </c>
      <c r="EE58" s="0" t="n">
        <v>40715667</v>
      </c>
      <c r="EF58" s="0" t="n">
        <v>30</v>
      </c>
      <c r="EG58" s="0" t="s">
        <v>33</v>
      </c>
      <c r="EH58" s="0" t="n">
        <v>0</v>
      </c>
      <c r="EJ58" s="0" t="n">
        <v>1</v>
      </c>
      <c r="EK58" s="0" t="n">
        <v>146</v>
      </c>
      <c r="EL58" s="0" t="s">
        <v>96</v>
      </c>
      <c r="EM58" s="0" t="s">
        <v>97</v>
      </c>
      <c r="EQ58" s="0" t="n">
        <v>0</v>
      </c>
      <c r="ER58" s="0" t="n">
        <v>104.99</v>
      </c>
      <c r="ES58" s="0" t="n">
        <v>104.99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161</v>
      </c>
      <c r="FY58" s="0" t="n">
        <v>107</v>
      </c>
      <c r="GD58" s="0" t="n">
        <v>0</v>
      </c>
      <c r="GF58" s="0" t="n">
        <v>2069056849</v>
      </c>
      <c r="GG58" s="0" t="n">
        <v>2</v>
      </c>
      <c r="GH58" s="0" t="n">
        <v>1</v>
      </c>
      <c r="GI58" s="0" t="n">
        <v>3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4773.02</v>
      </c>
      <c r="GN58" s="0" t="n">
        <f aca="false">ROUND(IF(OR(BI58=0,BI58=1),O58+X58+Y58+GK58-GX58,0),2)</f>
        <v>4773.02</v>
      </c>
      <c r="GO58" s="0" t="n">
        <f aca="false">ROUND(IF(BI58=2,O58+X58+Y58+GK58-GX58,0),2)</f>
        <v>0</v>
      </c>
      <c r="GP58" s="0" t="n">
        <f aca="false">ROUND(IF(BI58=4,O58+X58+Y58+GK58,GX58),2)</f>
        <v>0</v>
      </c>
      <c r="GT58" s="0" t="n">
        <v>0</v>
      </c>
      <c r="GU58" s="0" t="n">
        <v>1</v>
      </c>
      <c r="GV58" s="0" t="n">
        <v>0</v>
      </c>
      <c r="GW58" s="0" t="n">
        <v>0</v>
      </c>
      <c r="GX58" s="0" t="n">
        <f aca="false">ROUND(GT58*GU58*I58,2)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15)</f>
        <v>115</v>
      </c>
      <c r="D59" s="0" t="n">
        <f aca="false">ROW(EtalonRes!A115)</f>
        <v>115</v>
      </c>
      <c r="E59" s="0" t="s">
        <v>165</v>
      </c>
      <c r="F59" s="0" t="s">
        <v>104</v>
      </c>
      <c r="G59" s="0" t="s">
        <v>105</v>
      </c>
      <c r="H59" s="0" t="s">
        <v>106</v>
      </c>
      <c r="I59" s="0" t="n">
        <v>0</v>
      </c>
      <c r="J59" s="0" t="n">
        <v>0</v>
      </c>
      <c r="O59" s="0" t="n">
        <f aca="false">ROUND(CP59+GX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41519664</v>
      </c>
      <c r="AB59" s="0" t="n">
        <f aca="false">ROUND((AC59+AD59+AF59)+GT59,6)</f>
        <v>11728.36</v>
      </c>
      <c r="AC59" s="0" t="n">
        <f aca="false">ROUND((ES59),6)</f>
        <v>6731.62</v>
      </c>
      <c r="AD59" s="0" t="n">
        <f aca="false">ROUND((ET59),6)</f>
        <v>1934.25</v>
      </c>
      <c r="AE59" s="0" t="n">
        <f aca="false">ROUND((EU59),6)</f>
        <v>357.6</v>
      </c>
      <c r="AF59" s="0" t="n">
        <f aca="false">ROUND((EV59),6)</f>
        <v>3062.49</v>
      </c>
      <c r="AG59" s="0" t="n">
        <f aca="false">ROUND((AP59),6)</f>
        <v>0</v>
      </c>
      <c r="AH59" s="0" t="n">
        <f aca="false">(EW59)</f>
        <v>267</v>
      </c>
      <c r="AI59" s="0" t="n">
        <f aca="false">(EX59)</f>
        <v>0</v>
      </c>
      <c r="AJ59" s="0" t="n">
        <f aca="false">ROUND((AS59),6)</f>
        <v>0</v>
      </c>
      <c r="AK59" s="0" t="n">
        <v>11728.36</v>
      </c>
      <c r="AL59" s="0" t="n">
        <v>6731.62</v>
      </c>
      <c r="AM59" s="0" t="n">
        <v>1934.25</v>
      </c>
      <c r="AN59" s="0" t="n">
        <v>357.6</v>
      </c>
      <c r="AO59" s="0" t="n">
        <v>3062.49</v>
      </c>
      <c r="AP59" s="0" t="n">
        <v>0</v>
      </c>
      <c r="AQ59" s="0" t="n">
        <v>267</v>
      </c>
      <c r="AR59" s="0" t="n">
        <v>0</v>
      </c>
      <c r="AS59" s="0" t="n">
        <v>0</v>
      </c>
      <c r="AT59" s="0" t="n">
        <v>131</v>
      </c>
      <c r="AU59" s="0" t="n">
        <v>54</v>
      </c>
      <c r="AV59" s="0" t="n">
        <v>1</v>
      </c>
      <c r="AW59" s="0" t="n">
        <v>1</v>
      </c>
      <c r="AZ59" s="0" t="n">
        <v>1</v>
      </c>
      <c r="BA59" s="0" t="n">
        <v>20.74</v>
      </c>
      <c r="BB59" s="0" t="n">
        <v>11.55</v>
      </c>
      <c r="BC59" s="0" t="n">
        <v>5.01</v>
      </c>
      <c r="BH59" s="0" t="n">
        <v>0</v>
      </c>
      <c r="BI59" s="0" t="n">
        <v>1</v>
      </c>
      <c r="BJ59" s="0" t="s">
        <v>107</v>
      </c>
      <c r="BM59" s="0" t="n">
        <v>152</v>
      </c>
      <c r="BN59" s="0" t="n">
        <v>0</v>
      </c>
      <c r="BO59" s="0" t="s">
        <v>104</v>
      </c>
      <c r="BP59" s="0" t="n">
        <v>1</v>
      </c>
      <c r="BQ59" s="0" t="n">
        <v>30</v>
      </c>
      <c r="BR59" s="0" t="n">
        <v>0</v>
      </c>
      <c r="BS59" s="0" t="n">
        <v>20.74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31</v>
      </c>
      <c r="CA59" s="0" t="n">
        <v>54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*BC59*AW59)</f>
        <v>33725.4162</v>
      </c>
      <c r="CR59" s="0" t="n">
        <f aca="false">(AD59*BB59*AV59)</f>
        <v>22340.5875</v>
      </c>
      <c r="CS59" s="0" t="n">
        <f aca="false">(AE59*BS59*AV59)</f>
        <v>7416.624</v>
      </c>
      <c r="CT59" s="0" t="n">
        <f aca="false">(AF59*BA59*AV59)</f>
        <v>63516.0426</v>
      </c>
      <c r="CU59" s="0" t="n">
        <f aca="false">AG59</f>
        <v>0</v>
      </c>
      <c r="CV59" s="0" t="n">
        <f aca="false">(AH59*AV59)</f>
        <v>267</v>
      </c>
      <c r="CW59" s="0" t="n">
        <f aca="false">AI59</f>
        <v>0</v>
      </c>
      <c r="CX59" s="0" t="n">
        <f aca="false">AJ59</f>
        <v>0</v>
      </c>
      <c r="CY59" s="0" t="n">
        <f aca="false">S59*(BZ59/100)</f>
        <v>0</v>
      </c>
      <c r="CZ59" s="0" t="n">
        <f aca="false">S59*(CA59/100)</f>
        <v>0</v>
      </c>
      <c r="DN59" s="0" t="n">
        <v>161</v>
      </c>
      <c r="DO59" s="0" t="n">
        <v>107</v>
      </c>
      <c r="DP59" s="0" t="n">
        <v>1.047</v>
      </c>
      <c r="DQ59" s="0" t="n">
        <v>1.002</v>
      </c>
      <c r="DU59" s="0" t="n">
        <v>1013</v>
      </c>
      <c r="DV59" s="0" t="s">
        <v>106</v>
      </c>
      <c r="DW59" s="0" t="s">
        <v>106</v>
      </c>
      <c r="DX59" s="0" t="n">
        <v>1</v>
      </c>
      <c r="EE59" s="0" t="n">
        <v>40715673</v>
      </c>
      <c r="EF59" s="0" t="n">
        <v>30</v>
      </c>
      <c r="EG59" s="0" t="s">
        <v>33</v>
      </c>
      <c r="EH59" s="0" t="n">
        <v>0</v>
      </c>
      <c r="EJ59" s="0" t="n">
        <v>1</v>
      </c>
      <c r="EK59" s="0" t="n">
        <v>152</v>
      </c>
      <c r="EL59" s="0" t="s">
        <v>108</v>
      </c>
      <c r="EM59" s="0" t="s">
        <v>109</v>
      </c>
      <c r="EQ59" s="0" t="n">
        <v>131072</v>
      </c>
      <c r="ER59" s="0" t="n">
        <v>11728.36</v>
      </c>
      <c r="ES59" s="0" t="n">
        <v>6731.62</v>
      </c>
      <c r="ET59" s="0" t="n">
        <v>1934.25</v>
      </c>
      <c r="EU59" s="0" t="n">
        <v>357.6</v>
      </c>
      <c r="EV59" s="0" t="n">
        <v>3062.49</v>
      </c>
      <c r="EW59" s="0" t="n">
        <v>267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61</v>
      </c>
      <c r="FY59" s="0" t="n">
        <v>107</v>
      </c>
      <c r="GD59" s="0" t="n">
        <v>0</v>
      </c>
      <c r="GF59" s="0" t="n">
        <v>931145273</v>
      </c>
      <c r="GG59" s="0" t="n">
        <v>2</v>
      </c>
      <c r="GH59" s="0" t="n">
        <v>1</v>
      </c>
      <c r="GI59" s="0" t="n">
        <v>3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0</v>
      </c>
      <c r="GN59" s="0" t="n">
        <f aca="false">ROUND(IF(OR(BI59=0,BI59=1),O59+X59+Y59+GK59-GX59,0),2)</f>
        <v>0</v>
      </c>
      <c r="GO59" s="0" t="n">
        <f aca="false">ROUND(IF(BI59=2,O59+X59+Y59+GK59-GX59,0),2)</f>
        <v>0</v>
      </c>
      <c r="GP59" s="0" t="n">
        <f aca="false">ROUND(IF(BI59=4,O59+X59+Y59+GK59,GX59),2)</f>
        <v>0</v>
      </c>
      <c r="GT59" s="0" t="n">
        <v>0</v>
      </c>
      <c r="GU59" s="0" t="n">
        <v>1</v>
      </c>
      <c r="GV59" s="0" t="n">
        <v>0</v>
      </c>
      <c r="GW59" s="0" t="n">
        <v>0</v>
      </c>
      <c r="GX59" s="0" t="n">
        <f aca="false">ROUND(GT59*GU59*I59,2)</f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14</v>
      </c>
      <c r="E60" s="0" t="s">
        <v>166</v>
      </c>
      <c r="F60" s="0" t="s">
        <v>111</v>
      </c>
      <c r="G60" s="0" t="s">
        <v>112</v>
      </c>
      <c r="H60" s="0" t="s">
        <v>101</v>
      </c>
      <c r="I60" s="0" t="n">
        <f aca="false">I59*J60</f>
        <v>0</v>
      </c>
      <c r="J60" s="0" t="n">
        <v>162</v>
      </c>
      <c r="O60" s="0" t="n">
        <f aca="false">ROUND(CP60+GX60,2)</f>
        <v>0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41519664</v>
      </c>
      <c r="AB60" s="0" t="n">
        <f aca="false">ROUND((AC60+AD60+AF60)+GT60,6)</f>
        <v>517.14</v>
      </c>
      <c r="AC60" s="0" t="n">
        <f aca="false">ROUND((ES60),6)</f>
        <v>517.14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517.14</v>
      </c>
      <c r="AL60" s="0" t="n">
        <v>517.14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7.17</v>
      </c>
      <c r="BH60" s="0" t="n">
        <v>3</v>
      </c>
      <c r="BI60" s="0" t="n">
        <v>1</v>
      </c>
      <c r="BJ60" s="0" t="s">
        <v>113</v>
      </c>
      <c r="BM60" s="0" t="n">
        <v>152</v>
      </c>
      <c r="BN60" s="0" t="n">
        <v>0</v>
      </c>
      <c r="BO60" s="0" t="s">
        <v>111</v>
      </c>
      <c r="BP60" s="0" t="n">
        <v>1</v>
      </c>
      <c r="BQ60" s="0" t="n">
        <v>3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0</v>
      </c>
      <c r="CQ60" s="0" t="n">
        <f aca="false">(AC60*BC60*AW60)</f>
        <v>3707.8938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0</v>
      </c>
      <c r="CU60" s="0" t="n">
        <f aca="false">AG60</f>
        <v>0</v>
      </c>
      <c r="CV60" s="0" t="n">
        <f aca="false">(AH60*AV60)</f>
        <v>0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0</v>
      </c>
      <c r="CZ60" s="0" t="n">
        <f aca="false">S60*(CA60/100)</f>
        <v>0</v>
      </c>
      <c r="DN60" s="0" t="n">
        <v>161</v>
      </c>
      <c r="DO60" s="0" t="n">
        <v>107</v>
      </c>
      <c r="DP60" s="0" t="n">
        <v>1.047</v>
      </c>
      <c r="DQ60" s="0" t="n">
        <v>1.002</v>
      </c>
      <c r="DU60" s="0" t="n">
        <v>1007</v>
      </c>
      <c r="DV60" s="0" t="s">
        <v>101</v>
      </c>
      <c r="DW60" s="0" t="s">
        <v>101</v>
      </c>
      <c r="DX60" s="0" t="n">
        <v>1</v>
      </c>
      <c r="EE60" s="0" t="n">
        <v>40715673</v>
      </c>
      <c r="EF60" s="0" t="n">
        <v>30</v>
      </c>
      <c r="EG60" s="0" t="s">
        <v>33</v>
      </c>
      <c r="EH60" s="0" t="n">
        <v>0</v>
      </c>
      <c r="EJ60" s="0" t="n">
        <v>1</v>
      </c>
      <c r="EK60" s="0" t="n">
        <v>152</v>
      </c>
      <c r="EL60" s="0" t="s">
        <v>108</v>
      </c>
      <c r="EM60" s="0" t="s">
        <v>109</v>
      </c>
      <c r="EQ60" s="0" t="n">
        <v>0</v>
      </c>
      <c r="ER60" s="0" t="n">
        <v>517.14</v>
      </c>
      <c r="ES60" s="0" t="n">
        <v>517.14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61</v>
      </c>
      <c r="FY60" s="0" t="n">
        <v>107</v>
      </c>
      <c r="GD60" s="0" t="n">
        <v>0</v>
      </c>
      <c r="GF60" s="0" t="n">
        <v>412444006</v>
      </c>
      <c r="GG60" s="0" t="n">
        <v>2</v>
      </c>
      <c r="GH60" s="0" t="n">
        <v>1</v>
      </c>
      <c r="GI60" s="0" t="n">
        <v>3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0</v>
      </c>
      <c r="GN60" s="0" t="n">
        <f aca="false">ROUND(IF(OR(BI60=0,BI60=1),O60+X60+Y60+GK60-GX60,0),2)</f>
        <v>0</v>
      </c>
      <c r="GO60" s="0" t="n">
        <f aca="false">ROUND(IF(BI60=2,O60+X60+Y60+GK60-GX60,0),2)</f>
        <v>0</v>
      </c>
      <c r="GP60" s="0" t="n">
        <f aca="false">ROUND(IF(BI60=4,O60+X60+Y60+GK60,GX60),2)</f>
        <v>0</v>
      </c>
      <c r="GT60" s="0" t="n">
        <v>0</v>
      </c>
      <c r="GU60" s="0" t="n">
        <v>1</v>
      </c>
      <c r="GV60" s="0" t="n">
        <v>0</v>
      </c>
      <c r="GW60" s="0" t="n">
        <v>0</v>
      </c>
      <c r="GX60" s="0" t="n">
        <f aca="false">ROUND(GT60*GU60*I60,2)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18)</f>
        <v>118</v>
      </c>
      <c r="D61" s="0" t="n">
        <f aca="false">ROW(EtalonRes!A118)</f>
        <v>118</v>
      </c>
      <c r="E61" s="0" t="s">
        <v>167</v>
      </c>
      <c r="F61" s="0" t="s">
        <v>115</v>
      </c>
      <c r="G61" s="0" t="s">
        <v>116</v>
      </c>
      <c r="H61" s="0" t="s">
        <v>106</v>
      </c>
      <c r="I61" s="0" t="n">
        <f aca="false">ROUND(-I59,9)</f>
        <v>-0</v>
      </c>
      <c r="J61" s="0" t="n">
        <v>0</v>
      </c>
      <c r="O61" s="0" t="n">
        <f aca="false">ROUND(CP61+GX61,2)</f>
        <v>-0</v>
      </c>
      <c r="P61" s="0" t="n">
        <f aca="false">ROUND(CQ61*I61,2)</f>
        <v>-0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41519664</v>
      </c>
      <c r="AB61" s="0" t="n">
        <f aca="false">ROUND((AC61+AD61+AF61)+GT61,6)</f>
        <v>471.6</v>
      </c>
      <c r="AC61" s="0" t="n">
        <f aca="false">ROUND(((ES61*4)),6)</f>
        <v>234.4</v>
      </c>
      <c r="AD61" s="0" t="n">
        <f aca="false">ROUND(((ET61*4)),6)</f>
        <v>0</v>
      </c>
      <c r="AE61" s="0" t="n">
        <f aca="false">ROUND(((EU61*4)),6)</f>
        <v>0</v>
      </c>
      <c r="AF61" s="0" t="n">
        <f aca="false">ROUND(((EV61*4)),6)</f>
        <v>237.2</v>
      </c>
      <c r="AG61" s="0" t="n">
        <f aca="false">ROUND((AP61),6)</f>
        <v>0</v>
      </c>
      <c r="AH61" s="0" t="n">
        <f aca="false">((EW61*4))</f>
        <v>20.68</v>
      </c>
      <c r="AI61" s="0" t="n">
        <f aca="false">((EX61*4))</f>
        <v>0</v>
      </c>
      <c r="AJ61" s="0" t="n">
        <f aca="false">ROUND((AS61),6)</f>
        <v>0</v>
      </c>
      <c r="AK61" s="0" t="n">
        <v>117.9</v>
      </c>
      <c r="AL61" s="0" t="n">
        <v>58.6</v>
      </c>
      <c r="AM61" s="0" t="n">
        <v>0</v>
      </c>
      <c r="AN61" s="0" t="n">
        <v>0</v>
      </c>
      <c r="AO61" s="0" t="n">
        <v>59.3</v>
      </c>
      <c r="AP61" s="0" t="n">
        <v>0</v>
      </c>
      <c r="AQ61" s="0" t="n">
        <v>5.17</v>
      </c>
      <c r="AR61" s="0" t="n">
        <v>0</v>
      </c>
      <c r="AS61" s="0" t="n">
        <v>0</v>
      </c>
      <c r="AT61" s="0" t="n">
        <v>131</v>
      </c>
      <c r="AU61" s="0" t="n">
        <v>54</v>
      </c>
      <c r="AV61" s="0" t="n">
        <v>1</v>
      </c>
      <c r="AW61" s="0" t="n">
        <v>1</v>
      </c>
      <c r="AZ61" s="0" t="n">
        <v>1</v>
      </c>
      <c r="BA61" s="0" t="n">
        <v>20.74</v>
      </c>
      <c r="BB61" s="0" t="n">
        <v>1</v>
      </c>
      <c r="BC61" s="0" t="n">
        <v>4.01</v>
      </c>
      <c r="BH61" s="0" t="n">
        <v>0</v>
      </c>
      <c r="BI61" s="0" t="n">
        <v>1</v>
      </c>
      <c r="BJ61" s="0" t="s">
        <v>117</v>
      </c>
      <c r="BM61" s="0" t="n">
        <v>152</v>
      </c>
      <c r="BN61" s="0" t="n">
        <v>0</v>
      </c>
      <c r="BO61" s="0" t="s">
        <v>115</v>
      </c>
      <c r="BP61" s="0" t="n">
        <v>1</v>
      </c>
      <c r="BQ61" s="0" t="n">
        <v>30</v>
      </c>
      <c r="BR61" s="0" t="n">
        <v>0</v>
      </c>
      <c r="BS61" s="0" t="n">
        <v>20.74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31</v>
      </c>
      <c r="CA61" s="0" t="n">
        <v>54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0</v>
      </c>
      <c r="CQ61" s="0" t="n">
        <f aca="false">(AC61*BC61*AW61)</f>
        <v>939.944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4919.528</v>
      </c>
      <c r="CU61" s="0" t="n">
        <f aca="false">AG61</f>
        <v>0</v>
      </c>
      <c r="CV61" s="0" t="n">
        <f aca="false">(AH61*AV61)</f>
        <v>20.68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-0</v>
      </c>
      <c r="CZ61" s="0" t="n">
        <f aca="false">S61*(CA61/100)</f>
        <v>-0</v>
      </c>
      <c r="DD61" s="0" t="s">
        <v>168</v>
      </c>
      <c r="DE61" s="0" t="s">
        <v>168</v>
      </c>
      <c r="DF61" s="0" t="s">
        <v>168</v>
      </c>
      <c r="DG61" s="0" t="s">
        <v>168</v>
      </c>
      <c r="DI61" s="0" t="s">
        <v>168</v>
      </c>
      <c r="DJ61" s="0" t="s">
        <v>168</v>
      </c>
      <c r="DN61" s="0" t="n">
        <v>161</v>
      </c>
      <c r="DO61" s="0" t="n">
        <v>107</v>
      </c>
      <c r="DP61" s="0" t="n">
        <v>1.047</v>
      </c>
      <c r="DQ61" s="0" t="n">
        <v>1.002</v>
      </c>
      <c r="DU61" s="0" t="n">
        <v>1013</v>
      </c>
      <c r="DV61" s="0" t="s">
        <v>106</v>
      </c>
      <c r="DW61" s="0" t="s">
        <v>106</v>
      </c>
      <c r="DX61" s="0" t="n">
        <v>1</v>
      </c>
      <c r="EE61" s="0" t="n">
        <v>40715673</v>
      </c>
      <c r="EF61" s="0" t="n">
        <v>30</v>
      </c>
      <c r="EG61" s="0" t="s">
        <v>33</v>
      </c>
      <c r="EH61" s="0" t="n">
        <v>0</v>
      </c>
      <c r="EJ61" s="0" t="n">
        <v>1</v>
      </c>
      <c r="EK61" s="0" t="n">
        <v>152</v>
      </c>
      <c r="EL61" s="0" t="s">
        <v>108</v>
      </c>
      <c r="EM61" s="0" t="s">
        <v>109</v>
      </c>
      <c r="EQ61" s="0" t="n">
        <v>131072</v>
      </c>
      <c r="ER61" s="0" t="n">
        <v>117.9</v>
      </c>
      <c r="ES61" s="0" t="n">
        <v>58.6</v>
      </c>
      <c r="ET61" s="0" t="n">
        <v>0</v>
      </c>
      <c r="EU61" s="0" t="n">
        <v>0</v>
      </c>
      <c r="EV61" s="0" t="n">
        <v>59.3</v>
      </c>
      <c r="EW61" s="0" t="n">
        <v>5.17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61</v>
      </c>
      <c r="FY61" s="0" t="n">
        <v>107</v>
      </c>
      <c r="GD61" s="0" t="n">
        <v>0</v>
      </c>
      <c r="GF61" s="0" t="n">
        <v>1470043862</v>
      </c>
      <c r="GG61" s="0" t="n">
        <v>2</v>
      </c>
      <c r="GH61" s="0" t="n">
        <v>1</v>
      </c>
      <c r="GI61" s="0" t="n">
        <v>3</v>
      </c>
      <c r="GJ61" s="0" t="n">
        <v>0</v>
      </c>
      <c r="GK61" s="0" t="n">
        <f aca="false">ROUND(R61*(R12)/100,2)</f>
        <v>-0</v>
      </c>
      <c r="GL61" s="0" t="n">
        <f aca="false">ROUND(IF(AND(BH61=3,BI61=3,FS61&lt;&gt;0),P61,0),2)</f>
        <v>0</v>
      </c>
      <c r="GM61" s="0" t="n">
        <f aca="false">O61+X61+Y61+GK61</f>
        <v>-0</v>
      </c>
      <c r="GN61" s="0" t="n">
        <f aca="false">ROUND(IF(OR(BI61=0,BI61=1),O61+X61+Y61+GK61-GX61,0),2)</f>
        <v>0</v>
      </c>
      <c r="GO61" s="0" t="n">
        <f aca="false">ROUND(IF(BI61=2,O61+X61+Y61+GK61-GX61,0),2)</f>
        <v>0</v>
      </c>
      <c r="GP61" s="0" t="n">
        <f aca="false">ROUND(IF(BI61=4,O61+X61+Y61+GK61,GX61),2)</f>
        <v>-0</v>
      </c>
      <c r="GT61" s="0" t="n">
        <v>0</v>
      </c>
      <c r="GU61" s="0" t="n">
        <v>1</v>
      </c>
      <c r="GV61" s="0" t="n">
        <v>0</v>
      </c>
      <c r="GW61" s="0" t="n">
        <v>0</v>
      </c>
      <c r="GX61" s="0" t="n">
        <f aca="false">ROUND(GT61*GU61*I61,2)</f>
        <v>-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117</v>
      </c>
      <c r="E62" s="0" t="s">
        <v>169</v>
      </c>
      <c r="F62" s="0" t="s">
        <v>111</v>
      </c>
      <c r="G62" s="0" t="s">
        <v>112</v>
      </c>
      <c r="H62" s="0" t="s">
        <v>101</v>
      </c>
      <c r="I62" s="0" t="n">
        <f aca="false">I61*J62</f>
        <v>-0</v>
      </c>
      <c r="J62" s="0" t="n">
        <v>40.8</v>
      </c>
      <c r="O62" s="0" t="n">
        <f aca="false">ROUND(CP62+GX62,2)</f>
        <v>-0</v>
      </c>
      <c r="P62" s="0" t="n">
        <f aca="false">ROUND(CQ62*I62,2)</f>
        <v>-0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41519664</v>
      </c>
      <c r="AB62" s="0" t="n">
        <f aca="false">ROUND((AC62+AD62+AF62)+GT62,6)</f>
        <v>517.14</v>
      </c>
      <c r="AC62" s="0" t="n">
        <f aca="false">ROUND((ES62),6)</f>
        <v>517.14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</v>
      </c>
      <c r="AK62" s="0" t="n">
        <v>517.14</v>
      </c>
      <c r="AL62" s="0" t="n">
        <v>517.14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7.17</v>
      </c>
      <c r="BH62" s="0" t="n">
        <v>3</v>
      </c>
      <c r="BI62" s="0" t="n">
        <v>1</v>
      </c>
      <c r="BJ62" s="0" t="s">
        <v>113</v>
      </c>
      <c r="BM62" s="0" t="n">
        <v>152</v>
      </c>
      <c r="BN62" s="0" t="n">
        <v>0</v>
      </c>
      <c r="BO62" s="0" t="s">
        <v>111</v>
      </c>
      <c r="BP62" s="0" t="n">
        <v>1</v>
      </c>
      <c r="BQ62" s="0" t="n">
        <v>3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0</v>
      </c>
      <c r="CQ62" s="0" t="n">
        <f aca="false">(AC62*BC62*AW62)</f>
        <v>3707.8938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-0</v>
      </c>
      <c r="CZ62" s="0" t="n">
        <f aca="false">S62*(CA62/100)</f>
        <v>-0</v>
      </c>
      <c r="DN62" s="0" t="n">
        <v>161</v>
      </c>
      <c r="DO62" s="0" t="n">
        <v>107</v>
      </c>
      <c r="DP62" s="0" t="n">
        <v>1.047</v>
      </c>
      <c r="DQ62" s="0" t="n">
        <v>1.002</v>
      </c>
      <c r="DU62" s="0" t="n">
        <v>1007</v>
      </c>
      <c r="DV62" s="0" t="s">
        <v>101</v>
      </c>
      <c r="DW62" s="0" t="s">
        <v>101</v>
      </c>
      <c r="DX62" s="0" t="n">
        <v>1</v>
      </c>
      <c r="EE62" s="0" t="n">
        <v>40715673</v>
      </c>
      <c r="EF62" s="0" t="n">
        <v>30</v>
      </c>
      <c r="EG62" s="0" t="s">
        <v>33</v>
      </c>
      <c r="EH62" s="0" t="n">
        <v>0</v>
      </c>
      <c r="EJ62" s="0" t="n">
        <v>1</v>
      </c>
      <c r="EK62" s="0" t="n">
        <v>152</v>
      </c>
      <c r="EL62" s="0" t="s">
        <v>108</v>
      </c>
      <c r="EM62" s="0" t="s">
        <v>109</v>
      </c>
      <c r="EQ62" s="0" t="n">
        <v>0</v>
      </c>
      <c r="ER62" s="0" t="n">
        <v>517.14</v>
      </c>
      <c r="ES62" s="0" t="n">
        <v>517.14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161</v>
      </c>
      <c r="FY62" s="0" t="n">
        <v>107</v>
      </c>
      <c r="GD62" s="0" t="n">
        <v>0</v>
      </c>
      <c r="GF62" s="0" t="n">
        <v>412444006</v>
      </c>
      <c r="GG62" s="0" t="n">
        <v>2</v>
      </c>
      <c r="GH62" s="0" t="n">
        <v>1</v>
      </c>
      <c r="GI62" s="0" t="n">
        <v>3</v>
      </c>
      <c r="GJ62" s="0" t="n">
        <v>0</v>
      </c>
      <c r="GK62" s="0" t="n">
        <f aca="false">ROUND(R62*(R12)/100,2)</f>
        <v>-0</v>
      </c>
      <c r="GL62" s="0" t="n">
        <f aca="false">ROUND(IF(AND(BH62=3,BI62=3,FS62&lt;&gt;0),P62,0),2)</f>
        <v>0</v>
      </c>
      <c r="GM62" s="0" t="n">
        <f aca="false">O62+X62+Y62+GK62</f>
        <v>-0</v>
      </c>
      <c r="GN62" s="0" t="n">
        <f aca="false">ROUND(IF(OR(BI62=0,BI62=1),O62+X62+Y62+GK62-GX62,0),2)</f>
        <v>0</v>
      </c>
      <c r="GO62" s="0" t="n">
        <f aca="false">ROUND(IF(BI62=2,O62+X62+Y62+GK62-GX62,0),2)</f>
        <v>0</v>
      </c>
      <c r="GP62" s="0" t="n">
        <f aca="false">ROUND(IF(BI62=4,O62+X62+Y62+GK62,GX62),2)</f>
        <v>-0</v>
      </c>
      <c r="GT62" s="0" t="n">
        <v>0</v>
      </c>
      <c r="GU62" s="0" t="n">
        <v>1</v>
      </c>
      <c r="GV62" s="0" t="n">
        <v>0</v>
      </c>
      <c r="GW62" s="0" t="n">
        <v>0</v>
      </c>
      <c r="GX62" s="0" t="n">
        <f aca="false">ROUND(GT62*GU62*I62,2)</f>
        <v>-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23)</f>
        <v>123</v>
      </c>
      <c r="D63" s="0" t="n">
        <f aca="false">ROW(EtalonRes!A123)</f>
        <v>123</v>
      </c>
      <c r="E63" s="0" t="s">
        <v>170</v>
      </c>
      <c r="F63" s="0" t="s">
        <v>171</v>
      </c>
      <c r="G63" s="0" t="s">
        <v>172</v>
      </c>
      <c r="H63" s="0" t="s">
        <v>173</v>
      </c>
      <c r="I63" s="0" t="n">
        <f aca="false">ROUND(30.9/100,9)</f>
        <v>0.309</v>
      </c>
      <c r="J63" s="0" t="n">
        <v>0</v>
      </c>
      <c r="O63" s="0" t="n">
        <f aca="false">ROUND(CP63+GX63,2)</f>
        <v>2439.89</v>
      </c>
      <c r="P63" s="0" t="n">
        <f aca="false">ROUND(CQ63*I63,2)</f>
        <v>19.92</v>
      </c>
      <c r="Q63" s="0" t="n">
        <f aca="false">ROUND(CR63*I63,2)</f>
        <v>678.93</v>
      </c>
      <c r="R63" s="0" t="n">
        <f aca="false">ROUND(CS63*I63,2)</f>
        <v>276.53</v>
      </c>
      <c r="S63" s="0" t="n">
        <f aca="false">ROUND(CT63*I63,2)</f>
        <v>1741.04</v>
      </c>
      <c r="T63" s="0" t="n">
        <f aca="false">ROUND(CU63*I63,2)</f>
        <v>0</v>
      </c>
      <c r="U63" s="0" t="n">
        <f aca="false">CV63*I63</f>
        <v>7.5087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1845.5</v>
      </c>
      <c r="Y63" s="0" t="n">
        <f aca="false">ROUND(CZ63,2)</f>
        <v>713.83</v>
      </c>
      <c r="AA63" s="0" t="n">
        <v>41519664</v>
      </c>
      <c r="AB63" s="0" t="n">
        <f aca="false">ROUND((AC63+AD63+AF63)+GT63,6)</f>
        <v>462.15</v>
      </c>
      <c r="AC63" s="0" t="n">
        <f aca="false">ROUND((ES63),6)</f>
        <v>14.14</v>
      </c>
      <c r="AD63" s="0" t="n">
        <f aca="false">ROUND((ET63),6)</f>
        <v>176.34</v>
      </c>
      <c r="AE63" s="0" t="n">
        <f aca="false">ROUND((EU63),6)</f>
        <v>43.15</v>
      </c>
      <c r="AF63" s="0" t="n">
        <f aca="false">ROUND((EV63),6)</f>
        <v>271.67</v>
      </c>
      <c r="AG63" s="0" t="n">
        <f aca="false">ROUND((AP63),6)</f>
        <v>0</v>
      </c>
      <c r="AH63" s="0" t="n">
        <f aca="false">(EW63)</f>
        <v>24.3</v>
      </c>
      <c r="AI63" s="0" t="n">
        <f aca="false">(EX63)</f>
        <v>0</v>
      </c>
      <c r="AJ63" s="0" t="n">
        <f aca="false">ROUND((AS63),6)</f>
        <v>0</v>
      </c>
      <c r="AK63" s="0" t="n">
        <v>462.15</v>
      </c>
      <c r="AL63" s="0" t="n">
        <v>14.14</v>
      </c>
      <c r="AM63" s="0" t="n">
        <v>176.34</v>
      </c>
      <c r="AN63" s="0" t="n">
        <v>43.15</v>
      </c>
      <c r="AO63" s="0" t="n">
        <v>271.67</v>
      </c>
      <c r="AP63" s="0" t="n">
        <v>0</v>
      </c>
      <c r="AQ63" s="0" t="n">
        <v>24.3</v>
      </c>
      <c r="AR63" s="0" t="n">
        <v>0</v>
      </c>
      <c r="AS63" s="0" t="n">
        <v>0</v>
      </c>
      <c r="AT63" s="0" t="n">
        <v>106</v>
      </c>
      <c r="AU63" s="0" t="n">
        <v>41</v>
      </c>
      <c r="AV63" s="0" t="n">
        <v>1</v>
      </c>
      <c r="AW63" s="0" t="n">
        <v>1</v>
      </c>
      <c r="AZ63" s="0" t="n">
        <v>1</v>
      </c>
      <c r="BA63" s="0" t="n">
        <v>20.74</v>
      </c>
      <c r="BB63" s="0" t="n">
        <v>12.46</v>
      </c>
      <c r="BC63" s="0" t="n">
        <v>4.56</v>
      </c>
      <c r="BH63" s="0" t="n">
        <v>0</v>
      </c>
      <c r="BI63" s="0" t="n">
        <v>1</v>
      </c>
      <c r="BJ63" s="0" t="s">
        <v>174</v>
      </c>
      <c r="BM63" s="0" t="n">
        <v>160</v>
      </c>
      <c r="BN63" s="0" t="n">
        <v>0</v>
      </c>
      <c r="BO63" s="0" t="s">
        <v>171</v>
      </c>
      <c r="BP63" s="0" t="n">
        <v>1</v>
      </c>
      <c r="BQ63" s="0" t="n">
        <v>30</v>
      </c>
      <c r="BR63" s="0" t="n">
        <v>0</v>
      </c>
      <c r="BS63" s="0" t="n">
        <v>20.74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6</v>
      </c>
      <c r="CA63" s="0" t="n">
        <v>4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2439.89</v>
      </c>
      <c r="CQ63" s="0" t="n">
        <f aca="false">(AC63*BC63*AW63)</f>
        <v>64.4784</v>
      </c>
      <c r="CR63" s="0" t="n">
        <f aca="false">(AD63*BB63*AV63)</f>
        <v>2197.1964</v>
      </c>
      <c r="CS63" s="0" t="n">
        <f aca="false">(AE63*BS63*AV63)</f>
        <v>894.931</v>
      </c>
      <c r="CT63" s="0" t="n">
        <f aca="false">(AF63*BA63*AV63)</f>
        <v>5634.4358</v>
      </c>
      <c r="CU63" s="0" t="n">
        <f aca="false">AG63</f>
        <v>0</v>
      </c>
      <c r="CV63" s="0" t="n">
        <f aca="false">(AH63*AV63)</f>
        <v>24.3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1845.5024</v>
      </c>
      <c r="CZ63" s="0" t="n">
        <f aca="false">S63*(CA63/100)</f>
        <v>713.8264</v>
      </c>
      <c r="DN63" s="0" t="n">
        <v>134</v>
      </c>
      <c r="DO63" s="0" t="n">
        <v>83</v>
      </c>
      <c r="DP63" s="0" t="n">
        <v>1.047</v>
      </c>
      <c r="DQ63" s="0" t="n">
        <v>1.002</v>
      </c>
      <c r="DU63" s="0" t="n">
        <v>1013</v>
      </c>
      <c r="DV63" s="0" t="s">
        <v>173</v>
      </c>
      <c r="DW63" s="0" t="s">
        <v>173</v>
      </c>
      <c r="DX63" s="0" t="n">
        <v>1</v>
      </c>
      <c r="EE63" s="0" t="n">
        <v>40715681</v>
      </c>
      <c r="EF63" s="0" t="n">
        <v>30</v>
      </c>
      <c r="EG63" s="0" t="s">
        <v>33</v>
      </c>
      <c r="EH63" s="0" t="n">
        <v>0</v>
      </c>
      <c r="EJ63" s="0" t="n">
        <v>1</v>
      </c>
      <c r="EK63" s="0" t="n">
        <v>160</v>
      </c>
      <c r="EL63" s="0" t="s">
        <v>175</v>
      </c>
      <c r="EM63" s="0" t="s">
        <v>176</v>
      </c>
      <c r="EQ63" s="0" t="n">
        <v>131072</v>
      </c>
      <c r="ER63" s="0" t="n">
        <v>462.15</v>
      </c>
      <c r="ES63" s="0" t="n">
        <v>14.14</v>
      </c>
      <c r="ET63" s="0" t="n">
        <v>176.34</v>
      </c>
      <c r="EU63" s="0" t="n">
        <v>43.15</v>
      </c>
      <c r="EV63" s="0" t="n">
        <v>271.67</v>
      </c>
      <c r="EW63" s="0" t="n">
        <v>24.3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34</v>
      </c>
      <c r="FY63" s="0" t="n">
        <v>83</v>
      </c>
      <c r="GD63" s="0" t="n">
        <v>0</v>
      </c>
      <c r="GF63" s="0" t="n">
        <v>73681226</v>
      </c>
      <c r="GG63" s="0" t="n">
        <v>2</v>
      </c>
      <c r="GH63" s="0" t="n">
        <v>1</v>
      </c>
      <c r="GI63" s="0" t="n">
        <v>3</v>
      </c>
      <c r="GJ63" s="0" t="n">
        <v>0</v>
      </c>
      <c r="GK63" s="0" t="n">
        <f aca="false">ROUND(R63*(R12)/100,2)</f>
        <v>434.15</v>
      </c>
      <c r="GL63" s="0" t="n">
        <f aca="false">ROUND(IF(AND(BH63=3,BI63=3,FS63&lt;&gt;0),P63,0),2)</f>
        <v>0</v>
      </c>
      <c r="GM63" s="0" t="n">
        <f aca="false">O63+X63+Y63+GK63</f>
        <v>5433.37</v>
      </c>
      <c r="GN63" s="0" t="n">
        <f aca="false">ROUND(IF(OR(BI63=0,BI63=1),O63+X63+Y63+GK63-GX63,0),2)</f>
        <v>5433.37</v>
      </c>
      <c r="GO63" s="0" t="n">
        <f aca="false">ROUND(IF(BI63=2,O63+X63+Y63+GK63-GX63,0),2)</f>
        <v>0</v>
      </c>
      <c r="GP63" s="0" t="n">
        <f aca="false">ROUND(IF(BI63=4,O63+X63+Y63+GK63,GX63),2)</f>
        <v>0</v>
      </c>
      <c r="GT63" s="0" t="n">
        <v>0</v>
      </c>
      <c r="GU63" s="0" t="n">
        <v>1</v>
      </c>
      <c r="GV63" s="0" t="n">
        <v>0</v>
      </c>
      <c r="GW63" s="0" t="n">
        <v>0</v>
      </c>
      <c r="GX63" s="0" t="n">
        <f aca="false">ROUND(GT63*GU63*I63,2)</f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123</v>
      </c>
      <c r="E64" s="0" t="s">
        <v>177</v>
      </c>
      <c r="F64" s="0" t="s">
        <v>178</v>
      </c>
      <c r="G64" s="0" t="s">
        <v>179</v>
      </c>
      <c r="H64" s="0" t="s">
        <v>101</v>
      </c>
      <c r="I64" s="0" t="n">
        <f aca="false">I63*J64</f>
        <v>5.3766</v>
      </c>
      <c r="J64" s="0" t="n">
        <v>17.4</v>
      </c>
      <c r="O64" s="0" t="n">
        <f aca="false">ROUND(CP64+GX64,2)</f>
        <v>12832.94</v>
      </c>
      <c r="P64" s="0" t="n">
        <f aca="false">ROUND(CQ64*I64,2)</f>
        <v>12832.94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41519664</v>
      </c>
      <c r="AB64" s="0" t="n">
        <f aca="false">ROUND((AC64+AD64+AF64)+GT64,6)</f>
        <v>160.62</v>
      </c>
      <c r="AC64" s="0" t="n">
        <f aca="false">ROUND((ES64),6)</f>
        <v>160.62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</v>
      </c>
      <c r="AK64" s="0" t="n">
        <v>160.62</v>
      </c>
      <c r="AL64" s="0" t="n">
        <v>160.62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4.86</v>
      </c>
      <c r="BH64" s="0" t="n">
        <v>3</v>
      </c>
      <c r="BI64" s="0" t="n">
        <v>1</v>
      </c>
      <c r="BJ64" s="0" t="s">
        <v>180</v>
      </c>
      <c r="BM64" s="0" t="n">
        <v>160</v>
      </c>
      <c r="BN64" s="0" t="n">
        <v>0</v>
      </c>
      <c r="BO64" s="0" t="s">
        <v>178</v>
      </c>
      <c r="BP64" s="0" t="n">
        <v>1</v>
      </c>
      <c r="BQ64" s="0" t="n">
        <v>3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2832.94</v>
      </c>
      <c r="CQ64" s="0" t="n">
        <f aca="false">(AC64*BC64*AW64)</f>
        <v>2386.8132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134</v>
      </c>
      <c r="DO64" s="0" t="n">
        <v>83</v>
      </c>
      <c r="DP64" s="0" t="n">
        <v>1.047</v>
      </c>
      <c r="DQ64" s="0" t="n">
        <v>1.002</v>
      </c>
      <c r="DU64" s="0" t="n">
        <v>1007</v>
      </c>
      <c r="DV64" s="0" t="s">
        <v>101</v>
      </c>
      <c r="DW64" s="0" t="s">
        <v>101</v>
      </c>
      <c r="DX64" s="0" t="n">
        <v>1</v>
      </c>
      <c r="EE64" s="0" t="n">
        <v>40715681</v>
      </c>
      <c r="EF64" s="0" t="n">
        <v>30</v>
      </c>
      <c r="EG64" s="0" t="s">
        <v>33</v>
      </c>
      <c r="EH64" s="0" t="n">
        <v>0</v>
      </c>
      <c r="EJ64" s="0" t="n">
        <v>1</v>
      </c>
      <c r="EK64" s="0" t="n">
        <v>160</v>
      </c>
      <c r="EL64" s="0" t="s">
        <v>175</v>
      </c>
      <c r="EM64" s="0" t="s">
        <v>176</v>
      </c>
      <c r="EQ64" s="0" t="n">
        <v>0</v>
      </c>
      <c r="ER64" s="0" t="n">
        <v>160.62</v>
      </c>
      <c r="ES64" s="0" t="n">
        <v>160.62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34</v>
      </c>
      <c r="FY64" s="0" t="n">
        <v>83</v>
      </c>
      <c r="GD64" s="0" t="n">
        <v>0</v>
      </c>
      <c r="GF64" s="0" t="n">
        <v>558400410</v>
      </c>
      <c r="GG64" s="0" t="n">
        <v>2</v>
      </c>
      <c r="GH64" s="0" t="n">
        <v>1</v>
      </c>
      <c r="GI64" s="0" t="n">
        <v>3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12832.94</v>
      </c>
      <c r="GN64" s="0" t="n">
        <f aca="false">ROUND(IF(OR(BI64=0,BI64=1),O64+X64+Y64+GK64-GX64,0),2)</f>
        <v>12832.94</v>
      </c>
      <c r="GO64" s="0" t="n">
        <f aca="false">ROUND(IF(BI64=2,O64+X64+Y64+GK64-GX64,0),2)</f>
        <v>0</v>
      </c>
      <c r="GP64" s="0" t="n">
        <f aca="false">ROUND(IF(BI64=4,O64+X64+Y64+GK64,GX64),2)</f>
        <v>0</v>
      </c>
      <c r="GT64" s="0" t="n">
        <v>0</v>
      </c>
      <c r="GU64" s="0" t="n">
        <v>1</v>
      </c>
      <c r="GV64" s="0" t="n">
        <v>0</v>
      </c>
      <c r="GW64" s="0" t="n">
        <v>0</v>
      </c>
      <c r="GX64" s="0" t="n">
        <f aca="false">ROUND(GT64*GU64*I64,2)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127)</f>
        <v>127</v>
      </c>
      <c r="D65" s="0" t="n">
        <f aca="false">ROW(EtalonRes!A127)</f>
        <v>127</v>
      </c>
      <c r="E65" s="0" t="s">
        <v>181</v>
      </c>
      <c r="F65" s="0" t="s">
        <v>182</v>
      </c>
      <c r="G65" s="0" t="s">
        <v>183</v>
      </c>
      <c r="H65" s="0" t="s">
        <v>122</v>
      </c>
      <c r="I65" s="0" t="n">
        <f aca="false">ROUND(I63,9)</f>
        <v>0.309</v>
      </c>
      <c r="J65" s="0" t="n">
        <v>0</v>
      </c>
      <c r="O65" s="0" t="n">
        <f aca="false">ROUND(CP65+GX65,2)</f>
        <v>1300.42</v>
      </c>
      <c r="P65" s="0" t="n">
        <f aca="false">ROUND(CQ65*I65,2)</f>
        <v>373.31</v>
      </c>
      <c r="Q65" s="0" t="n">
        <f aca="false">ROUND(CR65*I65,2)</f>
        <v>236.32</v>
      </c>
      <c r="R65" s="0" t="n">
        <f aca="false">ROUND(CS65*I65,2)</f>
        <v>103.95</v>
      </c>
      <c r="S65" s="0" t="n">
        <f aca="false">ROUND(CT65*I65,2)</f>
        <v>690.79</v>
      </c>
      <c r="T65" s="0" t="n">
        <f aca="false">ROUND(CU65*I65,2)</f>
        <v>0</v>
      </c>
      <c r="U65" s="0" t="n">
        <f aca="false">CV65*I65</f>
        <v>2.7686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732.24</v>
      </c>
      <c r="Y65" s="0" t="n">
        <f aca="false">ROUND(CZ65,2)</f>
        <v>283.22</v>
      </c>
      <c r="AA65" s="0" t="n">
        <v>41519664</v>
      </c>
      <c r="AB65" s="0" t="n">
        <f aca="false">ROUND((AC65+AD65+AF65)+GT65,6)</f>
        <v>378.12</v>
      </c>
      <c r="AC65" s="0" t="n">
        <f aca="false">ROUND((ES65),6)</f>
        <v>210.11</v>
      </c>
      <c r="AD65" s="0" t="n">
        <f aca="false">ROUND((ET65),6)</f>
        <v>60.22</v>
      </c>
      <c r="AE65" s="0" t="n">
        <f aca="false">ROUND((EU65),6)</f>
        <v>16.22</v>
      </c>
      <c r="AF65" s="0" t="n">
        <f aca="false">ROUND((EV65),6)</f>
        <v>107.79</v>
      </c>
      <c r="AG65" s="0" t="n">
        <f aca="false">ROUND((AP65),6)</f>
        <v>0</v>
      </c>
      <c r="AH65" s="0" t="n">
        <f aca="false">(EW65)</f>
        <v>8.96</v>
      </c>
      <c r="AI65" s="0" t="n">
        <f aca="false">(EX65)</f>
        <v>0</v>
      </c>
      <c r="AJ65" s="0" t="n">
        <f aca="false">ROUND((AS65),6)</f>
        <v>0</v>
      </c>
      <c r="AK65" s="0" t="n">
        <v>378.12</v>
      </c>
      <c r="AL65" s="0" t="n">
        <v>210.11</v>
      </c>
      <c r="AM65" s="0" t="n">
        <v>60.22</v>
      </c>
      <c r="AN65" s="0" t="n">
        <v>16.22</v>
      </c>
      <c r="AO65" s="0" t="n">
        <v>107.79</v>
      </c>
      <c r="AP65" s="0" t="n">
        <v>0</v>
      </c>
      <c r="AQ65" s="0" t="n">
        <v>8.96</v>
      </c>
      <c r="AR65" s="0" t="n">
        <v>0</v>
      </c>
      <c r="AS65" s="0" t="n">
        <v>0</v>
      </c>
      <c r="AT65" s="0" t="n">
        <v>106</v>
      </c>
      <c r="AU65" s="0" t="n">
        <v>41</v>
      </c>
      <c r="AV65" s="0" t="n">
        <v>1</v>
      </c>
      <c r="AW65" s="0" t="n">
        <v>1</v>
      </c>
      <c r="AZ65" s="0" t="n">
        <v>1</v>
      </c>
      <c r="BA65" s="0" t="n">
        <v>20.74</v>
      </c>
      <c r="BB65" s="0" t="n">
        <v>12.7</v>
      </c>
      <c r="BC65" s="0" t="n">
        <v>5.75</v>
      </c>
      <c r="BH65" s="0" t="n">
        <v>0</v>
      </c>
      <c r="BI65" s="0" t="n">
        <v>1</v>
      </c>
      <c r="BJ65" s="0" t="s">
        <v>184</v>
      </c>
      <c r="BM65" s="0" t="n">
        <v>159</v>
      </c>
      <c r="BN65" s="0" t="n">
        <v>0</v>
      </c>
      <c r="BO65" s="0" t="s">
        <v>182</v>
      </c>
      <c r="BP65" s="0" t="n">
        <v>1</v>
      </c>
      <c r="BQ65" s="0" t="n">
        <v>30</v>
      </c>
      <c r="BR65" s="0" t="n">
        <v>0</v>
      </c>
      <c r="BS65" s="0" t="n">
        <v>20.74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6</v>
      </c>
      <c r="CA65" s="0" t="n">
        <v>4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1300.42</v>
      </c>
      <c r="CQ65" s="0" t="n">
        <f aca="false">(AC65*BC65*AW65)</f>
        <v>1208.1325</v>
      </c>
      <c r="CR65" s="0" t="n">
        <f aca="false">(AD65*BB65*AV65)</f>
        <v>764.794</v>
      </c>
      <c r="CS65" s="0" t="n">
        <f aca="false">(AE65*BS65*AV65)</f>
        <v>336.4028</v>
      </c>
      <c r="CT65" s="0" t="n">
        <f aca="false">(AF65*BA65*AV65)</f>
        <v>2235.5646</v>
      </c>
      <c r="CU65" s="0" t="n">
        <f aca="false">AG65</f>
        <v>0</v>
      </c>
      <c r="CV65" s="0" t="n">
        <f aca="false">(AH65*AV65)</f>
        <v>8.96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732.2374</v>
      </c>
      <c r="CZ65" s="0" t="n">
        <f aca="false">S65*(CA65/100)</f>
        <v>283.2239</v>
      </c>
      <c r="DN65" s="0" t="n">
        <v>134</v>
      </c>
      <c r="DO65" s="0" t="n">
        <v>83</v>
      </c>
      <c r="DP65" s="0" t="n">
        <v>1.047</v>
      </c>
      <c r="DQ65" s="0" t="n">
        <v>1</v>
      </c>
      <c r="DU65" s="0" t="n">
        <v>1013</v>
      </c>
      <c r="DV65" s="0" t="s">
        <v>122</v>
      </c>
      <c r="DW65" s="0" t="s">
        <v>122</v>
      </c>
      <c r="DX65" s="0" t="n">
        <v>1</v>
      </c>
      <c r="EE65" s="0" t="n">
        <v>40715680</v>
      </c>
      <c r="EF65" s="0" t="n">
        <v>30</v>
      </c>
      <c r="EG65" s="0" t="s">
        <v>33</v>
      </c>
      <c r="EH65" s="0" t="n">
        <v>0</v>
      </c>
      <c r="EJ65" s="0" t="n">
        <v>1</v>
      </c>
      <c r="EK65" s="0" t="n">
        <v>159</v>
      </c>
      <c r="EL65" s="0" t="s">
        <v>185</v>
      </c>
      <c r="EM65" s="0" t="s">
        <v>186</v>
      </c>
      <c r="EQ65" s="0" t="n">
        <v>131072</v>
      </c>
      <c r="ER65" s="0" t="n">
        <v>378.12</v>
      </c>
      <c r="ES65" s="0" t="n">
        <v>210.11</v>
      </c>
      <c r="ET65" s="0" t="n">
        <v>60.22</v>
      </c>
      <c r="EU65" s="0" t="n">
        <v>16.22</v>
      </c>
      <c r="EV65" s="0" t="n">
        <v>107.79</v>
      </c>
      <c r="EW65" s="0" t="n">
        <v>8.96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34</v>
      </c>
      <c r="FY65" s="0" t="n">
        <v>83</v>
      </c>
      <c r="GD65" s="0" t="n">
        <v>0</v>
      </c>
      <c r="GF65" s="0" t="n">
        <v>-1454734002</v>
      </c>
      <c r="GG65" s="0" t="n">
        <v>2</v>
      </c>
      <c r="GH65" s="0" t="n">
        <v>1</v>
      </c>
      <c r="GI65" s="0" t="n">
        <v>3</v>
      </c>
      <c r="GJ65" s="0" t="n">
        <v>0</v>
      </c>
      <c r="GK65" s="0" t="n">
        <f aca="false">ROUND(R65*(R12)/100,2)</f>
        <v>163.2</v>
      </c>
      <c r="GL65" s="0" t="n">
        <f aca="false">ROUND(IF(AND(BH65=3,BI65=3,FS65&lt;&gt;0),P65,0),2)</f>
        <v>0</v>
      </c>
      <c r="GM65" s="0" t="n">
        <f aca="false">O65+X65+Y65+GK65</f>
        <v>2479.08</v>
      </c>
      <c r="GN65" s="0" t="n">
        <f aca="false">ROUND(IF(OR(BI65=0,BI65=1),O65+X65+Y65+GK65-GX65,0),2)</f>
        <v>2479.08</v>
      </c>
      <c r="GO65" s="0" t="n">
        <f aca="false">ROUND(IF(BI65=2,O65+X65+Y65+GK65-GX65,0),2)</f>
        <v>0</v>
      </c>
      <c r="GP65" s="0" t="n">
        <f aca="false">ROUND(IF(BI65=4,O65+X65+Y65+GK65,GX65),2)</f>
        <v>0</v>
      </c>
      <c r="GT65" s="0" t="n">
        <v>0</v>
      </c>
      <c r="GU65" s="0" t="n">
        <v>1</v>
      </c>
      <c r="GV65" s="0" t="n">
        <v>0</v>
      </c>
      <c r="GW65" s="0" t="n">
        <v>0</v>
      </c>
      <c r="GX65" s="0" t="n">
        <f aca="false">ROUND(GT65*GU65*I65,2)</f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127</v>
      </c>
      <c r="E66" s="0" t="s">
        <v>187</v>
      </c>
      <c r="F66" s="0" t="s">
        <v>127</v>
      </c>
      <c r="G66" s="0" t="s">
        <v>128</v>
      </c>
      <c r="H66" s="0" t="s">
        <v>129</v>
      </c>
      <c r="I66" s="0" t="n">
        <f aca="false">I65*J66</f>
        <v>4.397379</v>
      </c>
      <c r="J66" s="0" t="n">
        <v>14.231</v>
      </c>
      <c r="O66" s="0" t="n">
        <f aca="false">ROUND(CP66+GX66,2)</f>
        <v>12433.81</v>
      </c>
      <c r="P66" s="0" t="n">
        <f aca="false">ROUND(CQ66*I66,2)</f>
        <v>12433.81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41519664</v>
      </c>
      <c r="AB66" s="0" t="n">
        <f aca="false">ROUND((AC66+AD66+AF66)+GT66,6)</f>
        <v>296.7</v>
      </c>
      <c r="AC66" s="0" t="n">
        <f aca="false">ROUND((ES66),6)</f>
        <v>296.7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296.7</v>
      </c>
      <c r="AL66" s="0" t="n">
        <v>296.7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9.53</v>
      </c>
      <c r="BH66" s="0" t="n">
        <v>3</v>
      </c>
      <c r="BI66" s="0" t="n">
        <v>1</v>
      </c>
      <c r="BJ66" s="0" t="s">
        <v>130</v>
      </c>
      <c r="BM66" s="0" t="n">
        <v>159</v>
      </c>
      <c r="BN66" s="0" t="n">
        <v>0</v>
      </c>
      <c r="BO66" s="0" t="s">
        <v>127</v>
      </c>
      <c r="BP66" s="0" t="n">
        <v>1</v>
      </c>
      <c r="BQ66" s="0" t="n">
        <v>3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2433.81</v>
      </c>
      <c r="CQ66" s="0" t="n">
        <f aca="false">(AC66*BC66*AW66)</f>
        <v>2827.551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0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N66" s="0" t="n">
        <v>134</v>
      </c>
      <c r="DO66" s="0" t="n">
        <v>83</v>
      </c>
      <c r="DP66" s="0" t="n">
        <v>1.047</v>
      </c>
      <c r="DQ66" s="0" t="n">
        <v>1</v>
      </c>
      <c r="DU66" s="0" t="n">
        <v>1009</v>
      </c>
      <c r="DV66" s="0" t="s">
        <v>129</v>
      </c>
      <c r="DW66" s="0" t="s">
        <v>129</v>
      </c>
      <c r="DX66" s="0" t="n">
        <v>1000</v>
      </c>
      <c r="EE66" s="0" t="n">
        <v>40715680</v>
      </c>
      <c r="EF66" s="0" t="n">
        <v>30</v>
      </c>
      <c r="EG66" s="0" t="s">
        <v>33</v>
      </c>
      <c r="EH66" s="0" t="n">
        <v>0</v>
      </c>
      <c r="EJ66" s="0" t="n">
        <v>1</v>
      </c>
      <c r="EK66" s="0" t="n">
        <v>159</v>
      </c>
      <c r="EL66" s="0" t="s">
        <v>185</v>
      </c>
      <c r="EM66" s="0" t="s">
        <v>186</v>
      </c>
      <c r="EQ66" s="0" t="n">
        <v>0</v>
      </c>
      <c r="ER66" s="0" t="n">
        <v>296.7</v>
      </c>
      <c r="ES66" s="0" t="n">
        <v>296.7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34</v>
      </c>
      <c r="FY66" s="0" t="n">
        <v>83</v>
      </c>
      <c r="GD66" s="0" t="n">
        <v>0</v>
      </c>
      <c r="GF66" s="0" t="n">
        <v>-2026741202</v>
      </c>
      <c r="GG66" s="0" t="n">
        <v>2</v>
      </c>
      <c r="GH66" s="0" t="n">
        <v>1</v>
      </c>
      <c r="GI66" s="0" t="n">
        <v>3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12433.81</v>
      </c>
      <c r="GN66" s="0" t="n">
        <f aca="false">ROUND(IF(OR(BI66=0,BI66=1),O66+X66+Y66+GK66-GX66,0),2)</f>
        <v>12433.81</v>
      </c>
      <c r="GO66" s="0" t="n">
        <f aca="false">ROUND(IF(BI66=2,O66+X66+Y66+GK66-GX66,0),2)</f>
        <v>0</v>
      </c>
      <c r="GP66" s="0" t="n">
        <f aca="false">ROUND(IF(BI66=4,O66+X66+Y66+GK66,GX66),2)</f>
        <v>0</v>
      </c>
      <c r="GT66" s="0" t="n">
        <v>0</v>
      </c>
      <c r="GU66" s="0" t="n">
        <v>1</v>
      </c>
      <c r="GV66" s="0" t="n">
        <v>0</v>
      </c>
      <c r="GW66" s="0" t="n">
        <v>0</v>
      </c>
      <c r="GX66" s="0" t="n">
        <f aca="false">ROUND(GT66*GU66*I66,2)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131)</f>
        <v>131</v>
      </c>
      <c r="D67" s="0" t="n">
        <f aca="false">ROW(EtalonRes!A131)</f>
        <v>131</v>
      </c>
      <c r="E67" s="0" t="s">
        <v>188</v>
      </c>
      <c r="F67" s="0" t="s">
        <v>189</v>
      </c>
      <c r="G67" s="0" t="s">
        <v>190</v>
      </c>
      <c r="H67" s="0" t="s">
        <v>122</v>
      </c>
      <c r="I67" s="0" t="n">
        <f aca="false">ROUND(93.7/100,9)</f>
        <v>0.937</v>
      </c>
      <c r="J67" s="0" t="n">
        <v>0</v>
      </c>
      <c r="O67" s="0" t="n">
        <f aca="false">ROUND(CP67+GX67,2)</f>
        <v>3943.35</v>
      </c>
      <c r="P67" s="0" t="n">
        <f aca="false">ROUND(CQ67*I67,2)</f>
        <v>1132.02</v>
      </c>
      <c r="Q67" s="0" t="n">
        <f aca="false">ROUND(CR67*I67,2)</f>
        <v>716.61</v>
      </c>
      <c r="R67" s="0" t="n">
        <f aca="false">ROUND(CS67*I67,2)</f>
        <v>315.21</v>
      </c>
      <c r="S67" s="0" t="n">
        <f aca="false">ROUND(CT67*I67,2)</f>
        <v>2094.72</v>
      </c>
      <c r="T67" s="0" t="n">
        <f aca="false">ROUND(CU67*I67,2)</f>
        <v>0</v>
      </c>
      <c r="U67" s="0" t="n">
        <f aca="false">CV67*I67</f>
        <v>8.39552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2220.4</v>
      </c>
      <c r="Y67" s="0" t="n">
        <f aca="false">ROUND(CZ67,2)</f>
        <v>858.84</v>
      </c>
      <c r="AA67" s="0" t="n">
        <v>41519664</v>
      </c>
      <c r="AB67" s="0" t="n">
        <f aca="false">ROUND((AC67+AD67+AF67)+GT67,6)</f>
        <v>378.12</v>
      </c>
      <c r="AC67" s="0" t="n">
        <f aca="false">ROUND((ES67),6)</f>
        <v>210.11</v>
      </c>
      <c r="AD67" s="0" t="n">
        <f aca="false">ROUND((ET67),6)</f>
        <v>60.22</v>
      </c>
      <c r="AE67" s="0" t="n">
        <f aca="false">ROUND((EU67),6)</f>
        <v>16.22</v>
      </c>
      <c r="AF67" s="0" t="n">
        <f aca="false">ROUND((EV67),6)</f>
        <v>107.79</v>
      </c>
      <c r="AG67" s="0" t="n">
        <f aca="false">ROUND((AP67),6)</f>
        <v>0</v>
      </c>
      <c r="AH67" s="0" t="n">
        <f aca="false">(EW67)</f>
        <v>8.96</v>
      </c>
      <c r="AI67" s="0" t="n">
        <f aca="false">(EX67)</f>
        <v>0</v>
      </c>
      <c r="AJ67" s="0" t="n">
        <f aca="false">ROUND((AS67),6)</f>
        <v>0</v>
      </c>
      <c r="AK67" s="0" t="n">
        <v>378.12</v>
      </c>
      <c r="AL67" s="0" t="n">
        <v>210.11</v>
      </c>
      <c r="AM67" s="0" t="n">
        <v>60.22</v>
      </c>
      <c r="AN67" s="0" t="n">
        <v>16.22</v>
      </c>
      <c r="AO67" s="0" t="n">
        <v>107.79</v>
      </c>
      <c r="AP67" s="0" t="n">
        <v>0</v>
      </c>
      <c r="AQ67" s="0" t="n">
        <v>8.96</v>
      </c>
      <c r="AR67" s="0" t="n">
        <v>0</v>
      </c>
      <c r="AS67" s="0" t="n">
        <v>0</v>
      </c>
      <c r="AT67" s="0" t="n">
        <v>106</v>
      </c>
      <c r="AU67" s="0" t="n">
        <v>41</v>
      </c>
      <c r="AV67" s="0" t="n">
        <v>1</v>
      </c>
      <c r="AW67" s="0" t="n">
        <v>1</v>
      </c>
      <c r="AZ67" s="0" t="n">
        <v>1</v>
      </c>
      <c r="BA67" s="0" t="n">
        <v>20.74</v>
      </c>
      <c r="BB67" s="0" t="n">
        <v>12.7</v>
      </c>
      <c r="BC67" s="0" t="n">
        <v>5.75</v>
      </c>
      <c r="BH67" s="0" t="n">
        <v>0</v>
      </c>
      <c r="BI67" s="0" t="n">
        <v>1</v>
      </c>
      <c r="BJ67" s="0" t="s">
        <v>191</v>
      </c>
      <c r="BM67" s="0" t="n">
        <v>159</v>
      </c>
      <c r="BN67" s="0" t="n">
        <v>0</v>
      </c>
      <c r="BO67" s="0" t="s">
        <v>189</v>
      </c>
      <c r="BP67" s="0" t="n">
        <v>1</v>
      </c>
      <c r="BQ67" s="0" t="n">
        <v>30</v>
      </c>
      <c r="BR67" s="0" t="n">
        <v>0</v>
      </c>
      <c r="BS67" s="0" t="n">
        <v>20.7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6</v>
      </c>
      <c r="CA67" s="0" t="n">
        <v>41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3943.35</v>
      </c>
      <c r="CQ67" s="0" t="n">
        <f aca="false">(AC67*BC67*AW67)</f>
        <v>1208.1325</v>
      </c>
      <c r="CR67" s="0" t="n">
        <f aca="false">(AD67*BB67*AV67)</f>
        <v>764.794</v>
      </c>
      <c r="CS67" s="0" t="n">
        <f aca="false">(AE67*BS67*AV67)</f>
        <v>336.4028</v>
      </c>
      <c r="CT67" s="0" t="n">
        <f aca="false">(AF67*BA67*AV67)</f>
        <v>2235.5646</v>
      </c>
      <c r="CU67" s="0" t="n">
        <f aca="false">AG67</f>
        <v>0</v>
      </c>
      <c r="CV67" s="0" t="n">
        <f aca="false">(AH67*AV67)</f>
        <v>8.96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2220.4032</v>
      </c>
      <c r="CZ67" s="0" t="n">
        <f aca="false">S67*(CA67/100)</f>
        <v>858.8352</v>
      </c>
      <c r="DN67" s="0" t="n">
        <v>134</v>
      </c>
      <c r="DO67" s="0" t="n">
        <v>83</v>
      </c>
      <c r="DP67" s="0" t="n">
        <v>1.047</v>
      </c>
      <c r="DQ67" s="0" t="n">
        <v>1</v>
      </c>
      <c r="DU67" s="0" t="n">
        <v>1013</v>
      </c>
      <c r="DV67" s="0" t="s">
        <v>122</v>
      </c>
      <c r="DW67" s="0" t="s">
        <v>122</v>
      </c>
      <c r="DX67" s="0" t="n">
        <v>1</v>
      </c>
      <c r="EE67" s="0" t="n">
        <v>40715680</v>
      </c>
      <c r="EF67" s="0" t="n">
        <v>30</v>
      </c>
      <c r="EG67" s="0" t="s">
        <v>33</v>
      </c>
      <c r="EH67" s="0" t="n">
        <v>0</v>
      </c>
      <c r="EJ67" s="0" t="n">
        <v>1</v>
      </c>
      <c r="EK67" s="0" t="n">
        <v>159</v>
      </c>
      <c r="EL67" s="0" t="s">
        <v>185</v>
      </c>
      <c r="EM67" s="0" t="s">
        <v>186</v>
      </c>
      <c r="EQ67" s="0" t="n">
        <v>131072</v>
      </c>
      <c r="ER67" s="0" t="n">
        <v>378.12</v>
      </c>
      <c r="ES67" s="0" t="n">
        <v>210.11</v>
      </c>
      <c r="ET67" s="0" t="n">
        <v>60.22</v>
      </c>
      <c r="EU67" s="0" t="n">
        <v>16.22</v>
      </c>
      <c r="EV67" s="0" t="n">
        <v>107.79</v>
      </c>
      <c r="EW67" s="0" t="n">
        <v>8.96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34</v>
      </c>
      <c r="FY67" s="0" t="n">
        <v>83</v>
      </c>
      <c r="GD67" s="0" t="n">
        <v>0</v>
      </c>
      <c r="GF67" s="0" t="n">
        <v>-2068274228</v>
      </c>
      <c r="GG67" s="0" t="n">
        <v>2</v>
      </c>
      <c r="GH67" s="0" t="n">
        <v>1</v>
      </c>
      <c r="GI67" s="0" t="n">
        <v>3</v>
      </c>
      <c r="GJ67" s="0" t="n">
        <v>0</v>
      </c>
      <c r="GK67" s="0" t="n">
        <f aca="false">ROUND(R67*(R12)/100,2)</f>
        <v>494.88</v>
      </c>
      <c r="GL67" s="0" t="n">
        <f aca="false">ROUND(IF(AND(BH67=3,BI67=3,FS67&lt;&gt;0),P67,0),2)</f>
        <v>0</v>
      </c>
      <c r="GM67" s="0" t="n">
        <f aca="false">O67+X67+Y67+GK67</f>
        <v>7517.47</v>
      </c>
      <c r="GN67" s="0" t="n">
        <f aca="false">ROUND(IF(OR(BI67=0,BI67=1),O67+X67+Y67+GK67-GX67,0),2)</f>
        <v>7517.47</v>
      </c>
      <c r="GO67" s="0" t="n">
        <f aca="false">ROUND(IF(BI67=2,O67+X67+Y67+GK67-GX67,0),2)</f>
        <v>0</v>
      </c>
      <c r="GP67" s="0" t="n">
        <f aca="false">ROUND(IF(BI67=4,O67+X67+Y67+GK67,GX67),2)</f>
        <v>0</v>
      </c>
      <c r="GT67" s="0" t="n">
        <v>0</v>
      </c>
      <c r="GU67" s="0" t="n">
        <v>1</v>
      </c>
      <c r="GV67" s="0" t="n">
        <v>0</v>
      </c>
      <c r="GW67" s="0" t="n">
        <v>0</v>
      </c>
      <c r="GX67" s="0" t="n">
        <f aca="false">ROUND(GT67*GU67*I67,2)</f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31</v>
      </c>
      <c r="E68" s="0" t="s">
        <v>192</v>
      </c>
      <c r="F68" s="0" t="s">
        <v>146</v>
      </c>
      <c r="G68" s="0" t="s">
        <v>147</v>
      </c>
      <c r="H68" s="0" t="s">
        <v>129</v>
      </c>
      <c r="I68" s="0" t="n">
        <f aca="false">I67*J68</f>
        <v>8.897955</v>
      </c>
      <c r="J68" s="0" t="n">
        <v>9.4962166488794</v>
      </c>
      <c r="O68" s="0" t="n">
        <f aca="false">ROUND(CP68+GX68,2)</f>
        <v>24933.36</v>
      </c>
      <c r="P68" s="0" t="n">
        <f aca="false">ROUND(CQ68*I68,2)</f>
        <v>24933.36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41519664</v>
      </c>
      <c r="AB68" s="0" t="n">
        <f aca="false">ROUND((AC68+AD68+AF68)+GT68,6)</f>
        <v>307.59</v>
      </c>
      <c r="AC68" s="0" t="n">
        <f aca="false">ROUND((ES68),6)</f>
        <v>307.59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307.59</v>
      </c>
      <c r="AL68" s="0" t="n">
        <v>307.59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9.11</v>
      </c>
      <c r="BH68" s="0" t="n">
        <v>3</v>
      </c>
      <c r="BI68" s="0" t="n">
        <v>1</v>
      </c>
      <c r="BJ68" s="0" t="s">
        <v>148</v>
      </c>
      <c r="BM68" s="0" t="n">
        <v>159</v>
      </c>
      <c r="BN68" s="0" t="n">
        <v>0</v>
      </c>
      <c r="BO68" s="0" t="s">
        <v>146</v>
      </c>
      <c r="BP68" s="0" t="n">
        <v>1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4933.36</v>
      </c>
      <c r="CQ68" s="0" t="n">
        <f aca="false">(AC68*BC68*AW68)</f>
        <v>2802.1449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34</v>
      </c>
      <c r="DO68" s="0" t="n">
        <v>83</v>
      </c>
      <c r="DP68" s="0" t="n">
        <v>1.047</v>
      </c>
      <c r="DQ68" s="0" t="n">
        <v>1</v>
      </c>
      <c r="DU68" s="0" t="n">
        <v>1009</v>
      </c>
      <c r="DV68" s="0" t="s">
        <v>129</v>
      </c>
      <c r="DW68" s="0" t="s">
        <v>129</v>
      </c>
      <c r="DX68" s="0" t="n">
        <v>1000</v>
      </c>
      <c r="EE68" s="0" t="n">
        <v>40715680</v>
      </c>
      <c r="EF68" s="0" t="n">
        <v>30</v>
      </c>
      <c r="EG68" s="0" t="s">
        <v>33</v>
      </c>
      <c r="EH68" s="0" t="n">
        <v>0</v>
      </c>
      <c r="EJ68" s="0" t="n">
        <v>1</v>
      </c>
      <c r="EK68" s="0" t="n">
        <v>159</v>
      </c>
      <c r="EL68" s="0" t="s">
        <v>185</v>
      </c>
      <c r="EM68" s="0" t="s">
        <v>186</v>
      </c>
      <c r="EQ68" s="0" t="n">
        <v>0</v>
      </c>
      <c r="ER68" s="0" t="n">
        <v>307.59</v>
      </c>
      <c r="ES68" s="0" t="n">
        <v>307.59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34</v>
      </c>
      <c r="FY68" s="0" t="n">
        <v>83</v>
      </c>
      <c r="GD68" s="0" t="n">
        <v>0</v>
      </c>
      <c r="GF68" s="0" t="n">
        <v>-951986387</v>
      </c>
      <c r="GG68" s="0" t="n">
        <v>2</v>
      </c>
      <c r="GH68" s="0" t="n">
        <v>1</v>
      </c>
      <c r="GI68" s="0" t="n">
        <v>3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24933.36</v>
      </c>
      <c r="GN68" s="0" t="n">
        <f aca="false">ROUND(IF(OR(BI68=0,BI68=1),O68+X68+Y68+GK68-GX68,0),2)</f>
        <v>24933.36</v>
      </c>
      <c r="GO68" s="0" t="n">
        <f aca="false">ROUND(IF(BI68=2,O68+X68+Y68+GK68-GX68,0),2)</f>
        <v>0</v>
      </c>
      <c r="GP68" s="0" t="n">
        <f aca="false">ROUND(IF(BI68=4,O68+X68+Y68+GK68,GX68),2)</f>
        <v>0</v>
      </c>
      <c r="GT68" s="0" t="n">
        <v>0</v>
      </c>
      <c r="GU68" s="0" t="n">
        <v>1</v>
      </c>
      <c r="GV68" s="0" t="n">
        <v>0</v>
      </c>
      <c r="GW68" s="0" t="n">
        <v>0</v>
      </c>
      <c r="GX68" s="0" t="n">
        <f aca="false">ROUND(GT68*GU68*I68,2)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37)</f>
        <v>137</v>
      </c>
      <c r="D69" s="0" t="n">
        <f aca="false">ROW(EtalonRes!A137)</f>
        <v>137</v>
      </c>
      <c r="E69" s="0" t="s">
        <v>193</v>
      </c>
      <c r="F69" s="0" t="s">
        <v>194</v>
      </c>
      <c r="G69" s="0" t="s">
        <v>195</v>
      </c>
      <c r="H69" s="0" t="s">
        <v>196</v>
      </c>
      <c r="I69" s="0" t="n">
        <v>0</v>
      </c>
      <c r="J69" s="0" t="n">
        <v>0</v>
      </c>
      <c r="O69" s="0" t="n">
        <f aca="false">ROUND(CP69+GX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41519664</v>
      </c>
      <c r="AB69" s="0" t="n">
        <f aca="false">ROUND((AC69+AD69+AF69)+GT69,6)</f>
        <v>3721.87</v>
      </c>
      <c r="AC69" s="0" t="n">
        <f aca="false">ROUND((ES69),6)</f>
        <v>2892.48</v>
      </c>
      <c r="AD69" s="0" t="n">
        <f aca="false">ROUND((ET69),6)</f>
        <v>62.29</v>
      </c>
      <c r="AE69" s="0" t="n">
        <f aca="false">ROUND((EU69),6)</f>
        <v>18.32</v>
      </c>
      <c r="AF69" s="0" t="n">
        <f aca="false">ROUND((EV69),6)</f>
        <v>767.1</v>
      </c>
      <c r="AG69" s="0" t="n">
        <f aca="false">ROUND((AP69),6)</f>
        <v>0</v>
      </c>
      <c r="AH69" s="0" t="n">
        <f aca="false">(EW69)</f>
        <v>69.8</v>
      </c>
      <c r="AI69" s="0" t="n">
        <f aca="false">(EX69)</f>
        <v>0</v>
      </c>
      <c r="AJ69" s="0" t="n">
        <f aca="false">ROUND((AS69),6)</f>
        <v>0</v>
      </c>
      <c r="AK69" s="0" t="n">
        <v>3721.87</v>
      </c>
      <c r="AL69" s="0" t="n">
        <v>2892.48</v>
      </c>
      <c r="AM69" s="0" t="n">
        <v>62.29</v>
      </c>
      <c r="AN69" s="0" t="n">
        <v>18.32</v>
      </c>
      <c r="AO69" s="0" t="n">
        <v>767.1</v>
      </c>
      <c r="AP69" s="0" t="n">
        <v>0</v>
      </c>
      <c r="AQ69" s="0" t="n">
        <v>69.8</v>
      </c>
      <c r="AR69" s="0" t="n">
        <v>0</v>
      </c>
      <c r="AS69" s="0" t="n">
        <v>0</v>
      </c>
      <c r="AT69" s="0" t="n">
        <v>131</v>
      </c>
      <c r="AU69" s="0" t="n">
        <v>54</v>
      </c>
      <c r="AV69" s="0" t="n">
        <v>1</v>
      </c>
      <c r="AW69" s="0" t="n">
        <v>1</v>
      </c>
      <c r="AZ69" s="0" t="n">
        <v>1</v>
      </c>
      <c r="BA69" s="0" t="n">
        <v>20.74</v>
      </c>
      <c r="BB69" s="0" t="n">
        <v>9.21</v>
      </c>
      <c r="BC69" s="0" t="n">
        <v>5.81</v>
      </c>
      <c r="BH69" s="0" t="n">
        <v>0</v>
      </c>
      <c r="BI69" s="0" t="n">
        <v>1</v>
      </c>
      <c r="BJ69" s="0" t="s">
        <v>197</v>
      </c>
      <c r="BM69" s="0" t="n">
        <v>148</v>
      </c>
      <c r="BN69" s="0" t="n">
        <v>0</v>
      </c>
      <c r="BO69" s="0" t="s">
        <v>194</v>
      </c>
      <c r="BP69" s="0" t="n">
        <v>1</v>
      </c>
      <c r="BQ69" s="0" t="n">
        <v>30</v>
      </c>
      <c r="BR69" s="0" t="n">
        <v>0</v>
      </c>
      <c r="BS69" s="0" t="n">
        <v>20.7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31</v>
      </c>
      <c r="CA69" s="0" t="n">
        <v>5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16805.3088</v>
      </c>
      <c r="CR69" s="0" t="n">
        <f aca="false">(AD69*BB69*AV69)</f>
        <v>573.6909</v>
      </c>
      <c r="CS69" s="0" t="n">
        <f aca="false">(AE69*BS69*AV69)</f>
        <v>379.9568</v>
      </c>
      <c r="CT69" s="0" t="n">
        <f aca="false">(AF69*BA69*AV69)</f>
        <v>15909.654</v>
      </c>
      <c r="CU69" s="0" t="n">
        <f aca="false">AG69</f>
        <v>0</v>
      </c>
      <c r="CV69" s="0" t="n">
        <f aca="false">(AH69*AV69)</f>
        <v>69.8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161</v>
      </c>
      <c r="DO69" s="0" t="n">
        <v>107</v>
      </c>
      <c r="DP69" s="0" t="n">
        <v>1.047</v>
      </c>
      <c r="DQ69" s="0" t="n">
        <v>1.03</v>
      </c>
      <c r="DU69" s="0" t="n">
        <v>1013</v>
      </c>
      <c r="DV69" s="0" t="s">
        <v>196</v>
      </c>
      <c r="DW69" s="0" t="s">
        <v>196</v>
      </c>
      <c r="DX69" s="0" t="n">
        <v>1</v>
      </c>
      <c r="EE69" s="0" t="n">
        <v>40715669</v>
      </c>
      <c r="EF69" s="0" t="n">
        <v>30</v>
      </c>
      <c r="EG69" s="0" t="s">
        <v>33</v>
      </c>
      <c r="EH69" s="0" t="n">
        <v>0</v>
      </c>
      <c r="EJ69" s="0" t="n">
        <v>1</v>
      </c>
      <c r="EK69" s="0" t="n">
        <v>148</v>
      </c>
      <c r="EL69" s="0" t="s">
        <v>198</v>
      </c>
      <c r="EM69" s="0" t="s">
        <v>199</v>
      </c>
      <c r="EQ69" s="0" t="n">
        <v>131072</v>
      </c>
      <c r="ER69" s="0" t="n">
        <v>3721.87</v>
      </c>
      <c r="ES69" s="0" t="n">
        <v>2892.48</v>
      </c>
      <c r="ET69" s="0" t="n">
        <v>62.29</v>
      </c>
      <c r="EU69" s="0" t="n">
        <v>18.32</v>
      </c>
      <c r="EV69" s="0" t="n">
        <v>767.1</v>
      </c>
      <c r="EW69" s="0" t="n">
        <v>69.8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61</v>
      </c>
      <c r="FY69" s="0" t="n">
        <v>107</v>
      </c>
      <c r="GD69" s="0" t="n">
        <v>0</v>
      </c>
      <c r="GF69" s="0" t="n">
        <v>-1705817957</v>
      </c>
      <c r="GG69" s="0" t="n">
        <v>2</v>
      </c>
      <c r="GH69" s="0" t="n">
        <v>1</v>
      </c>
      <c r="GI69" s="0" t="n">
        <v>3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-GX69,0),2)</f>
        <v>0</v>
      </c>
      <c r="GO69" s="0" t="n">
        <f aca="false">ROUND(IF(BI69=2,O69+X69+Y69+GK69-GX69,0),2)</f>
        <v>0</v>
      </c>
      <c r="GP69" s="0" t="n">
        <f aca="false">ROUND(IF(BI69=4,O69+X69+Y69+GK69,GX69),2)</f>
        <v>0</v>
      </c>
      <c r="GT69" s="0" t="n">
        <v>0</v>
      </c>
      <c r="GU69" s="0" t="n">
        <v>1</v>
      </c>
      <c r="GV69" s="0" t="n">
        <v>0</v>
      </c>
      <c r="GW69" s="0" t="n">
        <v>0</v>
      </c>
      <c r="GX69" s="0" t="n">
        <f aca="false">ROUND(GT69*GU69*I69,2)</f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36</v>
      </c>
      <c r="E70" s="0" t="s">
        <v>200</v>
      </c>
      <c r="F70" s="0" t="s">
        <v>201</v>
      </c>
      <c r="G70" s="0" t="s">
        <v>202</v>
      </c>
      <c r="H70" s="0" t="s">
        <v>101</v>
      </c>
      <c r="I70" s="0" t="n">
        <f aca="false">I69*J70</f>
        <v>0</v>
      </c>
      <c r="J70" s="0" t="n">
        <v>4.3</v>
      </c>
      <c r="O70" s="0" t="n">
        <f aca="false">ROUND(CP70+GX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41519664</v>
      </c>
      <c r="AB70" s="0" t="n">
        <f aca="false">ROUND((AC70+AD70+AF70)+GT70,6)</f>
        <v>1765.62</v>
      </c>
      <c r="AC70" s="0" t="n">
        <f aca="false">ROUND((ES70),6)</f>
        <v>1765.62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765.62</v>
      </c>
      <c r="AL70" s="0" t="n">
        <v>1765.62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3.62</v>
      </c>
      <c r="BH70" s="0" t="n">
        <v>3</v>
      </c>
      <c r="BI70" s="0" t="n">
        <v>1</v>
      </c>
      <c r="BJ70" s="0" t="s">
        <v>203</v>
      </c>
      <c r="BM70" s="0" t="n">
        <v>148</v>
      </c>
      <c r="BN70" s="0" t="n">
        <v>0</v>
      </c>
      <c r="BO70" s="0" t="s">
        <v>201</v>
      </c>
      <c r="BP70" s="0" t="n">
        <v>1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6391.5444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61</v>
      </c>
      <c r="DO70" s="0" t="n">
        <v>107</v>
      </c>
      <c r="DP70" s="0" t="n">
        <v>1.047</v>
      </c>
      <c r="DQ70" s="0" t="n">
        <v>1.03</v>
      </c>
      <c r="DU70" s="0" t="n">
        <v>1007</v>
      </c>
      <c r="DV70" s="0" t="s">
        <v>101</v>
      </c>
      <c r="DW70" s="0" t="s">
        <v>101</v>
      </c>
      <c r="DX70" s="0" t="n">
        <v>1</v>
      </c>
      <c r="EE70" s="0" t="n">
        <v>40715669</v>
      </c>
      <c r="EF70" s="0" t="n">
        <v>30</v>
      </c>
      <c r="EG70" s="0" t="s">
        <v>33</v>
      </c>
      <c r="EH70" s="0" t="n">
        <v>0</v>
      </c>
      <c r="EJ70" s="0" t="n">
        <v>1</v>
      </c>
      <c r="EK70" s="0" t="n">
        <v>148</v>
      </c>
      <c r="EL70" s="0" t="s">
        <v>198</v>
      </c>
      <c r="EM70" s="0" t="s">
        <v>199</v>
      </c>
      <c r="EQ70" s="0" t="n">
        <v>0</v>
      </c>
      <c r="ER70" s="0" t="n">
        <v>1765.62</v>
      </c>
      <c r="ES70" s="0" t="n">
        <v>1765.62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61</v>
      </c>
      <c r="FY70" s="0" t="n">
        <v>107</v>
      </c>
      <c r="GD70" s="0" t="n">
        <v>0</v>
      </c>
      <c r="GF70" s="0" t="n">
        <v>-1741621792</v>
      </c>
      <c r="GG70" s="0" t="n">
        <v>2</v>
      </c>
      <c r="GH70" s="0" t="n">
        <v>0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-GX70,0),2)</f>
        <v>0</v>
      </c>
      <c r="GO70" s="0" t="n">
        <f aca="false">ROUND(IF(BI70=2,O70+X70+Y70+GK70-GX70,0),2)</f>
        <v>0</v>
      </c>
      <c r="GP70" s="0" t="n">
        <f aca="false">ROUND(IF(BI70=4,O70+X70+Y70+GK70,GX70),2)</f>
        <v>0</v>
      </c>
      <c r="GT70" s="0" t="n">
        <v>0</v>
      </c>
      <c r="GU70" s="0" t="n">
        <v>1</v>
      </c>
      <c r="GV70" s="0" t="n">
        <v>0</v>
      </c>
      <c r="GW70" s="0" t="n">
        <v>0</v>
      </c>
      <c r="GX70" s="0" t="n">
        <f aca="false">ROUND(GT70*GU70*I70,2)</f>
        <v>0</v>
      </c>
    </row>
    <row r="71" customFormat="false" ht="12.75" hidden="false" customHeight="false" outlineLevel="0" collapsed="false">
      <c r="A71" s="0" t="n">
        <v>19</v>
      </c>
      <c r="B71" s="0" t="n">
        <v>1</v>
      </c>
      <c r="G71" s="0" t="s">
        <v>204</v>
      </c>
      <c r="AA71" s="0" t="n">
        <v>1</v>
      </c>
      <c r="GX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38)</f>
        <v>138</v>
      </c>
      <c r="D72" s="0" t="n">
        <f aca="false">ROW(EtalonRes!A138)</f>
        <v>138</v>
      </c>
      <c r="E72" s="0" t="s">
        <v>205</v>
      </c>
      <c r="F72" s="0" t="s">
        <v>157</v>
      </c>
      <c r="G72" s="0" t="s">
        <v>158</v>
      </c>
      <c r="H72" s="0" t="s">
        <v>159</v>
      </c>
      <c r="I72" s="0" t="n">
        <v>0</v>
      </c>
      <c r="J72" s="0" t="n">
        <v>0</v>
      </c>
      <c r="O72" s="0" t="n">
        <f aca="false">ROUND(CP72+GX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41519664</v>
      </c>
      <c r="AB72" s="0" t="n">
        <f aca="false">ROUND((AC72+AD72+AF72)+GT72,6)</f>
        <v>857.51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857.51</v>
      </c>
      <c r="AG72" s="0" t="n">
        <f aca="false">ROUND((AP72),6)</f>
        <v>0</v>
      </c>
      <c r="AH72" s="0" t="n">
        <f aca="false">(EW72)</f>
        <v>76.7</v>
      </c>
      <c r="AI72" s="0" t="n">
        <f aca="false">(EX72)</f>
        <v>0</v>
      </c>
      <c r="AJ72" s="0" t="n">
        <f aca="false">ROUND((AS72),6)</f>
        <v>0</v>
      </c>
      <c r="AK72" s="0" t="n">
        <v>857.51</v>
      </c>
      <c r="AL72" s="0" t="n">
        <v>0</v>
      </c>
      <c r="AM72" s="0" t="n">
        <v>0</v>
      </c>
      <c r="AN72" s="0" t="n">
        <v>0</v>
      </c>
      <c r="AO72" s="0" t="n">
        <v>857.51</v>
      </c>
      <c r="AP72" s="0" t="n">
        <v>0</v>
      </c>
      <c r="AQ72" s="0" t="n">
        <v>76.7</v>
      </c>
      <c r="AR72" s="0" t="n">
        <v>0</v>
      </c>
      <c r="AS72" s="0" t="n">
        <v>0</v>
      </c>
      <c r="AT72" s="0" t="n">
        <v>68</v>
      </c>
      <c r="AU72" s="0" t="n">
        <v>41</v>
      </c>
      <c r="AV72" s="0" t="n">
        <v>1</v>
      </c>
      <c r="AW72" s="0" t="n">
        <v>1</v>
      </c>
      <c r="AZ72" s="0" t="n">
        <v>1</v>
      </c>
      <c r="BA72" s="0" t="n">
        <v>20.74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60</v>
      </c>
      <c r="BM72" s="0" t="n">
        <v>674</v>
      </c>
      <c r="BN72" s="0" t="n">
        <v>0</v>
      </c>
      <c r="BO72" s="0" t="s">
        <v>157</v>
      </c>
      <c r="BP72" s="0" t="n">
        <v>1</v>
      </c>
      <c r="BQ72" s="0" t="n">
        <v>60</v>
      </c>
      <c r="BR72" s="0" t="n">
        <v>0</v>
      </c>
      <c r="BS72" s="0" t="n">
        <v>20.7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68</v>
      </c>
      <c r="CA72" s="0" t="n">
        <v>41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17784.7574</v>
      </c>
      <c r="CU72" s="0" t="n">
        <f aca="false">AG72</f>
        <v>0</v>
      </c>
      <c r="CV72" s="0" t="n">
        <f aca="false">(AH72*AV72)</f>
        <v>76.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80</v>
      </c>
      <c r="DO72" s="0" t="n">
        <v>55</v>
      </c>
      <c r="DP72" s="0" t="n">
        <v>1.047</v>
      </c>
      <c r="DQ72" s="0" t="n">
        <v>1</v>
      </c>
      <c r="DU72" s="0" t="n">
        <v>1003</v>
      </c>
      <c r="DV72" s="0" t="s">
        <v>159</v>
      </c>
      <c r="DW72" s="0" t="s">
        <v>159</v>
      </c>
      <c r="DX72" s="0" t="n">
        <v>100</v>
      </c>
      <c r="EE72" s="0" t="n">
        <v>40716195</v>
      </c>
      <c r="EF72" s="0" t="n">
        <v>60</v>
      </c>
      <c r="EG72" s="0" t="s">
        <v>71</v>
      </c>
      <c r="EH72" s="0" t="n">
        <v>0</v>
      </c>
      <c r="EJ72" s="0" t="n">
        <v>1</v>
      </c>
      <c r="EK72" s="0" t="n">
        <v>674</v>
      </c>
      <c r="EL72" s="0" t="s">
        <v>72</v>
      </c>
      <c r="EM72" s="0" t="s">
        <v>73</v>
      </c>
      <c r="EQ72" s="0" t="n">
        <v>131072</v>
      </c>
      <c r="ER72" s="0" t="n">
        <v>857.51</v>
      </c>
      <c r="ES72" s="0" t="n">
        <v>0</v>
      </c>
      <c r="ET72" s="0" t="n">
        <v>0</v>
      </c>
      <c r="EU72" s="0" t="n">
        <v>0</v>
      </c>
      <c r="EV72" s="0" t="n">
        <v>857.51</v>
      </c>
      <c r="EW72" s="0" t="n">
        <v>76.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0</v>
      </c>
      <c r="FY72" s="0" t="n">
        <v>55</v>
      </c>
      <c r="GD72" s="0" t="n">
        <v>0</v>
      </c>
      <c r="GF72" s="0" t="n">
        <v>-306614759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-GX72,0),2)</f>
        <v>0</v>
      </c>
      <c r="GO72" s="0" t="n">
        <f aca="false">ROUND(IF(BI72=2,O72+X72+Y72+GK72-GX72,0),2)</f>
        <v>0</v>
      </c>
      <c r="GP72" s="0" t="n">
        <f aca="false">ROUND(IF(BI72=4,O72+X72+Y72+GK72,GX72),2)</f>
        <v>0</v>
      </c>
      <c r="GT72" s="0" t="n">
        <v>0</v>
      </c>
      <c r="GU72" s="0" t="n">
        <v>1</v>
      </c>
      <c r="GV72" s="0" t="n">
        <v>0</v>
      </c>
      <c r="GW72" s="0" t="n">
        <v>0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39)</f>
        <v>139</v>
      </c>
      <c r="D73" s="0" t="n">
        <f aca="false">ROW(EtalonRes!A139)</f>
        <v>139</v>
      </c>
      <c r="E73" s="0" t="s">
        <v>206</v>
      </c>
      <c r="F73" s="0" t="s">
        <v>86</v>
      </c>
      <c r="G73" s="0" t="s">
        <v>87</v>
      </c>
      <c r="H73" s="0" t="s">
        <v>81</v>
      </c>
      <c r="I73" s="0" t="n">
        <v>0</v>
      </c>
      <c r="J73" s="0" t="n">
        <v>0</v>
      </c>
      <c r="O73" s="0" t="n">
        <f aca="false">ROUND(CP73+GX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41519664</v>
      </c>
      <c r="AB73" s="0" t="n">
        <f aca="false">ROUND((AC73+AD73+AF73)+GT73,6)</f>
        <v>8.86</v>
      </c>
      <c r="AC73" s="0" t="n">
        <f aca="false">ROUND((ES73),6)</f>
        <v>0</v>
      </c>
      <c r="AD73" s="0" t="n">
        <f aca="false">ROUND((ET73),6)</f>
        <v>8.86</v>
      </c>
      <c r="AE73" s="0" t="n">
        <f aca="false">ROUND((EU73),6)</f>
        <v>1.48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3</v>
      </c>
      <c r="AU73" s="0" t="n">
        <v>41</v>
      </c>
      <c r="AV73" s="0" t="n">
        <v>1</v>
      </c>
      <c r="AW73" s="0" t="n">
        <v>1</v>
      </c>
      <c r="AZ73" s="0" t="n">
        <v>1</v>
      </c>
      <c r="BA73" s="0" t="n">
        <v>20.74</v>
      </c>
      <c r="BB73" s="0" t="n">
        <v>7.57</v>
      </c>
      <c r="BC73" s="0" t="n">
        <v>1</v>
      </c>
      <c r="BH73" s="0" t="n">
        <v>0</v>
      </c>
      <c r="BI73" s="0" t="n">
        <v>1</v>
      </c>
      <c r="BJ73" s="0" t="s">
        <v>88</v>
      </c>
      <c r="BM73" s="0" t="n">
        <v>658</v>
      </c>
      <c r="BN73" s="0" t="n">
        <v>0</v>
      </c>
      <c r="BO73" s="0" t="s">
        <v>86</v>
      </c>
      <c r="BP73" s="0" t="n">
        <v>1</v>
      </c>
      <c r="BQ73" s="0" t="n">
        <v>60</v>
      </c>
      <c r="BR73" s="0" t="n">
        <v>0</v>
      </c>
      <c r="BS73" s="0" t="n">
        <v>20.7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3</v>
      </c>
      <c r="CA73" s="0" t="n">
        <v>41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67.0702</v>
      </c>
      <c r="CS73" s="0" t="n">
        <f aca="false">(AE73*BS73*AV73)</f>
        <v>30.6952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13</v>
      </c>
      <c r="DV73" s="0" t="s">
        <v>81</v>
      </c>
      <c r="DW73" s="0" t="s">
        <v>81</v>
      </c>
      <c r="DX73" s="0" t="n">
        <v>1</v>
      </c>
      <c r="EE73" s="0" t="n">
        <v>40716179</v>
      </c>
      <c r="EF73" s="0" t="n">
        <v>60</v>
      </c>
      <c r="EG73" s="0" t="s">
        <v>71</v>
      </c>
      <c r="EH73" s="0" t="n">
        <v>0</v>
      </c>
      <c r="EJ73" s="0" t="n">
        <v>1</v>
      </c>
      <c r="EK73" s="0" t="n">
        <v>658</v>
      </c>
      <c r="EL73" s="0" t="s">
        <v>89</v>
      </c>
      <c r="EM73" s="0" t="s">
        <v>90</v>
      </c>
      <c r="EQ73" s="0" t="n">
        <v>131072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1</v>
      </c>
      <c r="FY73" s="0" t="n">
        <v>70</v>
      </c>
      <c r="GD73" s="0" t="n">
        <v>0</v>
      </c>
      <c r="GF73" s="0" t="n">
        <v>-1983005167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-GX73,0),2)</f>
        <v>0</v>
      </c>
      <c r="GO73" s="0" t="n">
        <f aca="false">ROUND(IF(BI73=2,O73+X73+Y73+GK73-GX73,0),2)</f>
        <v>0</v>
      </c>
      <c r="GP73" s="0" t="n">
        <f aca="false">ROUND(IF(BI73=4,O73+X73+Y73+GK73,GX73),2)</f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48)</f>
        <v>148</v>
      </c>
      <c r="D74" s="0" t="n">
        <f aca="false">ROW(EtalonRes!A148)</f>
        <v>148</v>
      </c>
      <c r="E74" s="0" t="s">
        <v>207</v>
      </c>
      <c r="F74" s="0" t="s">
        <v>208</v>
      </c>
      <c r="G74" s="0" t="s">
        <v>209</v>
      </c>
      <c r="H74" s="0" t="s">
        <v>196</v>
      </c>
      <c r="I74" s="0" t="n">
        <f aca="false">ROUND(I72,9)</f>
        <v>0</v>
      </c>
      <c r="J74" s="0" t="n">
        <v>0</v>
      </c>
      <c r="O74" s="0" t="n">
        <f aca="false">ROUND(CP74+GX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41519664</v>
      </c>
      <c r="AB74" s="0" t="n">
        <f aca="false">ROUND((AC74+AD74+AF74)+GT74,6)</f>
        <v>4063.14</v>
      </c>
      <c r="AC74" s="0" t="n">
        <f aca="false">ROUND((ES74),6)</f>
        <v>3320.85</v>
      </c>
      <c r="AD74" s="0" t="n">
        <f aca="false">ROUND((ET74),6)</f>
        <v>40.38</v>
      </c>
      <c r="AE74" s="0" t="n">
        <f aca="false">ROUND((EU74),6)</f>
        <v>9.76</v>
      </c>
      <c r="AF74" s="0" t="n">
        <f aca="false">ROUND((EV74),6)</f>
        <v>701.91</v>
      </c>
      <c r="AG74" s="0" t="n">
        <f aca="false">ROUND((AP74),6)</f>
        <v>0</v>
      </c>
      <c r="AH74" s="0" t="n">
        <f aca="false">(EW74)</f>
        <v>63.43</v>
      </c>
      <c r="AI74" s="0" t="n">
        <f aca="false">(EX74)</f>
        <v>0</v>
      </c>
      <c r="AJ74" s="0" t="n">
        <f aca="false">ROUND((AS74),6)</f>
        <v>0</v>
      </c>
      <c r="AK74" s="0" t="n">
        <v>4063.14</v>
      </c>
      <c r="AL74" s="0" t="n">
        <v>3320.85</v>
      </c>
      <c r="AM74" s="0" t="n">
        <v>40.38</v>
      </c>
      <c r="AN74" s="0" t="n">
        <v>9.76</v>
      </c>
      <c r="AO74" s="0" t="n">
        <v>701.91</v>
      </c>
      <c r="AP74" s="0" t="n">
        <v>0</v>
      </c>
      <c r="AQ74" s="0" t="n">
        <v>63.43</v>
      </c>
      <c r="AR74" s="0" t="n">
        <v>0</v>
      </c>
      <c r="AS74" s="0" t="n">
        <v>0</v>
      </c>
      <c r="AT74" s="0" t="n">
        <v>131</v>
      </c>
      <c r="AU74" s="0" t="n">
        <v>54</v>
      </c>
      <c r="AV74" s="0" t="n">
        <v>1</v>
      </c>
      <c r="AW74" s="0" t="n">
        <v>1</v>
      </c>
      <c r="AZ74" s="0" t="n">
        <v>1</v>
      </c>
      <c r="BA74" s="0" t="n">
        <v>20.74</v>
      </c>
      <c r="BB74" s="0" t="n">
        <v>8.63</v>
      </c>
      <c r="BC74" s="0" t="n">
        <v>5.49</v>
      </c>
      <c r="BH74" s="0" t="n">
        <v>0</v>
      </c>
      <c r="BI74" s="0" t="n">
        <v>1</v>
      </c>
      <c r="BJ74" s="0" t="s">
        <v>210</v>
      </c>
      <c r="BM74" s="0" t="n">
        <v>1693</v>
      </c>
      <c r="BN74" s="0" t="n">
        <v>0</v>
      </c>
      <c r="BO74" s="0" t="s">
        <v>208</v>
      </c>
      <c r="BP74" s="0" t="n">
        <v>1</v>
      </c>
      <c r="BQ74" s="0" t="n">
        <v>30</v>
      </c>
      <c r="BR74" s="0" t="n">
        <v>0</v>
      </c>
      <c r="BS74" s="0" t="n">
        <v>20.7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5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18231.4665</v>
      </c>
      <c r="CR74" s="0" t="n">
        <f aca="false">(AD74*BB74*AV74)</f>
        <v>348.4794</v>
      </c>
      <c r="CS74" s="0" t="n">
        <f aca="false">(AE74*BS74*AV74)</f>
        <v>202.4224</v>
      </c>
      <c r="CT74" s="0" t="n">
        <f aca="false">(AF74*BA74*AV74)</f>
        <v>14557.6134</v>
      </c>
      <c r="CU74" s="0" t="n">
        <f aca="false">AG74</f>
        <v>0</v>
      </c>
      <c r="CV74" s="0" t="n">
        <f aca="false">(AH74*AV74)</f>
        <v>63.43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161</v>
      </c>
      <c r="DO74" s="0" t="n">
        <v>107</v>
      </c>
      <c r="DP74" s="0" t="n">
        <v>1.047</v>
      </c>
      <c r="DQ74" s="0" t="n">
        <v>1.03</v>
      </c>
      <c r="DU74" s="0" t="n">
        <v>1013</v>
      </c>
      <c r="DV74" s="0" t="s">
        <v>196</v>
      </c>
      <c r="DW74" s="0" t="s">
        <v>196</v>
      </c>
      <c r="DX74" s="0" t="n">
        <v>1</v>
      </c>
      <c r="EE74" s="0" t="n">
        <v>40717214</v>
      </c>
      <c r="EF74" s="0" t="n">
        <v>30</v>
      </c>
      <c r="EG74" s="0" t="s">
        <v>33</v>
      </c>
      <c r="EH74" s="0" t="n">
        <v>0</v>
      </c>
      <c r="EJ74" s="0" t="n">
        <v>1</v>
      </c>
      <c r="EK74" s="0" t="n">
        <v>1693</v>
      </c>
      <c r="EL74" s="0" t="s">
        <v>211</v>
      </c>
      <c r="EM74" s="0" t="s">
        <v>212</v>
      </c>
      <c r="EQ74" s="0" t="n">
        <v>131072</v>
      </c>
      <c r="ER74" s="0" t="n">
        <v>4063.14</v>
      </c>
      <c r="ES74" s="0" t="n">
        <v>3320.85</v>
      </c>
      <c r="ET74" s="0" t="n">
        <v>40.38</v>
      </c>
      <c r="EU74" s="0" t="n">
        <v>9.76</v>
      </c>
      <c r="EV74" s="0" t="n">
        <v>701.91</v>
      </c>
      <c r="EW74" s="0" t="n">
        <v>63.43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61</v>
      </c>
      <c r="FY74" s="0" t="n">
        <v>107</v>
      </c>
      <c r="GD74" s="0" t="n">
        <v>0</v>
      </c>
      <c r="GF74" s="0" t="n">
        <v>1336781639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-GX74,0),2)</f>
        <v>0</v>
      </c>
      <c r="GO74" s="0" t="n">
        <f aca="false">ROUND(IF(BI74=2,O74+X74+Y74+GK74-GX74,0),2)</f>
        <v>0</v>
      </c>
      <c r="GP74" s="0" t="n">
        <f aca="false">ROUND(IF(BI74=4,O74+X74+Y74+GK74,GX74),2)</f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148</v>
      </c>
      <c r="E75" s="0" t="s">
        <v>213</v>
      </c>
      <c r="F75" s="0" t="s">
        <v>214</v>
      </c>
      <c r="G75" s="0" t="s">
        <v>215</v>
      </c>
      <c r="H75" s="0" t="s">
        <v>101</v>
      </c>
      <c r="I75" s="0" t="n">
        <f aca="false">I74*J75</f>
        <v>0</v>
      </c>
      <c r="J75" s="0" t="n">
        <v>1.6</v>
      </c>
      <c r="O75" s="0" t="n">
        <f aca="false">ROUND(CP75+GX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41519664</v>
      </c>
      <c r="AB75" s="0" t="n">
        <f aca="false">ROUND((AC75+AD75+AF75)+GT75,6)</f>
        <v>4021.06</v>
      </c>
      <c r="AC75" s="0" t="n">
        <f aca="false">ROUND((ES75),6)</f>
        <v>4021.06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4021.06</v>
      </c>
      <c r="AL75" s="0" t="n">
        <v>4021.06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2.18</v>
      </c>
      <c r="BH75" s="0" t="n">
        <v>3</v>
      </c>
      <c r="BI75" s="0" t="n">
        <v>1</v>
      </c>
      <c r="BJ75" s="0" t="s">
        <v>216</v>
      </c>
      <c r="BM75" s="0" t="n">
        <v>1693</v>
      </c>
      <c r="BN75" s="0" t="n">
        <v>0</v>
      </c>
      <c r="BO75" s="0" t="s">
        <v>214</v>
      </c>
      <c r="BP75" s="0" t="n">
        <v>1</v>
      </c>
      <c r="BQ75" s="0" t="n">
        <v>3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8765.9108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161</v>
      </c>
      <c r="DO75" s="0" t="n">
        <v>107</v>
      </c>
      <c r="DP75" s="0" t="n">
        <v>1.047</v>
      </c>
      <c r="DQ75" s="0" t="n">
        <v>1.03</v>
      </c>
      <c r="DU75" s="0" t="n">
        <v>1007</v>
      </c>
      <c r="DV75" s="0" t="s">
        <v>101</v>
      </c>
      <c r="DW75" s="0" t="s">
        <v>101</v>
      </c>
      <c r="DX75" s="0" t="n">
        <v>1</v>
      </c>
      <c r="EE75" s="0" t="n">
        <v>40717214</v>
      </c>
      <c r="EF75" s="0" t="n">
        <v>30</v>
      </c>
      <c r="EG75" s="0" t="s">
        <v>33</v>
      </c>
      <c r="EH75" s="0" t="n">
        <v>0</v>
      </c>
      <c r="EJ75" s="0" t="n">
        <v>1</v>
      </c>
      <c r="EK75" s="0" t="n">
        <v>1693</v>
      </c>
      <c r="EL75" s="0" t="s">
        <v>211</v>
      </c>
      <c r="EM75" s="0" t="s">
        <v>212</v>
      </c>
      <c r="EQ75" s="0" t="n">
        <v>0</v>
      </c>
      <c r="ER75" s="0" t="n">
        <v>4021.06</v>
      </c>
      <c r="ES75" s="0" t="n">
        <v>4021.06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61</v>
      </c>
      <c r="FY75" s="0" t="n">
        <v>107</v>
      </c>
      <c r="GD75" s="0" t="n">
        <v>0</v>
      </c>
      <c r="GF75" s="0" t="n">
        <v>868742244</v>
      </c>
      <c r="GG75" s="0" t="n">
        <v>2</v>
      </c>
      <c r="GH75" s="0" t="n">
        <v>0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-GX75,0),2)</f>
        <v>0</v>
      </c>
      <c r="GO75" s="0" t="n">
        <f aca="false">ROUND(IF(BI75=2,O75+X75+Y75+GK75-GX75,0),2)</f>
        <v>0</v>
      </c>
      <c r="GP75" s="0" t="n">
        <f aca="false">ROUND(IF(BI75=4,O75+X75+Y75+GK75,GX75),2)</f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9</v>
      </c>
      <c r="B76" s="0" t="n">
        <v>1</v>
      </c>
      <c r="G76" s="0" t="s">
        <v>217</v>
      </c>
      <c r="AA76" s="0" t="n">
        <v>1</v>
      </c>
      <c r="GX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51)</f>
        <v>151</v>
      </c>
      <c r="D77" s="0" t="n">
        <f aca="false">ROW(EtalonRes!A150)</f>
        <v>150</v>
      </c>
      <c r="E77" s="0" t="s">
        <v>218</v>
      </c>
      <c r="F77" s="0" t="s">
        <v>219</v>
      </c>
      <c r="G77" s="0" t="s">
        <v>220</v>
      </c>
      <c r="H77" s="0" t="s">
        <v>122</v>
      </c>
      <c r="I77" s="0" t="n">
        <v>0</v>
      </c>
      <c r="J77" s="0" t="n">
        <v>0</v>
      </c>
      <c r="O77" s="0" t="n">
        <f aca="false">ROUND(CP77+GX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41519664</v>
      </c>
      <c r="AB77" s="0" t="n">
        <f aca="false">ROUND((AC77+AD77+AF77)+GT77,6)</f>
        <v>1704.45</v>
      </c>
      <c r="AC77" s="0" t="n">
        <f aca="false">ROUND((ES77),6)</f>
        <v>419.96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1284.49</v>
      </c>
      <c r="AG77" s="0" t="n">
        <f aca="false">ROUND((AP77),6)</f>
        <v>0</v>
      </c>
      <c r="AH77" s="0" t="n">
        <f aca="false">(EW77)</f>
        <v>122.1</v>
      </c>
      <c r="AI77" s="0" t="n">
        <f aca="false">(EX77)</f>
        <v>0</v>
      </c>
      <c r="AJ77" s="0" t="n">
        <f aca="false">ROUND((AS77),6)</f>
        <v>0</v>
      </c>
      <c r="AK77" s="0" t="n">
        <v>1704.45</v>
      </c>
      <c r="AL77" s="0" t="n">
        <v>419.96</v>
      </c>
      <c r="AM77" s="0" t="n">
        <v>0</v>
      </c>
      <c r="AN77" s="0" t="n">
        <v>0</v>
      </c>
      <c r="AO77" s="0" t="n">
        <v>1284.49</v>
      </c>
      <c r="AP77" s="0" t="n">
        <v>0</v>
      </c>
      <c r="AQ77" s="0" t="n">
        <v>122.1</v>
      </c>
      <c r="AR77" s="0" t="n">
        <v>0</v>
      </c>
      <c r="AS77" s="0" t="n">
        <v>0</v>
      </c>
      <c r="AT77" s="0" t="n">
        <v>112</v>
      </c>
      <c r="AU77" s="0" t="n">
        <v>41</v>
      </c>
      <c r="AV77" s="0" t="n">
        <v>1</v>
      </c>
      <c r="AW77" s="0" t="n">
        <v>1</v>
      </c>
      <c r="AZ77" s="0" t="n">
        <v>1</v>
      </c>
      <c r="BA77" s="0" t="n">
        <v>20.74</v>
      </c>
      <c r="BB77" s="0" t="n">
        <v>1</v>
      </c>
      <c r="BC77" s="0" t="n">
        <v>5.35</v>
      </c>
      <c r="BH77" s="0" t="n">
        <v>0</v>
      </c>
      <c r="BI77" s="0" t="n">
        <v>1</v>
      </c>
      <c r="BJ77" s="0" t="s">
        <v>221</v>
      </c>
      <c r="BM77" s="0" t="n">
        <v>661</v>
      </c>
      <c r="BN77" s="0" t="n">
        <v>0</v>
      </c>
      <c r="BO77" s="0" t="s">
        <v>219</v>
      </c>
      <c r="BP77" s="0" t="n">
        <v>1</v>
      </c>
      <c r="BQ77" s="0" t="n">
        <v>60</v>
      </c>
      <c r="BR77" s="0" t="n">
        <v>0</v>
      </c>
      <c r="BS77" s="0" t="n">
        <v>20.7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41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2246.786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26640.3226</v>
      </c>
      <c r="CU77" s="0" t="n">
        <f aca="false">AG77</f>
        <v>0</v>
      </c>
      <c r="CV77" s="0" t="n">
        <f aca="false">(AH77*AV77)</f>
        <v>122.1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140</v>
      </c>
      <c r="DO77" s="0" t="n">
        <v>79</v>
      </c>
      <c r="DP77" s="0" t="n">
        <v>1.047</v>
      </c>
      <c r="DQ77" s="0" t="n">
        <v>1</v>
      </c>
      <c r="DU77" s="0" t="n">
        <v>1013</v>
      </c>
      <c r="DV77" s="0" t="s">
        <v>122</v>
      </c>
      <c r="DW77" s="0" t="s">
        <v>122</v>
      </c>
      <c r="DX77" s="0" t="n">
        <v>1</v>
      </c>
      <c r="EE77" s="0" t="n">
        <v>40716182</v>
      </c>
      <c r="EF77" s="0" t="n">
        <v>60</v>
      </c>
      <c r="EG77" s="0" t="s">
        <v>71</v>
      </c>
      <c r="EH77" s="0" t="n">
        <v>0</v>
      </c>
      <c r="EJ77" s="0" t="n">
        <v>1</v>
      </c>
      <c r="EK77" s="0" t="n">
        <v>661</v>
      </c>
      <c r="EL77" s="0" t="s">
        <v>222</v>
      </c>
      <c r="EM77" s="0" t="s">
        <v>223</v>
      </c>
      <c r="EQ77" s="0" t="n">
        <v>131072</v>
      </c>
      <c r="ER77" s="0" t="n">
        <v>1704.45</v>
      </c>
      <c r="ES77" s="0" t="n">
        <v>419.96</v>
      </c>
      <c r="ET77" s="0" t="n">
        <v>0</v>
      </c>
      <c r="EU77" s="0" t="n">
        <v>0</v>
      </c>
      <c r="EV77" s="0" t="n">
        <v>1284.49</v>
      </c>
      <c r="EW77" s="0" t="n">
        <v>122.1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40</v>
      </c>
      <c r="FY77" s="0" t="n">
        <v>79</v>
      </c>
      <c r="GD77" s="0" t="n">
        <v>0</v>
      </c>
      <c r="GF77" s="0" t="n">
        <v>-668682565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-GX77,0),2)</f>
        <v>0</v>
      </c>
      <c r="GO77" s="0" t="n">
        <f aca="false">ROUND(IF(BI77=2,O77+X77+Y77+GK77-GX77,0),2)</f>
        <v>0</v>
      </c>
      <c r="GP77" s="0" t="n">
        <f aca="false">ROUND(IF(BI77=4,O77+X77+Y77+GK77,GX77),2)</f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51</v>
      </c>
      <c r="E78" s="0" t="s">
        <v>224</v>
      </c>
      <c r="F78" s="0" t="s">
        <v>225</v>
      </c>
      <c r="G78" s="0" t="s">
        <v>226</v>
      </c>
      <c r="H78" s="0" t="s">
        <v>129</v>
      </c>
      <c r="I78" s="0" t="n">
        <f aca="false">I77*J78</f>
        <v>0</v>
      </c>
      <c r="J78" s="0" t="n">
        <v>4</v>
      </c>
      <c r="O78" s="0" t="n">
        <f aca="false">ROUND(CP78+GX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41519664</v>
      </c>
      <c r="AB78" s="0" t="n">
        <f aca="false">ROUND((AC78+AD78+AF78)+GT78,6)</f>
        <v>540.16</v>
      </c>
      <c r="AC78" s="0" t="n">
        <f aca="false">ROUND((ES78),6)</f>
        <v>540.16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540.16</v>
      </c>
      <c r="AL78" s="0" t="n">
        <v>540.16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6.68</v>
      </c>
      <c r="BH78" s="0" t="n">
        <v>3</v>
      </c>
      <c r="BI78" s="0" t="n">
        <v>1</v>
      </c>
      <c r="BJ78" s="0" t="s">
        <v>227</v>
      </c>
      <c r="BM78" s="0" t="n">
        <v>661</v>
      </c>
      <c r="BN78" s="0" t="n">
        <v>0</v>
      </c>
      <c r="BO78" s="0" t="s">
        <v>225</v>
      </c>
      <c r="BP78" s="0" t="n">
        <v>1</v>
      </c>
      <c r="BQ78" s="0" t="n">
        <v>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3608.2688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140</v>
      </c>
      <c r="DO78" s="0" t="n">
        <v>79</v>
      </c>
      <c r="DP78" s="0" t="n">
        <v>1.047</v>
      </c>
      <c r="DQ78" s="0" t="n">
        <v>1</v>
      </c>
      <c r="DU78" s="0" t="n">
        <v>1009</v>
      </c>
      <c r="DV78" s="0" t="s">
        <v>129</v>
      </c>
      <c r="DW78" s="0" t="s">
        <v>129</v>
      </c>
      <c r="DX78" s="0" t="n">
        <v>1000</v>
      </c>
      <c r="EE78" s="0" t="n">
        <v>40716182</v>
      </c>
      <c r="EF78" s="0" t="n">
        <v>60</v>
      </c>
      <c r="EG78" s="0" t="s">
        <v>71</v>
      </c>
      <c r="EH78" s="0" t="n">
        <v>0</v>
      </c>
      <c r="EJ78" s="0" t="n">
        <v>1</v>
      </c>
      <c r="EK78" s="0" t="n">
        <v>661</v>
      </c>
      <c r="EL78" s="0" t="s">
        <v>222</v>
      </c>
      <c r="EM78" s="0" t="s">
        <v>223</v>
      </c>
      <c r="EQ78" s="0" t="n">
        <v>0</v>
      </c>
      <c r="ER78" s="0" t="n">
        <v>540.16</v>
      </c>
      <c r="ES78" s="0" t="n">
        <v>540.16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40</v>
      </c>
      <c r="FY78" s="0" t="n">
        <v>79</v>
      </c>
      <c r="GD78" s="0" t="n">
        <v>0</v>
      </c>
      <c r="GF78" s="0" t="n">
        <v>765474763</v>
      </c>
      <c r="GG78" s="0" t="n">
        <v>2</v>
      </c>
      <c r="GH78" s="0" t="n">
        <v>0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-GX78,0),2)</f>
        <v>0</v>
      </c>
      <c r="GO78" s="0" t="n">
        <f aca="false">ROUND(IF(BI78=2,O78+X78+Y78+GK78-GX78,0),2)</f>
        <v>0</v>
      </c>
      <c r="GP78" s="0" t="n">
        <f aca="false">ROUND(IF(BI78=4,O78+X78+Y78+GK78,GX78),2)</f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28</v>
      </c>
      <c r="F79" s="0" t="s">
        <v>229</v>
      </c>
      <c r="G79" s="0" t="s">
        <v>230</v>
      </c>
      <c r="H79" s="0" t="s">
        <v>231</v>
      </c>
      <c r="I79" s="0" t="n">
        <f aca="false">ROUND(I77*100*0.1,9)</f>
        <v>0</v>
      </c>
      <c r="J79" s="0" t="n">
        <v>0</v>
      </c>
      <c r="O79" s="0" t="n">
        <f aca="false">ROUND(CP79+GX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41519664</v>
      </c>
      <c r="AB79" s="0" t="n">
        <f aca="false">ROUND((AC79+AD79+AF79)+GT79,6)</f>
        <v>157.25</v>
      </c>
      <c r="AC79" s="0" t="n">
        <f aca="false">ROUND((ES79),6)</f>
        <v>157.25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57.25</v>
      </c>
      <c r="AL79" s="0" t="n">
        <v>157.25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3.12</v>
      </c>
      <c r="BH79" s="0" t="n">
        <v>3</v>
      </c>
      <c r="BI79" s="0" t="n">
        <v>1</v>
      </c>
      <c r="BJ79" s="0" t="s">
        <v>232</v>
      </c>
      <c r="BM79" s="0" t="n">
        <v>1617</v>
      </c>
      <c r="BN79" s="0" t="n">
        <v>0</v>
      </c>
      <c r="BO79" s="0" t="s">
        <v>229</v>
      </c>
      <c r="BP79" s="0" t="n">
        <v>1</v>
      </c>
      <c r="BQ79" s="0" t="n">
        <v>20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*BC79*AW79)</f>
        <v>490.62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5</v>
      </c>
      <c r="DV79" s="0" t="s">
        <v>231</v>
      </c>
      <c r="DW79" s="0" t="s">
        <v>231</v>
      </c>
      <c r="DX79" s="0" t="n">
        <v>1</v>
      </c>
      <c r="EE79" s="0" t="n">
        <v>40717138</v>
      </c>
      <c r="EF79" s="0" t="n">
        <v>200</v>
      </c>
      <c r="EG79" s="0" t="s">
        <v>233</v>
      </c>
      <c r="EH79" s="0" t="n">
        <v>0</v>
      </c>
      <c r="EJ79" s="0" t="n">
        <v>1</v>
      </c>
      <c r="EK79" s="0" t="n">
        <v>1617</v>
      </c>
      <c r="EL79" s="0" t="s">
        <v>234</v>
      </c>
      <c r="EM79" s="0" t="s">
        <v>235</v>
      </c>
      <c r="EQ79" s="0" t="n">
        <v>131072</v>
      </c>
      <c r="ER79" s="0" t="n">
        <v>157.25</v>
      </c>
      <c r="ES79" s="0" t="n">
        <v>157.25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71678138</v>
      </c>
      <c r="GG79" s="0" t="n">
        <v>2</v>
      </c>
      <c r="GH79" s="0" t="n">
        <v>0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-GX79,0),2)</f>
        <v>0</v>
      </c>
      <c r="GO79" s="0" t="n">
        <f aca="false">ROUND(IF(BI79=2,O79+X79+Y79+GK79-GX79,0),2)</f>
        <v>0</v>
      </c>
      <c r="GP79" s="0" t="n">
        <f aca="false">ROUND(IF(BI79=4,O79+X79+Y79+GK79,GX79),2)</f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55)</f>
        <v>155</v>
      </c>
      <c r="D80" s="0" t="n">
        <f aca="false">ROW(EtalonRes!A154)</f>
        <v>154</v>
      </c>
      <c r="E80" s="0" t="s">
        <v>236</v>
      </c>
      <c r="F80" s="0" t="s">
        <v>153</v>
      </c>
      <c r="G80" s="0" t="s">
        <v>154</v>
      </c>
      <c r="H80" s="0" t="s">
        <v>69</v>
      </c>
      <c r="I80" s="0" t="n">
        <v>0</v>
      </c>
      <c r="J80" s="0" t="n">
        <v>0</v>
      </c>
      <c r="O80" s="0" t="n">
        <f aca="false">ROUND(CP80+GX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41519664</v>
      </c>
      <c r="AB80" s="0" t="n">
        <f aca="false">ROUND((AC80+AD80+AF80)+GT80,6)</f>
        <v>512.76</v>
      </c>
      <c r="AC80" s="0" t="n">
        <f aca="false">ROUND((ES80),6)</f>
        <v>0</v>
      </c>
      <c r="AD80" s="0" t="n">
        <f aca="false">ROUND((ET80),6)</f>
        <v>402.43</v>
      </c>
      <c r="AE80" s="0" t="n">
        <f aca="false">ROUND((EU80),6)</f>
        <v>81.58</v>
      </c>
      <c r="AF80" s="0" t="n">
        <f aca="false">ROUND((EV80),6)</f>
        <v>110.33</v>
      </c>
      <c r="AG80" s="0" t="n">
        <f aca="false">ROUND((AP80),6)</f>
        <v>0</v>
      </c>
      <c r="AH80" s="0" t="n">
        <f aca="false">(EW80)</f>
        <v>11.7</v>
      </c>
      <c r="AI80" s="0" t="n">
        <f aca="false">(EX80)</f>
        <v>0</v>
      </c>
      <c r="AJ80" s="0" t="n">
        <f aca="false">ROUND((AS80),6)</f>
        <v>0</v>
      </c>
      <c r="AK80" s="0" t="n">
        <v>512.76</v>
      </c>
      <c r="AL80" s="0" t="n">
        <v>0</v>
      </c>
      <c r="AM80" s="0" t="n">
        <v>402.43</v>
      </c>
      <c r="AN80" s="0" t="n">
        <v>81.58</v>
      </c>
      <c r="AO80" s="0" t="n">
        <v>110.33</v>
      </c>
      <c r="AP80" s="0" t="n">
        <v>0</v>
      </c>
      <c r="AQ80" s="0" t="n">
        <v>11.7</v>
      </c>
      <c r="AR80" s="0" t="n">
        <v>0</v>
      </c>
      <c r="AS80" s="0" t="n">
        <v>0</v>
      </c>
      <c r="AT80" s="0" t="n">
        <v>68</v>
      </c>
      <c r="AU80" s="0" t="n">
        <v>41</v>
      </c>
      <c r="AV80" s="0" t="n">
        <v>1</v>
      </c>
      <c r="AW80" s="0" t="n">
        <v>1</v>
      </c>
      <c r="AZ80" s="0" t="n">
        <v>1</v>
      </c>
      <c r="BA80" s="0" t="n">
        <v>20.74</v>
      </c>
      <c r="BB80" s="0" t="n">
        <v>9.74</v>
      </c>
      <c r="BC80" s="0" t="n">
        <v>1</v>
      </c>
      <c r="BH80" s="0" t="n">
        <v>0</v>
      </c>
      <c r="BI80" s="0" t="n">
        <v>1</v>
      </c>
      <c r="BJ80" s="0" t="s">
        <v>155</v>
      </c>
      <c r="BM80" s="0" t="n">
        <v>674</v>
      </c>
      <c r="BN80" s="0" t="n">
        <v>0</v>
      </c>
      <c r="BO80" s="0" t="s">
        <v>153</v>
      </c>
      <c r="BP80" s="0" t="n">
        <v>1</v>
      </c>
      <c r="BQ80" s="0" t="n">
        <v>60</v>
      </c>
      <c r="BR80" s="0" t="n">
        <v>0</v>
      </c>
      <c r="BS80" s="0" t="n">
        <v>20.74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68</v>
      </c>
      <c r="CA80" s="0" t="n">
        <v>41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*BC80*AW80)</f>
        <v>0</v>
      </c>
      <c r="CR80" s="0" t="n">
        <f aca="false">(AD80*BB80*AV80)</f>
        <v>3919.6682</v>
      </c>
      <c r="CS80" s="0" t="n">
        <f aca="false">(AE80*BS80*AV80)</f>
        <v>1691.9692</v>
      </c>
      <c r="CT80" s="0" t="n">
        <f aca="false">(AF80*BA80*AV80)</f>
        <v>2288.2442</v>
      </c>
      <c r="CU80" s="0" t="n">
        <f aca="false">AG80</f>
        <v>0</v>
      </c>
      <c r="CV80" s="0" t="n">
        <f aca="false">(AH80*AV80)</f>
        <v>11.7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80</v>
      </c>
      <c r="DO80" s="0" t="n">
        <v>55</v>
      </c>
      <c r="DP80" s="0" t="n">
        <v>1.047</v>
      </c>
      <c r="DQ80" s="0" t="n">
        <v>1</v>
      </c>
      <c r="DU80" s="0" t="n">
        <v>1007</v>
      </c>
      <c r="DV80" s="0" t="s">
        <v>69</v>
      </c>
      <c r="DW80" s="0" t="s">
        <v>69</v>
      </c>
      <c r="DX80" s="0" t="n">
        <v>100</v>
      </c>
      <c r="EE80" s="0" t="n">
        <v>40716195</v>
      </c>
      <c r="EF80" s="0" t="n">
        <v>60</v>
      </c>
      <c r="EG80" s="0" t="s">
        <v>71</v>
      </c>
      <c r="EH80" s="0" t="n">
        <v>0</v>
      </c>
      <c r="EJ80" s="0" t="n">
        <v>1</v>
      </c>
      <c r="EK80" s="0" t="n">
        <v>674</v>
      </c>
      <c r="EL80" s="0" t="s">
        <v>72</v>
      </c>
      <c r="EM80" s="0" t="s">
        <v>73</v>
      </c>
      <c r="EQ80" s="0" t="n">
        <v>131072</v>
      </c>
      <c r="ER80" s="0" t="n">
        <v>512.76</v>
      </c>
      <c r="ES80" s="0" t="n">
        <v>0</v>
      </c>
      <c r="ET80" s="0" t="n">
        <v>402.43</v>
      </c>
      <c r="EU80" s="0" t="n">
        <v>81.58</v>
      </c>
      <c r="EV80" s="0" t="n">
        <v>110.33</v>
      </c>
      <c r="EW80" s="0" t="n">
        <v>11.7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80</v>
      </c>
      <c r="FY80" s="0" t="n">
        <v>55</v>
      </c>
      <c r="GD80" s="0" t="n">
        <v>0</v>
      </c>
      <c r="GF80" s="0" t="n">
        <v>-1972224145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-GX80,0),2)</f>
        <v>0</v>
      </c>
      <c r="GO80" s="0" t="n">
        <f aca="false">ROUND(IF(BI80=2,O80+X80+Y80+GK80-GX80,0),2)</f>
        <v>0</v>
      </c>
      <c r="GP80" s="0" t="n">
        <f aca="false">ROUND(IF(BI80=4,O80+X80+Y80+GK80,GX80),2)</f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156)</f>
        <v>156</v>
      </c>
      <c r="D81" s="0" t="n">
        <f aca="false">ROW(EtalonRes!A155)</f>
        <v>155</v>
      </c>
      <c r="E81" s="0" t="s">
        <v>237</v>
      </c>
      <c r="F81" s="0" t="s">
        <v>86</v>
      </c>
      <c r="G81" s="0" t="s">
        <v>87</v>
      </c>
      <c r="H81" s="0" t="s">
        <v>81</v>
      </c>
      <c r="I81" s="0" t="n">
        <f aca="false">ROUND(I80*100*1.4+I79*0.07*2.2,9)</f>
        <v>0</v>
      </c>
      <c r="J81" s="0" t="n">
        <v>0</v>
      </c>
      <c r="O81" s="0" t="n">
        <f aca="false">ROUND(CP81+GX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41519664</v>
      </c>
      <c r="AB81" s="0" t="n">
        <f aca="false">ROUND((AC81+AD81+AF81)+GT81,6)</f>
        <v>8.86</v>
      </c>
      <c r="AC81" s="0" t="n">
        <f aca="false">ROUND((ES81),6)</f>
        <v>0</v>
      </c>
      <c r="AD81" s="0" t="n">
        <f aca="false">ROUND((ET81),6)</f>
        <v>8.86</v>
      </c>
      <c r="AE81" s="0" t="n">
        <f aca="false">ROUND((EU81),6)</f>
        <v>1.48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8.86</v>
      </c>
      <c r="AL81" s="0" t="n">
        <v>0</v>
      </c>
      <c r="AM81" s="0" t="n">
        <v>8.86</v>
      </c>
      <c r="AN81" s="0" t="n">
        <v>1.48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73</v>
      </c>
      <c r="AU81" s="0" t="n">
        <v>41</v>
      </c>
      <c r="AV81" s="0" t="n">
        <v>1</v>
      </c>
      <c r="AW81" s="0" t="n">
        <v>1</v>
      </c>
      <c r="AZ81" s="0" t="n">
        <v>1</v>
      </c>
      <c r="BA81" s="0" t="n">
        <v>20.74</v>
      </c>
      <c r="BB81" s="0" t="n">
        <v>7.57</v>
      </c>
      <c r="BC81" s="0" t="n">
        <v>1</v>
      </c>
      <c r="BH81" s="0" t="n">
        <v>0</v>
      </c>
      <c r="BI81" s="0" t="n">
        <v>1</v>
      </c>
      <c r="BJ81" s="0" t="s">
        <v>88</v>
      </c>
      <c r="BM81" s="0" t="n">
        <v>658</v>
      </c>
      <c r="BN81" s="0" t="n">
        <v>0</v>
      </c>
      <c r="BO81" s="0" t="s">
        <v>86</v>
      </c>
      <c r="BP81" s="0" t="n">
        <v>1</v>
      </c>
      <c r="BQ81" s="0" t="n">
        <v>60</v>
      </c>
      <c r="BR81" s="0" t="n">
        <v>0</v>
      </c>
      <c r="BS81" s="0" t="n">
        <v>20.7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73</v>
      </c>
      <c r="CA81" s="0" t="n">
        <v>41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67.0702</v>
      </c>
      <c r="CS81" s="0" t="n">
        <f aca="false">(AE81*BS81*AV81)</f>
        <v>30.6952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91</v>
      </c>
      <c r="DO81" s="0" t="n">
        <v>70</v>
      </c>
      <c r="DP81" s="0" t="n">
        <v>1.047</v>
      </c>
      <c r="DQ81" s="0" t="n">
        <v>1.002</v>
      </c>
      <c r="DU81" s="0" t="n">
        <v>1013</v>
      </c>
      <c r="DV81" s="0" t="s">
        <v>81</v>
      </c>
      <c r="DW81" s="0" t="s">
        <v>81</v>
      </c>
      <c r="DX81" s="0" t="n">
        <v>1</v>
      </c>
      <c r="EE81" s="0" t="n">
        <v>40716179</v>
      </c>
      <c r="EF81" s="0" t="n">
        <v>60</v>
      </c>
      <c r="EG81" s="0" t="s">
        <v>71</v>
      </c>
      <c r="EH81" s="0" t="n">
        <v>0</v>
      </c>
      <c r="EJ81" s="0" t="n">
        <v>1</v>
      </c>
      <c r="EK81" s="0" t="n">
        <v>658</v>
      </c>
      <c r="EL81" s="0" t="s">
        <v>89</v>
      </c>
      <c r="EM81" s="0" t="s">
        <v>90</v>
      </c>
      <c r="EQ81" s="0" t="n">
        <v>131072</v>
      </c>
      <c r="ER81" s="0" t="n">
        <v>8.86</v>
      </c>
      <c r="ES81" s="0" t="n">
        <v>0</v>
      </c>
      <c r="ET81" s="0" t="n">
        <v>8.86</v>
      </c>
      <c r="EU81" s="0" t="n">
        <v>1.48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91</v>
      </c>
      <c r="FY81" s="0" t="n">
        <v>70</v>
      </c>
      <c r="GD81" s="0" t="n">
        <v>0</v>
      </c>
      <c r="GF81" s="0" t="n">
        <v>-1983005167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-GX81,0),2)</f>
        <v>0</v>
      </c>
      <c r="GO81" s="0" t="n">
        <f aca="false">ROUND(IF(BI81=2,O81+X81+Y81+GK81-GX81,0),2)</f>
        <v>0</v>
      </c>
      <c r="GP81" s="0" t="n">
        <f aca="false">ROUND(IF(BI81=4,O81+X81+Y81+GK81,GX81),2)</f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64)</f>
        <v>164</v>
      </c>
      <c r="D82" s="0" t="n">
        <f aca="false">ROW(EtalonRes!A163)</f>
        <v>163</v>
      </c>
      <c r="E82" s="0" t="s">
        <v>238</v>
      </c>
      <c r="F82" s="0" t="s">
        <v>92</v>
      </c>
      <c r="G82" s="0" t="s">
        <v>93</v>
      </c>
      <c r="H82" s="0" t="s">
        <v>94</v>
      </c>
      <c r="I82" s="0" t="n">
        <v>0</v>
      </c>
      <c r="J82" s="0" t="n">
        <v>0</v>
      </c>
      <c r="O82" s="0" t="n">
        <f aca="false">ROUND(CP82+GX82,2)</f>
        <v>0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41519664</v>
      </c>
      <c r="AB82" s="0" t="n">
        <f aca="false">ROUND((AC82+AD82+AF82)+GT82,6)</f>
        <v>863.31</v>
      </c>
      <c r="AC82" s="0" t="n">
        <f aca="false">ROUND((ES82),6)</f>
        <v>35.35</v>
      </c>
      <c r="AD82" s="0" t="n">
        <f aca="false">ROUND((ET82),6)</f>
        <v>676.47</v>
      </c>
      <c r="AE82" s="0" t="n">
        <f aca="false">ROUND((EU82),6)</f>
        <v>119.05</v>
      </c>
      <c r="AF82" s="0" t="n">
        <f aca="false">ROUND((EV82),6)</f>
        <v>151.49</v>
      </c>
      <c r="AG82" s="0" t="n">
        <f aca="false">ROUND((AP82),6)</f>
        <v>0</v>
      </c>
      <c r="AH82" s="0" t="n">
        <f aca="false">(EW82)</f>
        <v>14.4</v>
      </c>
      <c r="AI82" s="0" t="n">
        <f aca="false">(EX82)</f>
        <v>0</v>
      </c>
      <c r="AJ82" s="0" t="n">
        <f aca="false">ROUND((AS82),6)</f>
        <v>0</v>
      </c>
      <c r="AK82" s="0" t="n">
        <v>863.31</v>
      </c>
      <c r="AL82" s="0" t="n">
        <v>35.35</v>
      </c>
      <c r="AM82" s="0" t="n">
        <v>676.47</v>
      </c>
      <c r="AN82" s="0" t="n">
        <v>119.05</v>
      </c>
      <c r="AO82" s="0" t="n">
        <v>151.49</v>
      </c>
      <c r="AP82" s="0" t="n">
        <v>0</v>
      </c>
      <c r="AQ82" s="0" t="n">
        <v>14.4</v>
      </c>
      <c r="AR82" s="0" t="n">
        <v>0</v>
      </c>
      <c r="AS82" s="0" t="n">
        <v>0</v>
      </c>
      <c r="AT82" s="0" t="n">
        <v>131</v>
      </c>
      <c r="AU82" s="0" t="n">
        <v>54</v>
      </c>
      <c r="AV82" s="0" t="n">
        <v>1</v>
      </c>
      <c r="AW82" s="0" t="n">
        <v>1</v>
      </c>
      <c r="AZ82" s="0" t="n">
        <v>1</v>
      </c>
      <c r="BA82" s="0" t="n">
        <v>20.74</v>
      </c>
      <c r="BB82" s="0" t="n">
        <v>9.42</v>
      </c>
      <c r="BC82" s="0" t="n">
        <v>4.56</v>
      </c>
      <c r="BH82" s="0" t="n">
        <v>0</v>
      </c>
      <c r="BI82" s="0" t="n">
        <v>1</v>
      </c>
      <c r="BJ82" s="0" t="s">
        <v>95</v>
      </c>
      <c r="BM82" s="0" t="n">
        <v>146</v>
      </c>
      <c r="BN82" s="0" t="n">
        <v>0</v>
      </c>
      <c r="BO82" s="0" t="s">
        <v>92</v>
      </c>
      <c r="BP82" s="0" t="n">
        <v>1</v>
      </c>
      <c r="BQ82" s="0" t="n">
        <v>30</v>
      </c>
      <c r="BR82" s="0" t="n">
        <v>0</v>
      </c>
      <c r="BS82" s="0" t="n">
        <v>20.7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31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</v>
      </c>
      <c r="CQ82" s="0" t="n">
        <f aca="false">(AC82*BC82*AW82)</f>
        <v>161.196</v>
      </c>
      <c r="CR82" s="0" t="n">
        <f aca="false">(AD82*BB82*AV82)</f>
        <v>6372.3474</v>
      </c>
      <c r="CS82" s="0" t="n">
        <f aca="false">(AE82*BS82*AV82)</f>
        <v>2469.097</v>
      </c>
      <c r="CT82" s="0" t="n">
        <f aca="false">(AF82*BA82*AV82)</f>
        <v>3141.9026</v>
      </c>
      <c r="CU82" s="0" t="n">
        <f aca="false">AG82</f>
        <v>0</v>
      </c>
      <c r="CV82" s="0" t="n">
        <f aca="false">(AH82*AV82)</f>
        <v>14.4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161</v>
      </c>
      <c r="DO82" s="0" t="n">
        <v>107</v>
      </c>
      <c r="DP82" s="0" t="n">
        <v>1.047</v>
      </c>
      <c r="DQ82" s="0" t="n">
        <v>1.002</v>
      </c>
      <c r="DU82" s="0" t="n">
        <v>1013</v>
      </c>
      <c r="DV82" s="0" t="s">
        <v>94</v>
      </c>
      <c r="DW82" s="0" t="s">
        <v>94</v>
      </c>
      <c r="DX82" s="0" t="n">
        <v>1</v>
      </c>
      <c r="EE82" s="0" t="n">
        <v>40715667</v>
      </c>
      <c r="EF82" s="0" t="n">
        <v>30</v>
      </c>
      <c r="EG82" s="0" t="s">
        <v>33</v>
      </c>
      <c r="EH82" s="0" t="n">
        <v>0</v>
      </c>
      <c r="EJ82" s="0" t="n">
        <v>1</v>
      </c>
      <c r="EK82" s="0" t="n">
        <v>146</v>
      </c>
      <c r="EL82" s="0" t="s">
        <v>96</v>
      </c>
      <c r="EM82" s="0" t="s">
        <v>97</v>
      </c>
      <c r="EQ82" s="0" t="n">
        <v>131072</v>
      </c>
      <c r="ER82" s="0" t="n">
        <v>863.31</v>
      </c>
      <c r="ES82" s="0" t="n">
        <v>35.35</v>
      </c>
      <c r="ET82" s="0" t="n">
        <v>676.47</v>
      </c>
      <c r="EU82" s="0" t="n">
        <v>119.05</v>
      </c>
      <c r="EV82" s="0" t="n">
        <v>151.49</v>
      </c>
      <c r="EW82" s="0" t="n">
        <v>14.4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61</v>
      </c>
      <c r="FY82" s="0" t="n">
        <v>107</v>
      </c>
      <c r="GD82" s="0" t="n">
        <v>0</v>
      </c>
      <c r="GF82" s="0" t="n">
        <v>-1939963274</v>
      </c>
      <c r="GG82" s="0" t="n">
        <v>2</v>
      </c>
      <c r="GH82" s="0" t="n">
        <v>1</v>
      </c>
      <c r="GI82" s="0" t="n">
        <v>3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</v>
      </c>
      <c r="GN82" s="0" t="n">
        <f aca="false">ROUND(IF(OR(BI82=0,BI82=1),O82+X82+Y82+GK82-GX82,0),2)</f>
        <v>0</v>
      </c>
      <c r="GO82" s="0" t="n">
        <f aca="false">ROUND(IF(BI82=2,O82+X82+Y82+GK82-GX82,0),2)</f>
        <v>0</v>
      </c>
      <c r="GP82" s="0" t="n">
        <f aca="false">ROUND(IF(BI82=4,O82+X82+Y82+GK82,GX82),2)</f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164</v>
      </c>
      <c r="E83" s="0" t="s">
        <v>239</v>
      </c>
      <c r="F83" s="0" t="s">
        <v>99</v>
      </c>
      <c r="G83" s="0" t="s">
        <v>100</v>
      </c>
      <c r="H83" s="0" t="s">
        <v>101</v>
      </c>
      <c r="I83" s="0" t="n">
        <f aca="false">I82*J83</f>
        <v>0</v>
      </c>
      <c r="J83" s="0" t="n">
        <v>110</v>
      </c>
      <c r="O83" s="0" t="n">
        <f aca="false">ROUND(CP83+GX83,2)</f>
        <v>0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41519664</v>
      </c>
      <c r="AB83" s="0" t="n">
        <f aca="false">ROUND((AC83+AD83+AF83)+GT83,6)</f>
        <v>104.99</v>
      </c>
      <c r="AC83" s="0" t="n">
        <f aca="false">ROUND((ES83),6)</f>
        <v>104.99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104.99</v>
      </c>
      <c r="AL83" s="0" t="n">
        <v>104.99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5.35</v>
      </c>
      <c r="BH83" s="0" t="n">
        <v>3</v>
      </c>
      <c r="BI83" s="0" t="n">
        <v>1</v>
      </c>
      <c r="BJ83" s="0" t="s">
        <v>102</v>
      </c>
      <c r="BM83" s="0" t="n">
        <v>146</v>
      </c>
      <c r="BN83" s="0" t="n">
        <v>0</v>
      </c>
      <c r="BO83" s="0" t="s">
        <v>99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</v>
      </c>
      <c r="CQ83" s="0" t="n">
        <f aca="false">(AC83*BC83*AW83)</f>
        <v>561.696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61</v>
      </c>
      <c r="DO83" s="0" t="n">
        <v>107</v>
      </c>
      <c r="DP83" s="0" t="n">
        <v>1.047</v>
      </c>
      <c r="DQ83" s="0" t="n">
        <v>1.002</v>
      </c>
      <c r="DU83" s="0" t="n">
        <v>1007</v>
      </c>
      <c r="DV83" s="0" t="s">
        <v>101</v>
      </c>
      <c r="DW83" s="0" t="s">
        <v>101</v>
      </c>
      <c r="DX83" s="0" t="n">
        <v>1</v>
      </c>
      <c r="EE83" s="0" t="n">
        <v>40715667</v>
      </c>
      <c r="EF83" s="0" t="n">
        <v>30</v>
      </c>
      <c r="EG83" s="0" t="s">
        <v>33</v>
      </c>
      <c r="EH83" s="0" t="n">
        <v>0</v>
      </c>
      <c r="EJ83" s="0" t="n">
        <v>1</v>
      </c>
      <c r="EK83" s="0" t="n">
        <v>146</v>
      </c>
      <c r="EL83" s="0" t="s">
        <v>96</v>
      </c>
      <c r="EM83" s="0" t="s">
        <v>97</v>
      </c>
      <c r="EQ83" s="0" t="n">
        <v>0</v>
      </c>
      <c r="ER83" s="0" t="n">
        <v>104.99</v>
      </c>
      <c r="ES83" s="0" t="n">
        <v>104.99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61</v>
      </c>
      <c r="FY83" s="0" t="n">
        <v>107</v>
      </c>
      <c r="GD83" s="0" t="n">
        <v>0</v>
      </c>
      <c r="GF83" s="0" t="n">
        <v>2069056849</v>
      </c>
      <c r="GG83" s="0" t="n">
        <v>2</v>
      </c>
      <c r="GH83" s="0" t="n">
        <v>1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</v>
      </c>
      <c r="GN83" s="0" t="n">
        <f aca="false">ROUND(IF(OR(BI83=0,BI83=1),O83+X83+Y83+GK83-GX83,0),2)</f>
        <v>0</v>
      </c>
      <c r="GO83" s="0" t="n">
        <f aca="false">ROUND(IF(BI83=2,O83+X83+Y83+GK83-GX83,0),2)</f>
        <v>0</v>
      </c>
      <c r="GP83" s="0" t="n">
        <f aca="false">ROUND(IF(BI83=4,O83+X83+Y83+GK83,GX83),2)</f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76)</f>
        <v>176</v>
      </c>
      <c r="D84" s="0" t="n">
        <f aca="false">ROW(EtalonRes!A175)</f>
        <v>175</v>
      </c>
      <c r="E84" s="0" t="s">
        <v>240</v>
      </c>
      <c r="F84" s="0" t="s">
        <v>241</v>
      </c>
      <c r="G84" s="0" t="s">
        <v>242</v>
      </c>
      <c r="H84" s="0" t="s">
        <v>243</v>
      </c>
      <c r="I84" s="0" t="n">
        <v>0</v>
      </c>
      <c r="J84" s="0" t="n">
        <v>0</v>
      </c>
      <c r="O84" s="0" t="n">
        <f aca="false">ROUND(CP84+GX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41519664</v>
      </c>
      <c r="AB84" s="0" t="n">
        <f aca="false">ROUND((AC84+AD84+AF84)+GT84,6)</f>
        <v>5594.05</v>
      </c>
      <c r="AC84" s="0" t="n">
        <f aca="false">ROUND((ES84),6)</f>
        <v>141.4</v>
      </c>
      <c r="AD84" s="0" t="n">
        <f aca="false">ROUND((ET84),6)</f>
        <v>4923</v>
      </c>
      <c r="AE84" s="0" t="n">
        <f aca="false">ROUND((EU84),6)</f>
        <v>1023.42</v>
      </c>
      <c r="AF84" s="0" t="n">
        <f aca="false">ROUND((EV84),6)</f>
        <v>529.65</v>
      </c>
      <c r="AG84" s="0" t="n">
        <f aca="false">ROUND((AP84),6)</f>
        <v>0</v>
      </c>
      <c r="AH84" s="0" t="n">
        <f aca="false">(EW84)</f>
        <v>49.5</v>
      </c>
      <c r="AI84" s="0" t="n">
        <f aca="false">(EX84)</f>
        <v>0</v>
      </c>
      <c r="AJ84" s="0" t="n">
        <f aca="false">ROUND((AS84),6)</f>
        <v>0</v>
      </c>
      <c r="AK84" s="0" t="n">
        <v>5594.05</v>
      </c>
      <c r="AL84" s="0" t="n">
        <v>141.4</v>
      </c>
      <c r="AM84" s="0" t="n">
        <v>4923</v>
      </c>
      <c r="AN84" s="0" t="n">
        <v>1023.42</v>
      </c>
      <c r="AO84" s="0" t="n">
        <v>529.65</v>
      </c>
      <c r="AP84" s="0" t="n">
        <v>0</v>
      </c>
      <c r="AQ84" s="0" t="n">
        <v>49.5</v>
      </c>
      <c r="AR84" s="0" t="n">
        <v>0</v>
      </c>
      <c r="AS84" s="0" t="n">
        <v>0</v>
      </c>
      <c r="AT84" s="0" t="n">
        <v>131</v>
      </c>
      <c r="AU84" s="0" t="n">
        <v>54</v>
      </c>
      <c r="AV84" s="0" t="n">
        <v>1</v>
      </c>
      <c r="AW84" s="0" t="n">
        <v>1</v>
      </c>
      <c r="AZ84" s="0" t="n">
        <v>1</v>
      </c>
      <c r="BA84" s="0" t="n">
        <v>20.74</v>
      </c>
      <c r="BB84" s="0" t="n">
        <v>12.51</v>
      </c>
      <c r="BC84" s="0" t="n">
        <v>4.56</v>
      </c>
      <c r="BH84" s="0" t="n">
        <v>0</v>
      </c>
      <c r="BI84" s="0" t="n">
        <v>1</v>
      </c>
      <c r="BJ84" s="0" t="s">
        <v>244</v>
      </c>
      <c r="BM84" s="0" t="n">
        <v>147</v>
      </c>
      <c r="BN84" s="0" t="n">
        <v>0</v>
      </c>
      <c r="BO84" s="0" t="s">
        <v>241</v>
      </c>
      <c r="BP84" s="0" t="n">
        <v>1</v>
      </c>
      <c r="BQ84" s="0" t="n">
        <v>30</v>
      </c>
      <c r="BR84" s="0" t="n">
        <v>0</v>
      </c>
      <c r="BS84" s="0" t="n">
        <v>20.7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31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644.784</v>
      </c>
      <c r="CR84" s="0" t="n">
        <f aca="false">(AD84*BB84*AV84)</f>
        <v>61586.73</v>
      </c>
      <c r="CS84" s="0" t="n">
        <f aca="false">(AE84*BS84*AV84)</f>
        <v>21225.7308</v>
      </c>
      <c r="CT84" s="0" t="n">
        <f aca="false">(AF84*BA84*AV84)</f>
        <v>10984.941</v>
      </c>
      <c r="CU84" s="0" t="n">
        <f aca="false">AG84</f>
        <v>0</v>
      </c>
      <c r="CV84" s="0" t="n">
        <f aca="false">(AH84*AV84)</f>
        <v>49.5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161</v>
      </c>
      <c r="DO84" s="0" t="n">
        <v>107</v>
      </c>
      <c r="DP84" s="0" t="n">
        <v>1.047</v>
      </c>
      <c r="DQ84" s="0" t="n">
        <v>1.006</v>
      </c>
      <c r="DU84" s="0" t="n">
        <v>1013</v>
      </c>
      <c r="DV84" s="0" t="s">
        <v>243</v>
      </c>
      <c r="DW84" s="0" t="s">
        <v>243</v>
      </c>
      <c r="DX84" s="0" t="n">
        <v>1</v>
      </c>
      <c r="EE84" s="0" t="n">
        <v>40715668</v>
      </c>
      <c r="EF84" s="0" t="n">
        <v>30</v>
      </c>
      <c r="EG84" s="0" t="s">
        <v>33</v>
      </c>
      <c r="EH84" s="0" t="n">
        <v>0</v>
      </c>
      <c r="EJ84" s="0" t="n">
        <v>1</v>
      </c>
      <c r="EK84" s="0" t="n">
        <v>147</v>
      </c>
      <c r="EL84" s="0" t="s">
        <v>245</v>
      </c>
      <c r="EM84" s="0" t="s">
        <v>246</v>
      </c>
      <c r="EQ84" s="0" t="n">
        <v>131072</v>
      </c>
      <c r="ER84" s="0" t="n">
        <v>5594.05</v>
      </c>
      <c r="ES84" s="0" t="n">
        <v>141.4</v>
      </c>
      <c r="ET84" s="0" t="n">
        <v>4923</v>
      </c>
      <c r="EU84" s="0" t="n">
        <v>1023.42</v>
      </c>
      <c r="EV84" s="0" t="n">
        <v>529.65</v>
      </c>
      <c r="EW84" s="0" t="n">
        <v>49.5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161</v>
      </c>
      <c r="FY84" s="0" t="n">
        <v>107</v>
      </c>
      <c r="GD84" s="0" t="n">
        <v>0</v>
      </c>
      <c r="GF84" s="0" t="n">
        <v>-1931391444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-GX84,0),2)</f>
        <v>0</v>
      </c>
      <c r="GO84" s="0" t="n">
        <f aca="false">ROUND(IF(BI84=2,O84+X84+Y84+GK84-GX84,0),2)</f>
        <v>0</v>
      </c>
      <c r="GP84" s="0" t="n">
        <f aca="false">ROUND(IF(BI84=4,O84+X84+Y84+GK84,GX84),2)</f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176</v>
      </c>
      <c r="E85" s="0" t="s">
        <v>247</v>
      </c>
      <c r="F85" s="0" t="s">
        <v>248</v>
      </c>
      <c r="G85" s="0" t="s">
        <v>249</v>
      </c>
      <c r="H85" s="0" t="s">
        <v>101</v>
      </c>
      <c r="I85" s="0" t="n">
        <f aca="false">I84*J85</f>
        <v>0</v>
      </c>
      <c r="J85" s="0" t="n">
        <v>189</v>
      </c>
      <c r="O85" s="0" t="n">
        <f aca="false">ROUND(CP85+GX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41519664</v>
      </c>
      <c r="AB85" s="0" t="n">
        <f aca="false">ROUND((AC85+AD85+AF85)+GT85,6)</f>
        <v>168.98</v>
      </c>
      <c r="AC85" s="0" t="n">
        <f aca="false">ROUND((ES85),6)</f>
        <v>168.98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168.98</v>
      </c>
      <c r="AL85" s="0" t="n">
        <v>168.98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4.39</v>
      </c>
      <c r="BH85" s="0" t="n">
        <v>3</v>
      </c>
      <c r="BI85" s="0" t="n">
        <v>1</v>
      </c>
      <c r="BJ85" s="0" t="s">
        <v>250</v>
      </c>
      <c r="BM85" s="0" t="n">
        <v>147</v>
      </c>
      <c r="BN85" s="0" t="n">
        <v>0</v>
      </c>
      <c r="BO85" s="0" t="s">
        <v>248</v>
      </c>
      <c r="BP85" s="0" t="n">
        <v>1</v>
      </c>
      <c r="BQ85" s="0" t="n">
        <v>3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2431.6222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161</v>
      </c>
      <c r="DO85" s="0" t="n">
        <v>107</v>
      </c>
      <c r="DP85" s="0" t="n">
        <v>1.047</v>
      </c>
      <c r="DQ85" s="0" t="n">
        <v>1.006</v>
      </c>
      <c r="DU85" s="0" t="n">
        <v>1007</v>
      </c>
      <c r="DV85" s="0" t="s">
        <v>101</v>
      </c>
      <c r="DW85" s="0" t="s">
        <v>101</v>
      </c>
      <c r="DX85" s="0" t="n">
        <v>1</v>
      </c>
      <c r="EE85" s="0" t="n">
        <v>40715668</v>
      </c>
      <c r="EF85" s="0" t="n">
        <v>30</v>
      </c>
      <c r="EG85" s="0" t="s">
        <v>33</v>
      </c>
      <c r="EH85" s="0" t="n">
        <v>0</v>
      </c>
      <c r="EJ85" s="0" t="n">
        <v>1</v>
      </c>
      <c r="EK85" s="0" t="n">
        <v>147</v>
      </c>
      <c r="EL85" s="0" t="s">
        <v>245</v>
      </c>
      <c r="EM85" s="0" t="s">
        <v>246</v>
      </c>
      <c r="EQ85" s="0" t="n">
        <v>0</v>
      </c>
      <c r="ER85" s="0" t="n">
        <v>168.98</v>
      </c>
      <c r="ES85" s="0" t="n">
        <v>168.98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161</v>
      </c>
      <c r="FY85" s="0" t="n">
        <v>107</v>
      </c>
      <c r="GD85" s="0" t="n">
        <v>0</v>
      </c>
      <c r="GF85" s="0" t="n">
        <v>-1198722019</v>
      </c>
      <c r="GG85" s="0" t="n">
        <v>2</v>
      </c>
      <c r="GH85" s="0" t="n">
        <v>1</v>
      </c>
      <c r="GI85" s="0" t="n">
        <v>3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-GX85,0),2)</f>
        <v>0</v>
      </c>
      <c r="GO85" s="0" t="n">
        <f aca="false">ROUND(IF(BI85=2,O85+X85+Y85+GK85-GX85,0),2)</f>
        <v>0</v>
      </c>
      <c r="GP85" s="0" t="n">
        <f aca="false">ROUND(IF(BI85=4,O85+X85+Y85+GK85,GX85),2)</f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175</v>
      </c>
      <c r="E86" s="0" t="s">
        <v>251</v>
      </c>
      <c r="F86" s="0" t="s">
        <v>252</v>
      </c>
      <c r="G86" s="0" t="s">
        <v>253</v>
      </c>
      <c r="H86" s="0" t="s">
        <v>101</v>
      </c>
      <c r="I86" s="0" t="n">
        <f aca="false">I84*J86</f>
        <v>0</v>
      </c>
      <c r="J86" s="0" t="n">
        <v>15</v>
      </c>
      <c r="O86" s="0" t="n">
        <f aca="false">ROUND(CP86+GX86,2)</f>
        <v>0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41519664</v>
      </c>
      <c r="AB86" s="0" t="n">
        <f aca="false">ROUND((AC86+AD86+AF86)+GT86,6)</f>
        <v>230.95</v>
      </c>
      <c r="AC86" s="0" t="n">
        <f aca="false">ROUND((ES86),6)</f>
        <v>230.95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230.95</v>
      </c>
      <c r="AL86" s="0" t="n">
        <v>230.95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1.21</v>
      </c>
      <c r="BH86" s="0" t="n">
        <v>3</v>
      </c>
      <c r="BI86" s="0" t="n">
        <v>1</v>
      </c>
      <c r="BJ86" s="0" t="s">
        <v>254</v>
      </c>
      <c r="BM86" s="0" t="n">
        <v>147</v>
      </c>
      <c r="BN86" s="0" t="n">
        <v>0</v>
      </c>
      <c r="BO86" s="0" t="s">
        <v>252</v>
      </c>
      <c r="BP86" s="0" t="n">
        <v>1</v>
      </c>
      <c r="BQ86" s="0" t="n">
        <v>3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</v>
      </c>
      <c r="CQ86" s="0" t="n">
        <f aca="false">(AC86*BC86*AW86)</f>
        <v>2588.9495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161</v>
      </c>
      <c r="DO86" s="0" t="n">
        <v>107</v>
      </c>
      <c r="DP86" s="0" t="n">
        <v>1.047</v>
      </c>
      <c r="DQ86" s="0" t="n">
        <v>1.006</v>
      </c>
      <c r="DU86" s="0" t="n">
        <v>1007</v>
      </c>
      <c r="DV86" s="0" t="s">
        <v>101</v>
      </c>
      <c r="DW86" s="0" t="s">
        <v>101</v>
      </c>
      <c r="DX86" s="0" t="n">
        <v>1</v>
      </c>
      <c r="EE86" s="0" t="n">
        <v>40715668</v>
      </c>
      <c r="EF86" s="0" t="n">
        <v>30</v>
      </c>
      <c r="EG86" s="0" t="s">
        <v>33</v>
      </c>
      <c r="EH86" s="0" t="n">
        <v>0</v>
      </c>
      <c r="EJ86" s="0" t="n">
        <v>1</v>
      </c>
      <c r="EK86" s="0" t="n">
        <v>147</v>
      </c>
      <c r="EL86" s="0" t="s">
        <v>245</v>
      </c>
      <c r="EM86" s="0" t="s">
        <v>246</v>
      </c>
      <c r="EQ86" s="0" t="n">
        <v>0</v>
      </c>
      <c r="ER86" s="0" t="n">
        <v>230.95</v>
      </c>
      <c r="ES86" s="0" t="n">
        <v>230.95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61</v>
      </c>
      <c r="FY86" s="0" t="n">
        <v>107</v>
      </c>
      <c r="GD86" s="0" t="n">
        <v>0</v>
      </c>
      <c r="GF86" s="0" t="n">
        <v>874290911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</v>
      </c>
      <c r="GN86" s="0" t="n">
        <f aca="false">ROUND(IF(OR(BI86=0,BI86=1),O86+X86+Y86+GK86-GX86,0),2)</f>
        <v>0</v>
      </c>
      <c r="GO86" s="0" t="n">
        <f aca="false">ROUND(IF(BI86=2,O86+X86+Y86+GK86-GX86,0),2)</f>
        <v>0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174</v>
      </c>
      <c r="E87" s="0" t="s">
        <v>255</v>
      </c>
      <c r="F87" s="0" t="s">
        <v>256</v>
      </c>
      <c r="G87" s="0" t="s">
        <v>257</v>
      </c>
      <c r="H87" s="0" t="s">
        <v>101</v>
      </c>
      <c r="I87" s="0" t="n">
        <f aca="false">I84*J87</f>
        <v>0</v>
      </c>
      <c r="J87" s="0" t="n">
        <v>10</v>
      </c>
      <c r="O87" s="0" t="n">
        <f aca="false">ROUND(CP87+GX87,2)</f>
        <v>0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41519664</v>
      </c>
      <c r="AB87" s="0" t="n">
        <f aca="false">ROUND((AC87+AD87+AF87)+GT87,6)</f>
        <v>250.65</v>
      </c>
      <c r="AC87" s="0" t="n">
        <f aca="false">ROUND((ES87),6)</f>
        <v>250.65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250.65</v>
      </c>
      <c r="AL87" s="0" t="n">
        <v>250.65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0.05</v>
      </c>
      <c r="BH87" s="0" t="n">
        <v>3</v>
      </c>
      <c r="BI87" s="0" t="n">
        <v>1</v>
      </c>
      <c r="BJ87" s="0" t="s">
        <v>258</v>
      </c>
      <c r="BM87" s="0" t="n">
        <v>147</v>
      </c>
      <c r="BN87" s="0" t="n">
        <v>0</v>
      </c>
      <c r="BO87" s="0" t="s">
        <v>256</v>
      </c>
      <c r="BP87" s="0" t="n">
        <v>1</v>
      </c>
      <c r="BQ87" s="0" t="n">
        <v>3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0</v>
      </c>
      <c r="CQ87" s="0" t="n">
        <f aca="false">(AC87*BC87*AW87)</f>
        <v>2519.0325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161</v>
      </c>
      <c r="DO87" s="0" t="n">
        <v>107</v>
      </c>
      <c r="DP87" s="0" t="n">
        <v>1.047</v>
      </c>
      <c r="DQ87" s="0" t="n">
        <v>1.006</v>
      </c>
      <c r="DU87" s="0" t="n">
        <v>1007</v>
      </c>
      <c r="DV87" s="0" t="s">
        <v>101</v>
      </c>
      <c r="DW87" s="0" t="s">
        <v>101</v>
      </c>
      <c r="DX87" s="0" t="n">
        <v>1</v>
      </c>
      <c r="EE87" s="0" t="n">
        <v>40715668</v>
      </c>
      <c r="EF87" s="0" t="n">
        <v>30</v>
      </c>
      <c r="EG87" s="0" t="s">
        <v>33</v>
      </c>
      <c r="EH87" s="0" t="n">
        <v>0</v>
      </c>
      <c r="EJ87" s="0" t="n">
        <v>1</v>
      </c>
      <c r="EK87" s="0" t="n">
        <v>147</v>
      </c>
      <c r="EL87" s="0" t="s">
        <v>245</v>
      </c>
      <c r="EM87" s="0" t="s">
        <v>246</v>
      </c>
      <c r="EQ87" s="0" t="n">
        <v>0</v>
      </c>
      <c r="ER87" s="0" t="n">
        <v>250.65</v>
      </c>
      <c r="ES87" s="0" t="n">
        <v>250.65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61</v>
      </c>
      <c r="FY87" s="0" t="n">
        <v>107</v>
      </c>
      <c r="GD87" s="0" t="n">
        <v>0</v>
      </c>
      <c r="GF87" s="0" t="n">
        <v>564194019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0</v>
      </c>
      <c r="GN87" s="0" t="n">
        <f aca="false">ROUND(IF(OR(BI87=0,BI87=1),O87+X87+Y87+GK87-GX87,0),2)</f>
        <v>0</v>
      </c>
      <c r="GO87" s="0" t="n">
        <f aca="false">ROUND(IF(BI87=2,O87+X87+Y87+GK87-GX87,0),2)</f>
        <v>0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81)</f>
        <v>181</v>
      </c>
      <c r="D88" s="0" t="n">
        <f aca="false">ROW(EtalonRes!A180)</f>
        <v>180</v>
      </c>
      <c r="E88" s="0" t="s">
        <v>259</v>
      </c>
      <c r="F88" s="0" t="s">
        <v>171</v>
      </c>
      <c r="G88" s="0" t="s">
        <v>172</v>
      </c>
      <c r="H88" s="0" t="s">
        <v>173</v>
      </c>
      <c r="I88" s="0" t="n">
        <v>0</v>
      </c>
      <c r="J88" s="0" t="n">
        <v>0</v>
      </c>
      <c r="O88" s="0" t="n">
        <f aca="false">ROUND(CP88+GX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41519664</v>
      </c>
      <c r="AB88" s="0" t="n">
        <f aca="false">ROUND((AC88+AD88+AF88)+GT88,6)</f>
        <v>462.15</v>
      </c>
      <c r="AC88" s="0" t="n">
        <f aca="false">ROUND((ES88),6)</f>
        <v>14.14</v>
      </c>
      <c r="AD88" s="0" t="n">
        <f aca="false">ROUND((ET88),6)</f>
        <v>176.34</v>
      </c>
      <c r="AE88" s="0" t="n">
        <f aca="false">ROUND((EU88),6)</f>
        <v>43.15</v>
      </c>
      <c r="AF88" s="0" t="n">
        <f aca="false">ROUND((EV88),6)</f>
        <v>271.67</v>
      </c>
      <c r="AG88" s="0" t="n">
        <f aca="false">ROUND((AP88),6)</f>
        <v>0</v>
      </c>
      <c r="AH88" s="0" t="n">
        <f aca="false">(EW88)</f>
        <v>24.3</v>
      </c>
      <c r="AI88" s="0" t="n">
        <f aca="false">(EX88)</f>
        <v>0</v>
      </c>
      <c r="AJ88" s="0" t="n">
        <f aca="false">ROUND((AS88),6)</f>
        <v>0</v>
      </c>
      <c r="AK88" s="0" t="n">
        <v>462.15</v>
      </c>
      <c r="AL88" s="0" t="n">
        <v>14.14</v>
      </c>
      <c r="AM88" s="0" t="n">
        <v>176.34</v>
      </c>
      <c r="AN88" s="0" t="n">
        <v>43.15</v>
      </c>
      <c r="AO88" s="0" t="n">
        <v>271.67</v>
      </c>
      <c r="AP88" s="0" t="n">
        <v>0</v>
      </c>
      <c r="AQ88" s="0" t="n">
        <v>24.3</v>
      </c>
      <c r="AR88" s="0" t="n">
        <v>0</v>
      </c>
      <c r="AS88" s="0" t="n">
        <v>0</v>
      </c>
      <c r="AT88" s="0" t="n">
        <v>106</v>
      </c>
      <c r="AU88" s="0" t="n">
        <v>41</v>
      </c>
      <c r="AV88" s="0" t="n">
        <v>1</v>
      </c>
      <c r="AW88" s="0" t="n">
        <v>1</v>
      </c>
      <c r="AZ88" s="0" t="n">
        <v>1</v>
      </c>
      <c r="BA88" s="0" t="n">
        <v>20.74</v>
      </c>
      <c r="BB88" s="0" t="n">
        <v>12.46</v>
      </c>
      <c r="BC88" s="0" t="n">
        <v>4.56</v>
      </c>
      <c r="BH88" s="0" t="n">
        <v>0</v>
      </c>
      <c r="BI88" s="0" t="n">
        <v>1</v>
      </c>
      <c r="BJ88" s="0" t="s">
        <v>174</v>
      </c>
      <c r="BM88" s="0" t="n">
        <v>160</v>
      </c>
      <c r="BN88" s="0" t="n">
        <v>0</v>
      </c>
      <c r="BO88" s="0" t="s">
        <v>171</v>
      </c>
      <c r="BP88" s="0" t="n">
        <v>1</v>
      </c>
      <c r="BQ88" s="0" t="n">
        <v>30</v>
      </c>
      <c r="BR88" s="0" t="n">
        <v>0</v>
      </c>
      <c r="BS88" s="0" t="n">
        <v>20.7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06</v>
      </c>
      <c r="CA88" s="0" t="n">
        <v>41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64.4784</v>
      </c>
      <c r="CR88" s="0" t="n">
        <f aca="false">(AD88*BB88*AV88)</f>
        <v>2197.1964</v>
      </c>
      <c r="CS88" s="0" t="n">
        <f aca="false">(AE88*BS88*AV88)</f>
        <v>894.931</v>
      </c>
      <c r="CT88" s="0" t="n">
        <f aca="false">(AF88*BA88*AV88)</f>
        <v>5634.4358</v>
      </c>
      <c r="CU88" s="0" t="n">
        <f aca="false">AG88</f>
        <v>0</v>
      </c>
      <c r="CV88" s="0" t="n">
        <f aca="false">(AH88*AV88)</f>
        <v>24.3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134</v>
      </c>
      <c r="DO88" s="0" t="n">
        <v>83</v>
      </c>
      <c r="DP88" s="0" t="n">
        <v>1.047</v>
      </c>
      <c r="DQ88" s="0" t="n">
        <v>1.002</v>
      </c>
      <c r="DU88" s="0" t="n">
        <v>1013</v>
      </c>
      <c r="DV88" s="0" t="s">
        <v>173</v>
      </c>
      <c r="DW88" s="0" t="s">
        <v>173</v>
      </c>
      <c r="DX88" s="0" t="n">
        <v>1</v>
      </c>
      <c r="EE88" s="0" t="n">
        <v>40715681</v>
      </c>
      <c r="EF88" s="0" t="n">
        <v>30</v>
      </c>
      <c r="EG88" s="0" t="s">
        <v>33</v>
      </c>
      <c r="EH88" s="0" t="n">
        <v>0</v>
      </c>
      <c r="EJ88" s="0" t="n">
        <v>1</v>
      </c>
      <c r="EK88" s="0" t="n">
        <v>160</v>
      </c>
      <c r="EL88" s="0" t="s">
        <v>175</v>
      </c>
      <c r="EM88" s="0" t="s">
        <v>176</v>
      </c>
      <c r="EQ88" s="0" t="n">
        <v>131072</v>
      </c>
      <c r="ER88" s="0" t="n">
        <v>462.15</v>
      </c>
      <c r="ES88" s="0" t="n">
        <v>14.14</v>
      </c>
      <c r="ET88" s="0" t="n">
        <v>176.34</v>
      </c>
      <c r="EU88" s="0" t="n">
        <v>43.15</v>
      </c>
      <c r="EV88" s="0" t="n">
        <v>271.67</v>
      </c>
      <c r="EW88" s="0" t="n">
        <v>24.3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34</v>
      </c>
      <c r="FY88" s="0" t="n">
        <v>83</v>
      </c>
      <c r="GD88" s="0" t="n">
        <v>0</v>
      </c>
      <c r="GF88" s="0" t="n">
        <v>73681226</v>
      </c>
      <c r="GG88" s="0" t="n">
        <v>2</v>
      </c>
      <c r="GH88" s="0" t="n">
        <v>1</v>
      </c>
      <c r="GI88" s="0" t="n">
        <v>3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181</v>
      </c>
      <c r="E89" s="0" t="s">
        <v>260</v>
      </c>
      <c r="F89" s="0" t="s">
        <v>256</v>
      </c>
      <c r="G89" s="0" t="s">
        <v>257</v>
      </c>
      <c r="H89" s="0" t="s">
        <v>101</v>
      </c>
      <c r="I89" s="0" t="n">
        <f aca="false">I88*J89</f>
        <v>0</v>
      </c>
      <c r="J89" s="0" t="n">
        <v>17.4</v>
      </c>
      <c r="O89" s="0" t="n">
        <f aca="false">ROUND(CP89+GX89,2)</f>
        <v>0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41519664</v>
      </c>
      <c r="AB89" s="0" t="n">
        <f aca="false">ROUND((AC89+AD89+AF89)+GT89,6)</f>
        <v>250.65</v>
      </c>
      <c r="AC89" s="0" t="n">
        <f aca="false">ROUND((ES89),6)</f>
        <v>250.65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250.65</v>
      </c>
      <c r="AL89" s="0" t="n">
        <v>250.65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10.05</v>
      </c>
      <c r="BH89" s="0" t="n">
        <v>3</v>
      </c>
      <c r="BI89" s="0" t="n">
        <v>1</v>
      </c>
      <c r="BJ89" s="0" t="s">
        <v>258</v>
      </c>
      <c r="BM89" s="0" t="n">
        <v>160</v>
      </c>
      <c r="BN89" s="0" t="n">
        <v>0</v>
      </c>
      <c r="BO89" s="0" t="s">
        <v>256</v>
      </c>
      <c r="BP89" s="0" t="n">
        <v>1</v>
      </c>
      <c r="BQ89" s="0" t="n">
        <v>3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0</v>
      </c>
      <c r="CQ89" s="0" t="n">
        <f aca="false">(AC89*BC89*AW89)</f>
        <v>2519.0325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134</v>
      </c>
      <c r="DO89" s="0" t="n">
        <v>83</v>
      </c>
      <c r="DP89" s="0" t="n">
        <v>1.047</v>
      </c>
      <c r="DQ89" s="0" t="n">
        <v>1.002</v>
      </c>
      <c r="DU89" s="0" t="n">
        <v>1007</v>
      </c>
      <c r="DV89" s="0" t="s">
        <v>101</v>
      </c>
      <c r="DW89" s="0" t="s">
        <v>101</v>
      </c>
      <c r="DX89" s="0" t="n">
        <v>1</v>
      </c>
      <c r="EE89" s="0" t="n">
        <v>40715681</v>
      </c>
      <c r="EF89" s="0" t="n">
        <v>30</v>
      </c>
      <c r="EG89" s="0" t="s">
        <v>33</v>
      </c>
      <c r="EH89" s="0" t="n">
        <v>0</v>
      </c>
      <c r="EJ89" s="0" t="n">
        <v>1</v>
      </c>
      <c r="EK89" s="0" t="n">
        <v>160</v>
      </c>
      <c r="EL89" s="0" t="s">
        <v>175</v>
      </c>
      <c r="EM89" s="0" t="s">
        <v>176</v>
      </c>
      <c r="EQ89" s="0" t="n">
        <v>0</v>
      </c>
      <c r="ER89" s="0" t="n">
        <v>250.65</v>
      </c>
      <c r="ES89" s="0" t="n">
        <v>250.65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134</v>
      </c>
      <c r="FY89" s="0" t="n">
        <v>83</v>
      </c>
      <c r="GD89" s="0" t="n">
        <v>0</v>
      </c>
      <c r="GF89" s="0" t="n">
        <v>564194019</v>
      </c>
      <c r="GG89" s="0" t="n">
        <v>2</v>
      </c>
      <c r="GH89" s="0" t="n">
        <v>1</v>
      </c>
      <c r="GI89" s="0" t="n">
        <v>3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0</v>
      </c>
      <c r="GN89" s="0" t="n">
        <f aca="false">ROUND(IF(OR(BI89=0,BI89=1),O89+X89+Y89+GK89-GX89,0),2)</f>
        <v>0</v>
      </c>
      <c r="GO89" s="0" t="n">
        <f aca="false">ROUND(IF(BI89=2,O89+X89+Y89+GK89-GX89,0),2)</f>
        <v>0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9</v>
      </c>
      <c r="B90" s="0" t="n">
        <v>1</v>
      </c>
      <c r="G90" s="0" t="s">
        <v>261</v>
      </c>
      <c r="AA90" s="0" t="n">
        <v>1</v>
      </c>
      <c r="GX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185)</f>
        <v>185</v>
      </c>
      <c r="D91" s="0" t="n">
        <f aca="false">ROW(EtalonRes!A184)</f>
        <v>184</v>
      </c>
      <c r="E91" s="0" t="s">
        <v>262</v>
      </c>
      <c r="F91" s="0" t="s">
        <v>263</v>
      </c>
      <c r="G91" s="0" t="s">
        <v>264</v>
      </c>
      <c r="H91" s="0" t="s">
        <v>265</v>
      </c>
      <c r="I91" s="0" t="n">
        <f aca="false">ROUND((4448.11*0.75)/100*0,9)</f>
        <v>0</v>
      </c>
      <c r="J91" s="0" t="n">
        <v>0</v>
      </c>
      <c r="O91" s="0" t="n">
        <f aca="false">ROUND(CP91+GX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41519664</v>
      </c>
      <c r="AB91" s="0" t="n">
        <f aca="false">ROUND((AC91+AD91+AF91)+GT91,6)</f>
        <v>283.78</v>
      </c>
      <c r="AC91" s="0" t="n">
        <f aca="false">ROUND((ES91),6)</f>
        <v>0</v>
      </c>
      <c r="AD91" s="0" t="n">
        <f aca="false">ROUND((ET91),6)</f>
        <v>5</v>
      </c>
      <c r="AE91" s="0" t="n">
        <f aca="false">ROUND((EU91),6)</f>
        <v>1.05</v>
      </c>
      <c r="AF91" s="0" t="n">
        <f aca="false">ROUND((EV91),6)</f>
        <v>278.78</v>
      </c>
      <c r="AG91" s="0" t="n">
        <f aca="false">ROUND((AP91),6)</f>
        <v>0</v>
      </c>
      <c r="AH91" s="0" t="n">
        <f aca="false">(EW91)</f>
        <v>26.78</v>
      </c>
      <c r="AI91" s="0" t="n">
        <f aca="false">(EX91)</f>
        <v>0</v>
      </c>
      <c r="AJ91" s="0" t="n">
        <f aca="false">ROUND((AS91),6)</f>
        <v>0</v>
      </c>
      <c r="AK91" s="0" t="n">
        <v>283.78</v>
      </c>
      <c r="AL91" s="0" t="n">
        <v>0</v>
      </c>
      <c r="AM91" s="0" t="n">
        <v>5</v>
      </c>
      <c r="AN91" s="0" t="n">
        <v>1.05</v>
      </c>
      <c r="AO91" s="0" t="n">
        <v>278.78</v>
      </c>
      <c r="AP91" s="0" t="n">
        <v>0</v>
      </c>
      <c r="AQ91" s="0" t="n">
        <v>26.78</v>
      </c>
      <c r="AR91" s="0" t="n">
        <v>0</v>
      </c>
      <c r="AS91" s="0" t="n">
        <v>0</v>
      </c>
      <c r="AT91" s="0" t="n">
        <v>102</v>
      </c>
      <c r="AU91" s="0" t="n">
        <v>47</v>
      </c>
      <c r="AV91" s="0" t="n">
        <v>1</v>
      </c>
      <c r="AW91" s="0" t="n">
        <v>1</v>
      </c>
      <c r="AZ91" s="0" t="n">
        <v>1</v>
      </c>
      <c r="BA91" s="0" t="n">
        <v>20.74</v>
      </c>
      <c r="BB91" s="0" t="n">
        <v>8.07</v>
      </c>
      <c r="BC91" s="0" t="n">
        <v>1</v>
      </c>
      <c r="BH91" s="0" t="n">
        <v>0</v>
      </c>
      <c r="BI91" s="0" t="n">
        <v>1</v>
      </c>
      <c r="BJ91" s="0" t="s">
        <v>266</v>
      </c>
      <c r="BM91" s="0" t="n">
        <v>295</v>
      </c>
      <c r="BN91" s="0" t="n">
        <v>0</v>
      </c>
      <c r="BO91" s="0" t="s">
        <v>263</v>
      </c>
      <c r="BP91" s="0" t="n">
        <v>1</v>
      </c>
      <c r="BQ91" s="0" t="n">
        <v>30</v>
      </c>
      <c r="BR91" s="0" t="n">
        <v>0</v>
      </c>
      <c r="BS91" s="0" t="n">
        <v>20.74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02</v>
      </c>
      <c r="CA91" s="0" t="n">
        <v>47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*BC91*AW91)</f>
        <v>0</v>
      </c>
      <c r="CR91" s="0" t="n">
        <f aca="false">(AD91*BB91*AV91)</f>
        <v>40.35</v>
      </c>
      <c r="CS91" s="0" t="n">
        <f aca="false">(AE91*BS91*AV91)</f>
        <v>21.777</v>
      </c>
      <c r="CT91" s="0" t="n">
        <f aca="false">(AF91*BA91*AV91)</f>
        <v>5781.8972</v>
      </c>
      <c r="CU91" s="0" t="n">
        <f aca="false">AG91</f>
        <v>0</v>
      </c>
      <c r="CV91" s="0" t="n">
        <f aca="false">(AH91*AV91)</f>
        <v>26.78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187</v>
      </c>
      <c r="DO91" s="0" t="n">
        <v>101</v>
      </c>
      <c r="DP91" s="0" t="n">
        <v>1</v>
      </c>
      <c r="DQ91" s="0" t="n">
        <v>1</v>
      </c>
      <c r="DU91" s="0" t="n">
        <v>1005</v>
      </c>
      <c r="DV91" s="0" t="s">
        <v>265</v>
      </c>
      <c r="DW91" s="0" t="s">
        <v>265</v>
      </c>
      <c r="DX91" s="0" t="n">
        <v>100</v>
      </c>
      <c r="EE91" s="0" t="n">
        <v>40715816</v>
      </c>
      <c r="EF91" s="0" t="n">
        <v>30</v>
      </c>
      <c r="EG91" s="0" t="s">
        <v>33</v>
      </c>
      <c r="EH91" s="0" t="n">
        <v>0</v>
      </c>
      <c r="EJ91" s="0" t="n">
        <v>1</v>
      </c>
      <c r="EK91" s="0" t="n">
        <v>295</v>
      </c>
      <c r="EL91" s="0" t="s">
        <v>267</v>
      </c>
      <c r="EM91" s="0" t="s">
        <v>268</v>
      </c>
      <c r="EQ91" s="0" t="n">
        <v>131072</v>
      </c>
      <c r="ER91" s="0" t="n">
        <v>283.78</v>
      </c>
      <c r="ES91" s="0" t="n">
        <v>0</v>
      </c>
      <c r="ET91" s="0" t="n">
        <v>5</v>
      </c>
      <c r="EU91" s="0" t="n">
        <v>1.05</v>
      </c>
      <c r="EV91" s="0" t="n">
        <v>278.78</v>
      </c>
      <c r="EW91" s="0" t="n">
        <v>26.78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187</v>
      </c>
      <c r="FY91" s="0" t="n">
        <v>101</v>
      </c>
      <c r="GD91" s="0" t="n">
        <v>0</v>
      </c>
      <c r="GF91" s="0" t="n">
        <v>1182732183</v>
      </c>
      <c r="GG91" s="0" t="n">
        <v>2</v>
      </c>
      <c r="GH91" s="0" t="n">
        <v>1</v>
      </c>
      <c r="GI91" s="0" t="n">
        <v>3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</v>
      </c>
      <c r="GN91" s="0" t="n">
        <f aca="false">ROUND(IF(OR(BI91=0,BI91=1),O91+X91+Y91+GK91-GX91,0),2)</f>
        <v>0</v>
      </c>
      <c r="GO91" s="0" t="n">
        <f aca="false">ROUND(IF(BI91=2,O91+X91+Y91+GK91-GX91,0),2)</f>
        <v>0</v>
      </c>
      <c r="GP91" s="0" t="n">
        <f aca="false">ROUND(IF(BI91=4,O91+X91+Y91+GK91,GX91),2)</f>
        <v>0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8</v>
      </c>
      <c r="B92" s="0" t="n">
        <v>1</v>
      </c>
      <c r="C92" s="0" t="n">
        <v>185</v>
      </c>
      <c r="E92" s="0" t="s">
        <v>269</v>
      </c>
      <c r="F92" s="0" t="s">
        <v>270</v>
      </c>
      <c r="G92" s="0" t="s">
        <v>271</v>
      </c>
      <c r="H92" s="0" t="s">
        <v>101</v>
      </c>
      <c r="I92" s="0" t="n">
        <f aca="false">I91*J92</f>
        <v>0</v>
      </c>
      <c r="J92" s="0" t="n">
        <v>15</v>
      </c>
      <c r="O92" s="0" t="n">
        <f aca="false">ROUND(CP92+GX92,2)</f>
        <v>0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41519664</v>
      </c>
      <c r="AB92" s="0" t="n">
        <f aca="false">ROUND((AC92+AD92+AF92)+GT92,6)</f>
        <v>146.84</v>
      </c>
      <c r="AC92" s="0" t="n">
        <f aca="false">ROUND((ES92),6)</f>
        <v>146.84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46.84</v>
      </c>
      <c r="AL92" s="0" t="n">
        <v>146.84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4.65</v>
      </c>
      <c r="BH92" s="0" t="n">
        <v>3</v>
      </c>
      <c r="BI92" s="0" t="n">
        <v>1</v>
      </c>
      <c r="BJ92" s="0" t="s">
        <v>272</v>
      </c>
      <c r="BM92" s="0" t="n">
        <v>295</v>
      </c>
      <c r="BN92" s="0" t="n">
        <v>0</v>
      </c>
      <c r="BO92" s="0" t="s">
        <v>270</v>
      </c>
      <c r="BP92" s="0" t="n">
        <v>1</v>
      </c>
      <c r="BQ92" s="0" t="n">
        <v>3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</v>
      </c>
      <c r="CQ92" s="0" t="n">
        <f aca="false">(AC92*BC92*AW92)</f>
        <v>682.806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187</v>
      </c>
      <c r="DO92" s="0" t="n">
        <v>101</v>
      </c>
      <c r="DP92" s="0" t="n">
        <v>1</v>
      </c>
      <c r="DQ92" s="0" t="n">
        <v>1</v>
      </c>
      <c r="DU92" s="0" t="n">
        <v>1007</v>
      </c>
      <c r="DV92" s="0" t="s">
        <v>101</v>
      </c>
      <c r="DW92" s="0" t="s">
        <v>101</v>
      </c>
      <c r="DX92" s="0" t="n">
        <v>1</v>
      </c>
      <c r="EE92" s="0" t="n">
        <v>40715816</v>
      </c>
      <c r="EF92" s="0" t="n">
        <v>30</v>
      </c>
      <c r="EG92" s="0" t="s">
        <v>33</v>
      </c>
      <c r="EH92" s="0" t="n">
        <v>0</v>
      </c>
      <c r="EJ92" s="0" t="n">
        <v>1</v>
      </c>
      <c r="EK92" s="0" t="n">
        <v>295</v>
      </c>
      <c r="EL92" s="0" t="s">
        <v>267</v>
      </c>
      <c r="EM92" s="0" t="s">
        <v>268</v>
      </c>
      <c r="EQ92" s="0" t="n">
        <v>0</v>
      </c>
      <c r="ER92" s="0" t="n">
        <v>146.84</v>
      </c>
      <c r="ES92" s="0" t="n">
        <v>146.84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187</v>
      </c>
      <c r="FY92" s="0" t="n">
        <v>101</v>
      </c>
      <c r="GD92" s="0" t="n">
        <v>0</v>
      </c>
      <c r="GF92" s="0" t="n">
        <v>92320855</v>
      </c>
      <c r="GG92" s="0" t="n">
        <v>2</v>
      </c>
      <c r="GH92" s="0" t="n">
        <v>1</v>
      </c>
      <c r="GI92" s="0" t="n">
        <v>3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0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187)</f>
        <v>187</v>
      </c>
      <c r="D93" s="0" t="n">
        <f aca="false">ROW(EtalonRes!A186)</f>
        <v>186</v>
      </c>
      <c r="E93" s="0" t="s">
        <v>273</v>
      </c>
      <c r="F93" s="0" t="s">
        <v>274</v>
      </c>
      <c r="G93" s="0" t="s">
        <v>275</v>
      </c>
      <c r="H93" s="0" t="s">
        <v>265</v>
      </c>
      <c r="I93" s="0" t="n">
        <f aca="false">ROUND(303/100,9)</f>
        <v>3.03</v>
      </c>
      <c r="J93" s="0" t="n">
        <v>0</v>
      </c>
      <c r="O93" s="0" t="n">
        <f aca="false">ROUND(CP93+GX93,2)</f>
        <v>26167.49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26167.49</v>
      </c>
      <c r="T93" s="0" t="n">
        <f aca="false">ROUND(CU93*I93,2)</f>
        <v>0</v>
      </c>
      <c r="U93" s="0" t="n">
        <f aca="false">CV93*I93</f>
        <v>121.2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26690.84</v>
      </c>
      <c r="Y93" s="0" t="n">
        <f aca="false">ROUND(CZ93,2)</f>
        <v>12298.72</v>
      </c>
      <c r="AA93" s="0" t="n">
        <v>41519664</v>
      </c>
      <c r="AB93" s="0" t="n">
        <f aca="false">ROUND((AC93+AD93+AF93)+GT93,6)</f>
        <v>416.4</v>
      </c>
      <c r="AC93" s="0" t="n">
        <f aca="false">ROUND((ES93),6)</f>
        <v>0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416.4</v>
      </c>
      <c r="AG93" s="0" t="n">
        <f aca="false">ROUND((AP93),6)</f>
        <v>0</v>
      </c>
      <c r="AH93" s="0" t="n">
        <f aca="false">(EW93)</f>
        <v>40</v>
      </c>
      <c r="AI93" s="0" t="n">
        <f aca="false">(EX93)</f>
        <v>0</v>
      </c>
      <c r="AJ93" s="0" t="n">
        <f aca="false">ROUND((AS93),6)</f>
        <v>0</v>
      </c>
      <c r="AK93" s="0" t="n">
        <v>416.4</v>
      </c>
      <c r="AL93" s="0" t="n">
        <v>0</v>
      </c>
      <c r="AM93" s="0" t="n">
        <v>0</v>
      </c>
      <c r="AN93" s="0" t="n">
        <v>0</v>
      </c>
      <c r="AO93" s="0" t="n">
        <v>416.4</v>
      </c>
      <c r="AP93" s="0" t="n">
        <v>0</v>
      </c>
      <c r="AQ93" s="0" t="n">
        <v>40</v>
      </c>
      <c r="AR93" s="0" t="n">
        <v>0</v>
      </c>
      <c r="AS93" s="0" t="n">
        <v>0</v>
      </c>
      <c r="AT93" s="0" t="n">
        <v>102</v>
      </c>
      <c r="AU93" s="0" t="n">
        <v>47</v>
      </c>
      <c r="AV93" s="0" t="n">
        <v>1</v>
      </c>
      <c r="AW93" s="0" t="n">
        <v>1</v>
      </c>
      <c r="AZ93" s="0" t="n">
        <v>1</v>
      </c>
      <c r="BA93" s="0" t="n">
        <v>20.74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276</v>
      </c>
      <c r="BM93" s="0" t="n">
        <v>295</v>
      </c>
      <c r="BN93" s="0" t="n">
        <v>0</v>
      </c>
      <c r="BO93" s="0" t="s">
        <v>274</v>
      </c>
      <c r="BP93" s="0" t="n">
        <v>1</v>
      </c>
      <c r="BQ93" s="0" t="n">
        <v>30</v>
      </c>
      <c r="BR93" s="0" t="n">
        <v>0</v>
      </c>
      <c r="BS93" s="0" t="n">
        <v>20.74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02</v>
      </c>
      <c r="CA93" s="0" t="n">
        <v>47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26167.49</v>
      </c>
      <c r="CQ93" s="0" t="n">
        <f aca="false">(AC93*BC93*AW93)</f>
        <v>0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8636.136</v>
      </c>
      <c r="CU93" s="0" t="n">
        <f aca="false">AG93</f>
        <v>0</v>
      </c>
      <c r="CV93" s="0" t="n">
        <f aca="false">(AH93*AV93)</f>
        <v>4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26690.8398</v>
      </c>
      <c r="CZ93" s="0" t="n">
        <f aca="false">S93*(CA93/100)</f>
        <v>12298.7203</v>
      </c>
      <c r="DN93" s="0" t="n">
        <v>187</v>
      </c>
      <c r="DO93" s="0" t="n">
        <v>101</v>
      </c>
      <c r="DP93" s="0" t="n">
        <v>1</v>
      </c>
      <c r="DQ93" s="0" t="n">
        <v>1</v>
      </c>
      <c r="DU93" s="0" t="n">
        <v>1005</v>
      </c>
      <c r="DV93" s="0" t="s">
        <v>265</v>
      </c>
      <c r="DW93" s="0" t="s">
        <v>265</v>
      </c>
      <c r="DX93" s="0" t="n">
        <v>100</v>
      </c>
      <c r="EE93" s="0" t="n">
        <v>40715816</v>
      </c>
      <c r="EF93" s="0" t="n">
        <v>30</v>
      </c>
      <c r="EG93" s="0" t="s">
        <v>33</v>
      </c>
      <c r="EH93" s="0" t="n">
        <v>0</v>
      </c>
      <c r="EJ93" s="0" t="n">
        <v>1</v>
      </c>
      <c r="EK93" s="0" t="n">
        <v>295</v>
      </c>
      <c r="EL93" s="0" t="s">
        <v>267</v>
      </c>
      <c r="EM93" s="0" t="s">
        <v>268</v>
      </c>
      <c r="EQ93" s="0" t="n">
        <v>131072</v>
      </c>
      <c r="ER93" s="0" t="n">
        <v>416.4</v>
      </c>
      <c r="ES93" s="0" t="n">
        <v>0</v>
      </c>
      <c r="ET93" s="0" t="n">
        <v>0</v>
      </c>
      <c r="EU93" s="0" t="n">
        <v>0</v>
      </c>
      <c r="EV93" s="0" t="n">
        <v>416.4</v>
      </c>
      <c r="EW93" s="0" t="n">
        <v>4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187</v>
      </c>
      <c r="FY93" s="0" t="n">
        <v>101</v>
      </c>
      <c r="GD93" s="0" t="n">
        <v>0</v>
      </c>
      <c r="GF93" s="0" t="n">
        <v>-40892003</v>
      </c>
      <c r="GG93" s="0" t="n">
        <v>2</v>
      </c>
      <c r="GH93" s="0" t="n">
        <v>1</v>
      </c>
      <c r="GI93" s="0" t="n">
        <v>3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65157.05</v>
      </c>
      <c r="GN93" s="0" t="n">
        <f aca="false">ROUND(IF(OR(BI93=0,BI93=1),O93+X93+Y93+GK93-GX93,0),2)</f>
        <v>65157.05</v>
      </c>
      <c r="GO93" s="0" t="n">
        <f aca="false">ROUND(IF(BI93=2,O93+X93+Y93+GK93-GX93,0),2)</f>
        <v>0</v>
      </c>
      <c r="GP93" s="0" t="n">
        <f aca="false">ROUND(IF(BI93=4,O93+X93+Y93+GK93,GX93),2)</f>
        <v>0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4" customFormat="false" ht="12.75" hidden="false" customHeight="false" outlineLevel="0" collapsed="false">
      <c r="A94" s="0" t="n">
        <v>18</v>
      </c>
      <c r="B94" s="0" t="n">
        <v>1</v>
      </c>
      <c r="C94" s="0" t="n">
        <v>187</v>
      </c>
      <c r="E94" s="0" t="s">
        <v>277</v>
      </c>
      <c r="F94" s="0" t="s">
        <v>270</v>
      </c>
      <c r="G94" s="0" t="s">
        <v>271</v>
      </c>
      <c r="H94" s="0" t="s">
        <v>101</v>
      </c>
      <c r="I94" s="0" t="n">
        <f aca="false">I93*J94</f>
        <v>45.45</v>
      </c>
      <c r="J94" s="0" t="n">
        <v>15</v>
      </c>
      <c r="O94" s="0" t="n">
        <f aca="false">ROUND(CP94+GX94,2)</f>
        <v>31033.53</v>
      </c>
      <c r="P94" s="0" t="n">
        <f aca="false">ROUND(CQ94*I94,2)</f>
        <v>31033.53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41519664</v>
      </c>
      <c r="AB94" s="0" t="n">
        <f aca="false">ROUND((AC94+AD94+AF94)+GT94,6)</f>
        <v>146.84</v>
      </c>
      <c r="AC94" s="0" t="n">
        <f aca="false">ROUND((ES94),6)</f>
        <v>146.84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146.84</v>
      </c>
      <c r="AL94" s="0" t="n">
        <v>146.84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4.65</v>
      </c>
      <c r="BH94" s="0" t="n">
        <v>3</v>
      </c>
      <c r="BI94" s="0" t="n">
        <v>1</v>
      </c>
      <c r="BJ94" s="0" t="s">
        <v>272</v>
      </c>
      <c r="BM94" s="0" t="n">
        <v>295</v>
      </c>
      <c r="BN94" s="0" t="n">
        <v>0</v>
      </c>
      <c r="BO94" s="0" t="s">
        <v>270</v>
      </c>
      <c r="BP94" s="0" t="n">
        <v>1</v>
      </c>
      <c r="BQ94" s="0" t="n">
        <v>30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31033.53</v>
      </c>
      <c r="CQ94" s="0" t="n">
        <f aca="false">(AC94*BC94*AW94)</f>
        <v>682.806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N94" s="0" t="n">
        <v>187</v>
      </c>
      <c r="DO94" s="0" t="n">
        <v>101</v>
      </c>
      <c r="DP94" s="0" t="n">
        <v>1</v>
      </c>
      <c r="DQ94" s="0" t="n">
        <v>1</v>
      </c>
      <c r="DU94" s="0" t="n">
        <v>1007</v>
      </c>
      <c r="DV94" s="0" t="s">
        <v>101</v>
      </c>
      <c r="DW94" s="0" t="s">
        <v>101</v>
      </c>
      <c r="DX94" s="0" t="n">
        <v>1</v>
      </c>
      <c r="EE94" s="0" t="n">
        <v>40715816</v>
      </c>
      <c r="EF94" s="0" t="n">
        <v>30</v>
      </c>
      <c r="EG94" s="0" t="s">
        <v>33</v>
      </c>
      <c r="EH94" s="0" t="n">
        <v>0</v>
      </c>
      <c r="EJ94" s="0" t="n">
        <v>1</v>
      </c>
      <c r="EK94" s="0" t="n">
        <v>295</v>
      </c>
      <c r="EL94" s="0" t="s">
        <v>267</v>
      </c>
      <c r="EM94" s="0" t="s">
        <v>268</v>
      </c>
      <c r="EQ94" s="0" t="n">
        <v>0</v>
      </c>
      <c r="ER94" s="0" t="n">
        <v>146.84</v>
      </c>
      <c r="ES94" s="0" t="n">
        <v>146.84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187</v>
      </c>
      <c r="FY94" s="0" t="n">
        <v>101</v>
      </c>
      <c r="GD94" s="0" t="n">
        <v>0</v>
      </c>
      <c r="GF94" s="0" t="n">
        <v>92320855</v>
      </c>
      <c r="GG94" s="0" t="n">
        <v>2</v>
      </c>
      <c r="GH94" s="0" t="n">
        <v>1</v>
      </c>
      <c r="GI94" s="0" t="n">
        <v>3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31033.53</v>
      </c>
      <c r="GN94" s="0" t="n">
        <f aca="false">ROUND(IF(OR(BI94=0,BI94=1),O94+X94+Y94+GK94-GX94,0),2)</f>
        <v>31033.53</v>
      </c>
      <c r="GO94" s="0" t="n">
        <f aca="false">ROUND(IF(BI94=2,O94+X94+Y94+GK94-GX94,0),2)</f>
        <v>0</v>
      </c>
      <c r="GP94" s="0" t="n">
        <f aca="false">ROUND(IF(BI94=4,O94+X94+Y94+GK94,GX94),2)</f>
        <v>0</v>
      </c>
      <c r="GT94" s="0" t="n">
        <v>0</v>
      </c>
      <c r="GU94" s="0" t="n">
        <v>1</v>
      </c>
      <c r="GV94" s="0" t="n">
        <v>0</v>
      </c>
      <c r="GW94" s="0" t="n">
        <v>0</v>
      </c>
      <c r="GX94" s="0" t="n">
        <f aca="false">ROUND(GT94*GU94*I94,2)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189)</f>
        <v>189</v>
      </c>
      <c r="D95" s="0" t="n">
        <f aca="false">ROW(EtalonRes!A188)</f>
        <v>188</v>
      </c>
      <c r="E95" s="0" t="s">
        <v>278</v>
      </c>
      <c r="F95" s="0" t="s">
        <v>279</v>
      </c>
      <c r="G95" s="0" t="s">
        <v>280</v>
      </c>
      <c r="H95" s="0" t="s">
        <v>265</v>
      </c>
      <c r="I95" s="0" t="n">
        <f aca="false">ROUND(-I93-I91,9)</f>
        <v>-3.03</v>
      </c>
      <c r="J95" s="0" t="n">
        <v>0</v>
      </c>
      <c r="O95" s="0" t="n">
        <f aca="false">ROUND(CP95+GX95,2)</f>
        <v>-3578.23</v>
      </c>
      <c r="P95" s="0" t="n">
        <f aca="false">ROUND(CQ95*I95,2)</f>
        <v>-0</v>
      </c>
      <c r="Q95" s="0" t="n">
        <f aca="false">ROUND(CR95*I95,2)</f>
        <v>-0</v>
      </c>
      <c r="R95" s="0" t="n">
        <f aca="false">ROUND(CS95*I95,2)</f>
        <v>-0</v>
      </c>
      <c r="S95" s="0" t="n">
        <f aca="false">ROUND(CT95*I95,2)</f>
        <v>-3578.23</v>
      </c>
      <c r="T95" s="0" t="n">
        <f aca="false">ROUND(CU95*I95,2)</f>
        <v>-0</v>
      </c>
      <c r="U95" s="0" t="n">
        <f aca="false">CV95*I95</f>
        <v>-16.5741</v>
      </c>
      <c r="V95" s="0" t="n">
        <f aca="false">CW95*I95</f>
        <v>-0</v>
      </c>
      <c r="W95" s="0" t="n">
        <f aca="false">ROUND(CX95*I95,2)</f>
        <v>-0</v>
      </c>
      <c r="X95" s="0" t="n">
        <f aca="false">ROUND(CY95,2)</f>
        <v>-3649.79</v>
      </c>
      <c r="Y95" s="0" t="n">
        <f aca="false">ROUND(CZ95,2)</f>
        <v>-1681.77</v>
      </c>
      <c r="AA95" s="0" t="n">
        <v>41519664</v>
      </c>
      <c r="AB95" s="0" t="n">
        <f aca="false">ROUND((AC95+AD95+AF95)+GT95,6)</f>
        <v>56.94</v>
      </c>
      <c r="AC95" s="0" t="n">
        <f aca="false">ROUND((ES95),6)</f>
        <v>0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56.94</v>
      </c>
      <c r="AG95" s="0" t="n">
        <f aca="false">ROUND((AP95),6)</f>
        <v>0</v>
      </c>
      <c r="AH95" s="0" t="n">
        <f aca="false">(EW95)</f>
        <v>5.47</v>
      </c>
      <c r="AI95" s="0" t="n">
        <f aca="false">(EX95)</f>
        <v>0</v>
      </c>
      <c r="AJ95" s="0" t="n">
        <f aca="false">ROUND((AS95),6)</f>
        <v>0</v>
      </c>
      <c r="AK95" s="0" t="n">
        <v>56.94</v>
      </c>
      <c r="AL95" s="0" t="n">
        <v>0</v>
      </c>
      <c r="AM95" s="0" t="n">
        <v>0</v>
      </c>
      <c r="AN95" s="0" t="n">
        <v>0</v>
      </c>
      <c r="AO95" s="0" t="n">
        <v>56.94</v>
      </c>
      <c r="AP95" s="0" t="n">
        <v>0</v>
      </c>
      <c r="AQ95" s="0" t="n">
        <v>5.47</v>
      </c>
      <c r="AR95" s="0" t="n">
        <v>0</v>
      </c>
      <c r="AS95" s="0" t="n">
        <v>0</v>
      </c>
      <c r="AT95" s="0" t="n">
        <v>102</v>
      </c>
      <c r="AU95" s="0" t="n">
        <v>47</v>
      </c>
      <c r="AV95" s="0" t="n">
        <v>1</v>
      </c>
      <c r="AW95" s="0" t="n">
        <v>1</v>
      </c>
      <c r="AZ95" s="0" t="n">
        <v>1</v>
      </c>
      <c r="BA95" s="0" t="n">
        <v>20.74</v>
      </c>
      <c r="BB95" s="0" t="n">
        <v>1</v>
      </c>
      <c r="BC95" s="0" t="n">
        <v>1</v>
      </c>
      <c r="BH95" s="0" t="n">
        <v>0</v>
      </c>
      <c r="BI95" s="0" t="n">
        <v>1</v>
      </c>
      <c r="BJ95" s="0" t="s">
        <v>281</v>
      </c>
      <c r="BM95" s="0" t="n">
        <v>295</v>
      </c>
      <c r="BN95" s="0" t="n">
        <v>0</v>
      </c>
      <c r="BO95" s="0" t="s">
        <v>279</v>
      </c>
      <c r="BP95" s="0" t="n">
        <v>1</v>
      </c>
      <c r="BQ95" s="0" t="n">
        <v>30</v>
      </c>
      <c r="BR95" s="0" t="n">
        <v>0</v>
      </c>
      <c r="BS95" s="0" t="n">
        <v>20.74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02</v>
      </c>
      <c r="CA95" s="0" t="n">
        <v>47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-3578.23</v>
      </c>
      <c r="CQ95" s="0" t="n">
        <f aca="false">(AC95*BC95*AW95)</f>
        <v>0</v>
      </c>
      <c r="CR95" s="0" t="n">
        <f aca="false">(AD95*BB95*AV95)</f>
        <v>0</v>
      </c>
      <c r="CS95" s="0" t="n">
        <f aca="false">(AE95*BS95*AV95)</f>
        <v>0</v>
      </c>
      <c r="CT95" s="0" t="n">
        <f aca="false">(AF95*BA95*AV95)</f>
        <v>1180.9356</v>
      </c>
      <c r="CU95" s="0" t="n">
        <f aca="false">AG95</f>
        <v>0</v>
      </c>
      <c r="CV95" s="0" t="n">
        <f aca="false">(AH95*AV95)</f>
        <v>5.47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-3649.7946</v>
      </c>
      <c r="CZ95" s="0" t="n">
        <f aca="false">S95*(CA95/100)</f>
        <v>-1681.7681</v>
      </c>
      <c r="DN95" s="0" t="n">
        <v>187</v>
      </c>
      <c r="DO95" s="0" t="n">
        <v>101</v>
      </c>
      <c r="DP95" s="0" t="n">
        <v>1</v>
      </c>
      <c r="DQ95" s="0" t="n">
        <v>1</v>
      </c>
      <c r="DU95" s="0" t="n">
        <v>1005</v>
      </c>
      <c r="DV95" s="0" t="s">
        <v>265</v>
      </c>
      <c r="DW95" s="0" t="s">
        <v>265</v>
      </c>
      <c r="DX95" s="0" t="n">
        <v>100</v>
      </c>
      <c r="EE95" s="0" t="n">
        <v>40715816</v>
      </c>
      <c r="EF95" s="0" t="n">
        <v>30</v>
      </c>
      <c r="EG95" s="0" t="s">
        <v>33</v>
      </c>
      <c r="EH95" s="0" t="n">
        <v>0</v>
      </c>
      <c r="EJ95" s="0" t="n">
        <v>1</v>
      </c>
      <c r="EK95" s="0" t="n">
        <v>295</v>
      </c>
      <c r="EL95" s="0" t="s">
        <v>267</v>
      </c>
      <c r="EM95" s="0" t="s">
        <v>268</v>
      </c>
      <c r="EQ95" s="0" t="n">
        <v>131072</v>
      </c>
      <c r="ER95" s="0" t="n">
        <v>56.94</v>
      </c>
      <c r="ES95" s="0" t="n">
        <v>0</v>
      </c>
      <c r="ET95" s="0" t="n">
        <v>0</v>
      </c>
      <c r="EU95" s="0" t="n">
        <v>0</v>
      </c>
      <c r="EV95" s="0" t="n">
        <v>56.94</v>
      </c>
      <c r="EW95" s="0" t="n">
        <v>5.47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187</v>
      </c>
      <c r="FY95" s="0" t="n">
        <v>101</v>
      </c>
      <c r="GD95" s="0" t="n">
        <v>0</v>
      </c>
      <c r="GF95" s="0" t="n">
        <v>1485046588</v>
      </c>
      <c r="GG95" s="0" t="n">
        <v>2</v>
      </c>
      <c r="GH95" s="0" t="n">
        <v>1</v>
      </c>
      <c r="GI95" s="0" t="n">
        <v>3</v>
      </c>
      <c r="GJ95" s="0" t="n">
        <v>0</v>
      </c>
      <c r="GK95" s="0" t="n">
        <f aca="false">ROUND(R95*(R12)/100,2)</f>
        <v>-0</v>
      </c>
      <c r="GL95" s="0" t="n">
        <f aca="false">ROUND(IF(AND(BH95=3,BI95=3,FS95&lt;&gt;0),P95,0),2)</f>
        <v>0</v>
      </c>
      <c r="GM95" s="0" t="n">
        <f aca="false">O95+X95+Y95+GK95</f>
        <v>-8909.79</v>
      </c>
      <c r="GN95" s="0" t="n">
        <f aca="false">ROUND(IF(OR(BI95=0,BI95=1),O95+X95+Y95+GK95-GX95,0),2)</f>
        <v>-8909.79</v>
      </c>
      <c r="GO95" s="0" t="n">
        <f aca="false">ROUND(IF(BI95=2,O95+X95+Y95+GK95-GX95,0),2)</f>
        <v>0</v>
      </c>
      <c r="GP95" s="0" t="n">
        <f aca="false">ROUND(IF(BI95=4,O95+X95+Y95+GK95,GX95),2)</f>
        <v>-0</v>
      </c>
      <c r="GT95" s="0" t="n">
        <v>0</v>
      </c>
      <c r="GU95" s="0" t="n">
        <v>1</v>
      </c>
      <c r="GV95" s="0" t="n">
        <v>0</v>
      </c>
      <c r="GW95" s="0" t="n">
        <v>0</v>
      </c>
      <c r="GX95" s="0" t="n">
        <f aca="false">ROUND(GT95*GU95*I95,2)</f>
        <v>-0</v>
      </c>
    </row>
    <row r="96" customFormat="false" ht="12.75" hidden="false" customHeight="false" outlineLevel="0" collapsed="false">
      <c r="A96" s="0" t="n">
        <v>18</v>
      </c>
      <c r="B96" s="0" t="n">
        <v>1</v>
      </c>
      <c r="C96" s="0" t="n">
        <v>189</v>
      </c>
      <c r="E96" s="0" t="s">
        <v>282</v>
      </c>
      <c r="F96" s="0" t="s">
        <v>270</v>
      </c>
      <c r="G96" s="0" t="s">
        <v>271</v>
      </c>
      <c r="H96" s="0" t="s">
        <v>101</v>
      </c>
      <c r="I96" s="0" t="n">
        <f aca="false">I95*J96</f>
        <v>-15.15</v>
      </c>
      <c r="J96" s="0" t="n">
        <v>5</v>
      </c>
      <c r="O96" s="0" t="n">
        <f aca="false">ROUND(CP96+GX96,2)</f>
        <v>-10344.51</v>
      </c>
      <c r="P96" s="0" t="n">
        <f aca="false">ROUND(CQ96*I96,2)</f>
        <v>-10344.51</v>
      </c>
      <c r="Q96" s="0" t="n">
        <f aca="false">ROUND(CR96*I96,2)</f>
        <v>-0</v>
      </c>
      <c r="R96" s="0" t="n">
        <f aca="false">ROUND(CS96*I96,2)</f>
        <v>-0</v>
      </c>
      <c r="S96" s="0" t="n">
        <f aca="false">ROUND(CT96*I96,2)</f>
        <v>-0</v>
      </c>
      <c r="T96" s="0" t="n">
        <f aca="false">ROUND(CU96*I96,2)</f>
        <v>-0</v>
      </c>
      <c r="U96" s="0" t="n">
        <f aca="false">CV96*I96</f>
        <v>-0</v>
      </c>
      <c r="V96" s="0" t="n">
        <f aca="false">CW96*I96</f>
        <v>-0</v>
      </c>
      <c r="W96" s="0" t="n">
        <f aca="false">ROUND(CX96*I96,2)</f>
        <v>-0</v>
      </c>
      <c r="X96" s="0" t="n">
        <f aca="false">ROUND(CY96,2)</f>
        <v>-0</v>
      </c>
      <c r="Y96" s="0" t="n">
        <f aca="false">ROUND(CZ96,2)</f>
        <v>-0</v>
      </c>
      <c r="AA96" s="0" t="n">
        <v>41519664</v>
      </c>
      <c r="AB96" s="0" t="n">
        <f aca="false">ROUND((AC96+AD96+AF96)+GT96,6)</f>
        <v>146.84</v>
      </c>
      <c r="AC96" s="0" t="n">
        <f aca="false">ROUND((ES96),6)</f>
        <v>146.84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146.84</v>
      </c>
      <c r="AL96" s="0" t="n">
        <v>146.84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4.65</v>
      </c>
      <c r="BH96" s="0" t="n">
        <v>3</v>
      </c>
      <c r="BI96" s="0" t="n">
        <v>1</v>
      </c>
      <c r="BJ96" s="0" t="s">
        <v>272</v>
      </c>
      <c r="BM96" s="0" t="n">
        <v>295</v>
      </c>
      <c r="BN96" s="0" t="n">
        <v>0</v>
      </c>
      <c r="BO96" s="0" t="s">
        <v>270</v>
      </c>
      <c r="BP96" s="0" t="n">
        <v>1</v>
      </c>
      <c r="BQ96" s="0" t="n">
        <v>30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-10344.51</v>
      </c>
      <c r="CQ96" s="0" t="n">
        <f aca="false">(AC96*BC96*AW96)</f>
        <v>682.806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-0</v>
      </c>
      <c r="CZ96" s="0" t="n">
        <f aca="false">S96*(CA96/100)</f>
        <v>-0</v>
      </c>
      <c r="DN96" s="0" t="n">
        <v>187</v>
      </c>
      <c r="DO96" s="0" t="n">
        <v>101</v>
      </c>
      <c r="DP96" s="0" t="n">
        <v>1</v>
      </c>
      <c r="DQ96" s="0" t="n">
        <v>1</v>
      </c>
      <c r="DU96" s="0" t="n">
        <v>1007</v>
      </c>
      <c r="DV96" s="0" t="s">
        <v>101</v>
      </c>
      <c r="DW96" s="0" t="s">
        <v>101</v>
      </c>
      <c r="DX96" s="0" t="n">
        <v>1</v>
      </c>
      <c r="EE96" s="0" t="n">
        <v>40715816</v>
      </c>
      <c r="EF96" s="0" t="n">
        <v>30</v>
      </c>
      <c r="EG96" s="0" t="s">
        <v>33</v>
      </c>
      <c r="EH96" s="0" t="n">
        <v>0</v>
      </c>
      <c r="EJ96" s="0" t="n">
        <v>1</v>
      </c>
      <c r="EK96" s="0" t="n">
        <v>295</v>
      </c>
      <c r="EL96" s="0" t="s">
        <v>267</v>
      </c>
      <c r="EM96" s="0" t="s">
        <v>268</v>
      </c>
      <c r="EQ96" s="0" t="n">
        <v>0</v>
      </c>
      <c r="ER96" s="0" t="n">
        <v>146.84</v>
      </c>
      <c r="ES96" s="0" t="n">
        <v>146.84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187</v>
      </c>
      <c r="FY96" s="0" t="n">
        <v>101</v>
      </c>
      <c r="GD96" s="0" t="n">
        <v>0</v>
      </c>
      <c r="GF96" s="0" t="n">
        <v>92320855</v>
      </c>
      <c r="GG96" s="0" t="n">
        <v>2</v>
      </c>
      <c r="GH96" s="0" t="n">
        <v>1</v>
      </c>
      <c r="GI96" s="0" t="n">
        <v>3</v>
      </c>
      <c r="GJ96" s="0" t="n">
        <v>0</v>
      </c>
      <c r="GK96" s="0" t="n">
        <f aca="false">ROUND(R96*(R12)/100,2)</f>
        <v>-0</v>
      </c>
      <c r="GL96" s="0" t="n">
        <f aca="false">ROUND(IF(AND(BH96=3,BI96=3,FS96&lt;&gt;0),P96,0),2)</f>
        <v>0</v>
      </c>
      <c r="GM96" s="0" t="n">
        <f aca="false">O96+X96+Y96+GK96</f>
        <v>-10344.51</v>
      </c>
      <c r="GN96" s="0" t="n">
        <f aca="false">ROUND(IF(OR(BI96=0,BI96=1),O96+X96+Y96+GK96-GX96,0),2)</f>
        <v>-10344.51</v>
      </c>
      <c r="GO96" s="0" t="n">
        <f aca="false">ROUND(IF(BI96=2,O96+X96+Y96+GK96-GX96,0),2)</f>
        <v>0</v>
      </c>
      <c r="GP96" s="0" t="n">
        <f aca="false">ROUND(IF(BI96=4,O96+X96+Y96+GK96,GX96),2)</f>
        <v>-0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-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192)</f>
        <v>192</v>
      </c>
      <c r="D97" s="0" t="n">
        <f aca="false">ROW(EtalonRes!A191)</f>
        <v>191</v>
      </c>
      <c r="E97" s="0" t="s">
        <v>283</v>
      </c>
      <c r="F97" s="0" t="s">
        <v>284</v>
      </c>
      <c r="G97" s="0" t="s">
        <v>285</v>
      </c>
      <c r="H97" s="0" t="s">
        <v>265</v>
      </c>
      <c r="I97" s="0" t="n">
        <f aca="false">ROUND(I93+I91,9)</f>
        <v>3.03</v>
      </c>
      <c r="J97" s="0" t="n">
        <v>0</v>
      </c>
      <c r="O97" s="0" t="n">
        <f aca="false">ROUND(CP97+GX97,2)</f>
        <v>4665.69</v>
      </c>
      <c r="P97" s="0" t="n">
        <f aca="false">ROUND(CQ97*I97,2)</f>
        <v>976.85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3688.84</v>
      </c>
      <c r="T97" s="0" t="n">
        <f aca="false">ROUND(CU97*I97,2)</f>
        <v>0</v>
      </c>
      <c r="U97" s="0" t="n">
        <f aca="false">CV97*I97</f>
        <v>15.9075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3762.62</v>
      </c>
      <c r="Y97" s="0" t="n">
        <f aca="false">ROUND(CZ97,2)</f>
        <v>1733.75</v>
      </c>
      <c r="AA97" s="0" t="n">
        <v>41519664</v>
      </c>
      <c r="AB97" s="0" t="n">
        <f aca="false">ROUND((AC97+AD97+AF97)+GT97,6)</f>
        <v>129.4</v>
      </c>
      <c r="AC97" s="0" t="n">
        <f aca="false">ROUND((ES97),6)</f>
        <v>70.7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58.7</v>
      </c>
      <c r="AG97" s="0" t="n">
        <f aca="false">ROUND((AP97),6)</f>
        <v>0</v>
      </c>
      <c r="AH97" s="0" t="n">
        <f aca="false">(EW97)</f>
        <v>5.25</v>
      </c>
      <c r="AI97" s="0" t="n">
        <f aca="false">(EX97)</f>
        <v>0</v>
      </c>
      <c r="AJ97" s="0" t="n">
        <f aca="false">ROUND((AS97),6)</f>
        <v>0</v>
      </c>
      <c r="AK97" s="0" t="n">
        <v>129.4</v>
      </c>
      <c r="AL97" s="0" t="n">
        <v>70.7</v>
      </c>
      <c r="AM97" s="0" t="n">
        <v>0</v>
      </c>
      <c r="AN97" s="0" t="n">
        <v>0</v>
      </c>
      <c r="AO97" s="0" t="n">
        <v>58.7</v>
      </c>
      <c r="AP97" s="0" t="n">
        <v>0</v>
      </c>
      <c r="AQ97" s="0" t="n">
        <v>5.25</v>
      </c>
      <c r="AR97" s="0" t="n">
        <v>0</v>
      </c>
      <c r="AS97" s="0" t="n">
        <v>0</v>
      </c>
      <c r="AT97" s="0" t="n">
        <v>102</v>
      </c>
      <c r="AU97" s="0" t="n">
        <v>47</v>
      </c>
      <c r="AV97" s="0" t="n">
        <v>1</v>
      </c>
      <c r="AW97" s="0" t="n">
        <v>1</v>
      </c>
      <c r="AZ97" s="0" t="n">
        <v>1</v>
      </c>
      <c r="BA97" s="0" t="n">
        <v>20.74</v>
      </c>
      <c r="BB97" s="0" t="n">
        <v>1</v>
      </c>
      <c r="BC97" s="0" t="n">
        <v>4.56</v>
      </c>
      <c r="BH97" s="0" t="n">
        <v>0</v>
      </c>
      <c r="BI97" s="0" t="n">
        <v>1</v>
      </c>
      <c r="BJ97" s="0" t="s">
        <v>286</v>
      </c>
      <c r="BM97" s="0" t="n">
        <v>295</v>
      </c>
      <c r="BN97" s="0" t="n">
        <v>0</v>
      </c>
      <c r="BO97" s="0" t="s">
        <v>284</v>
      </c>
      <c r="BP97" s="0" t="n">
        <v>1</v>
      </c>
      <c r="BQ97" s="0" t="n">
        <v>30</v>
      </c>
      <c r="BR97" s="0" t="n">
        <v>0</v>
      </c>
      <c r="BS97" s="0" t="n">
        <v>20.7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02</v>
      </c>
      <c r="CA97" s="0" t="n">
        <v>47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4665.69</v>
      </c>
      <c r="CQ97" s="0" t="n">
        <f aca="false">(AC97*BC97*AW97)</f>
        <v>322.392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1217.438</v>
      </c>
      <c r="CU97" s="0" t="n">
        <f aca="false">AG97</f>
        <v>0</v>
      </c>
      <c r="CV97" s="0" t="n">
        <f aca="false">(AH97*AV97)</f>
        <v>5.25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3762.6168</v>
      </c>
      <c r="CZ97" s="0" t="n">
        <f aca="false">S97*(CA97/100)</f>
        <v>1733.7548</v>
      </c>
      <c r="DN97" s="0" t="n">
        <v>187</v>
      </c>
      <c r="DO97" s="0" t="n">
        <v>101</v>
      </c>
      <c r="DP97" s="0" t="n">
        <v>1</v>
      </c>
      <c r="DQ97" s="0" t="n">
        <v>1</v>
      </c>
      <c r="DU97" s="0" t="n">
        <v>1005</v>
      </c>
      <c r="DV97" s="0" t="s">
        <v>265</v>
      </c>
      <c r="DW97" s="0" t="s">
        <v>265</v>
      </c>
      <c r="DX97" s="0" t="n">
        <v>100</v>
      </c>
      <c r="EE97" s="0" t="n">
        <v>40715816</v>
      </c>
      <c r="EF97" s="0" t="n">
        <v>30</v>
      </c>
      <c r="EG97" s="0" t="s">
        <v>33</v>
      </c>
      <c r="EH97" s="0" t="n">
        <v>0</v>
      </c>
      <c r="EJ97" s="0" t="n">
        <v>1</v>
      </c>
      <c r="EK97" s="0" t="n">
        <v>295</v>
      </c>
      <c r="EL97" s="0" t="s">
        <v>267</v>
      </c>
      <c r="EM97" s="0" t="s">
        <v>268</v>
      </c>
      <c r="EQ97" s="0" t="n">
        <v>131072</v>
      </c>
      <c r="ER97" s="0" t="n">
        <v>129.4</v>
      </c>
      <c r="ES97" s="0" t="n">
        <v>70.7</v>
      </c>
      <c r="ET97" s="0" t="n">
        <v>0</v>
      </c>
      <c r="EU97" s="0" t="n">
        <v>0</v>
      </c>
      <c r="EV97" s="0" t="n">
        <v>58.7</v>
      </c>
      <c r="EW97" s="0" t="n">
        <v>5.25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87</v>
      </c>
      <c r="FY97" s="0" t="n">
        <v>101</v>
      </c>
      <c r="GD97" s="0" t="n">
        <v>0</v>
      </c>
      <c r="GF97" s="0" t="n">
        <v>-970148411</v>
      </c>
      <c r="GG97" s="0" t="n">
        <v>2</v>
      </c>
      <c r="GH97" s="0" t="n">
        <v>1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0162.06</v>
      </c>
      <c r="GN97" s="0" t="n">
        <f aca="false">ROUND(IF(OR(BI97=0,BI97=1),O97+X97+Y97+GK97-GX97,0),2)</f>
        <v>10162.06</v>
      </c>
      <c r="GO97" s="0" t="n">
        <f aca="false">ROUND(IF(BI97=2,O97+X97+Y97+GK97-GX97,0),2)</f>
        <v>0</v>
      </c>
      <c r="GP97" s="0" t="n">
        <f aca="false">ROUND(IF(BI97=4,O97+X97+Y97+GK97,GX97),2)</f>
        <v>0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8" customFormat="false" ht="12.75" hidden="false" customHeight="false" outlineLevel="0" collapsed="false">
      <c r="A98" s="0" t="n">
        <v>18</v>
      </c>
      <c r="B98" s="0" t="n">
        <v>1</v>
      </c>
      <c r="C98" s="0" t="n">
        <v>192</v>
      </c>
      <c r="E98" s="0" t="s">
        <v>287</v>
      </c>
      <c r="F98" s="0" t="s">
        <v>288</v>
      </c>
      <c r="G98" s="0" t="s">
        <v>289</v>
      </c>
      <c r="H98" s="0" t="s">
        <v>290</v>
      </c>
      <c r="I98" s="0" t="n">
        <f aca="false">I97*J98</f>
        <v>12.12</v>
      </c>
      <c r="J98" s="0" t="n">
        <v>4</v>
      </c>
      <c r="O98" s="0" t="n">
        <f aca="false">ROUND(CP98+GX98,2)</f>
        <v>1207.63</v>
      </c>
      <c r="P98" s="0" t="n">
        <f aca="false">ROUND(CQ98*I98,2)</f>
        <v>1207.63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41519664</v>
      </c>
      <c r="AB98" s="0" t="n">
        <f aca="false">ROUND((AC98+AD98+AF98)+GT98,6)</f>
        <v>57.93</v>
      </c>
      <c r="AC98" s="0" t="n">
        <f aca="false">ROUND((ES98),6)</f>
        <v>57.93</v>
      </c>
      <c r="AD98" s="0" t="n">
        <f aca="false">ROUND((ET98),6)</f>
        <v>0</v>
      </c>
      <c r="AE98" s="0" t="n">
        <f aca="false">ROUND((EU98),6)</f>
        <v>0</v>
      </c>
      <c r="AF98" s="0" t="n">
        <f aca="false">ROUND((EV98),6)</f>
        <v>0</v>
      </c>
      <c r="AG98" s="0" t="n">
        <f aca="false">ROUND((AP98),6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6)</f>
        <v>0</v>
      </c>
      <c r="AK98" s="0" t="n">
        <v>57.93</v>
      </c>
      <c r="AL98" s="0" t="n">
        <v>57.93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1.72</v>
      </c>
      <c r="BH98" s="0" t="n">
        <v>3</v>
      </c>
      <c r="BI98" s="0" t="n">
        <v>1</v>
      </c>
      <c r="BJ98" s="0" t="s">
        <v>291</v>
      </c>
      <c r="BM98" s="0" t="n">
        <v>295</v>
      </c>
      <c r="BN98" s="0" t="n">
        <v>0</v>
      </c>
      <c r="BO98" s="0" t="s">
        <v>288</v>
      </c>
      <c r="BP98" s="0" t="n">
        <v>1</v>
      </c>
      <c r="BQ98" s="0" t="n">
        <v>3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1207.63</v>
      </c>
      <c r="CQ98" s="0" t="n">
        <f aca="false">(AC98*BC98*AW98)</f>
        <v>99.6396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0</v>
      </c>
      <c r="CU98" s="0" t="n">
        <f aca="false">AG98</f>
        <v>0</v>
      </c>
      <c r="CV98" s="0" t="n">
        <f aca="false">(AH98*AV98)</f>
        <v>0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N98" s="0" t="n">
        <v>187</v>
      </c>
      <c r="DO98" s="0" t="n">
        <v>101</v>
      </c>
      <c r="DP98" s="0" t="n">
        <v>1</v>
      </c>
      <c r="DQ98" s="0" t="n">
        <v>1</v>
      </c>
      <c r="DU98" s="0" t="n">
        <v>1009</v>
      </c>
      <c r="DV98" s="0" t="s">
        <v>290</v>
      </c>
      <c r="DW98" s="0" t="s">
        <v>290</v>
      </c>
      <c r="DX98" s="0" t="n">
        <v>1</v>
      </c>
      <c r="EE98" s="0" t="n">
        <v>40715816</v>
      </c>
      <c r="EF98" s="0" t="n">
        <v>30</v>
      </c>
      <c r="EG98" s="0" t="s">
        <v>33</v>
      </c>
      <c r="EH98" s="0" t="n">
        <v>0</v>
      </c>
      <c r="EJ98" s="0" t="n">
        <v>1</v>
      </c>
      <c r="EK98" s="0" t="n">
        <v>295</v>
      </c>
      <c r="EL98" s="0" t="s">
        <v>267</v>
      </c>
      <c r="EM98" s="0" t="s">
        <v>268</v>
      </c>
      <c r="EQ98" s="0" t="n">
        <v>0</v>
      </c>
      <c r="ER98" s="0" t="n">
        <v>57.93</v>
      </c>
      <c r="ES98" s="0" t="n">
        <v>57.93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87</v>
      </c>
      <c r="FY98" s="0" t="n">
        <v>101</v>
      </c>
      <c r="GD98" s="0" t="n">
        <v>0</v>
      </c>
      <c r="GF98" s="0" t="n">
        <v>735025367</v>
      </c>
      <c r="GG98" s="0" t="n">
        <v>2</v>
      </c>
      <c r="GH98" s="0" t="n">
        <v>1</v>
      </c>
      <c r="GI98" s="0" t="n">
        <v>3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1207.63</v>
      </c>
      <c r="GN98" s="0" t="n">
        <f aca="false">ROUND(IF(OR(BI98=0,BI98=1),O98+X98+Y98+GK98-GX98,0),2)</f>
        <v>1207.63</v>
      </c>
      <c r="GO98" s="0" t="n">
        <f aca="false">ROUND(IF(BI98=2,O98+X98+Y98+GK98-GX98,0),2)</f>
        <v>0</v>
      </c>
      <c r="GP98" s="0" t="n">
        <f aca="false">ROUND(IF(BI98=4,O98+X98+Y98+GK98,GX98),2)</f>
        <v>0</v>
      </c>
      <c r="GT98" s="0" t="n">
        <v>0</v>
      </c>
      <c r="GU98" s="0" t="n">
        <v>1</v>
      </c>
      <c r="GV98" s="0" t="n">
        <v>0</v>
      </c>
      <c r="GW98" s="0" t="n">
        <v>0</v>
      </c>
      <c r="GX98" s="0" t="n">
        <f aca="false">ROUND(GT98*GU98*I98,2)</f>
        <v>0</v>
      </c>
    </row>
    <row r="100" customFormat="false" ht="12.75" hidden="false" customHeight="false" outlineLevel="0" collapsed="false">
      <c r="A100" s="35" t="n">
        <v>51</v>
      </c>
      <c r="B100" s="35" t="n">
        <f aca="false">B24</f>
        <v>1</v>
      </c>
      <c r="C100" s="35" t="n">
        <f aca="false">A24</f>
        <v>4</v>
      </c>
      <c r="D100" s="35" t="n">
        <f aca="false">ROW(A24)</f>
        <v>24</v>
      </c>
      <c r="E100" s="35"/>
      <c r="F100" s="35" t="str">
        <f aca="false">IF(F24&lt;&gt;"",F24,"")</f>
        <v>Новый раздел</v>
      </c>
      <c r="G100" s="35" t="str">
        <f aca="false">IF(G24&lt;&gt;"",G24,"")</f>
        <v>Строительные работы.</v>
      </c>
      <c r="H100" s="35"/>
      <c r="I100" s="35"/>
      <c r="J100" s="35"/>
      <c r="K100" s="35"/>
      <c r="L100" s="35"/>
      <c r="M100" s="35"/>
      <c r="N100" s="35"/>
      <c r="O100" s="35" t="n">
        <f aca="false">ROUND(AB100,2)</f>
        <v>186125.59</v>
      </c>
      <c r="P100" s="35" t="n">
        <f aca="false">ROUND(AC100,2)</f>
        <v>133907.13</v>
      </c>
      <c r="Q100" s="35" t="n">
        <f aca="false">ROUND(AD100,2)</f>
        <v>13995.68</v>
      </c>
      <c r="R100" s="35" t="n">
        <f aca="false">ROUND(AE100,2)</f>
        <v>6185.27</v>
      </c>
      <c r="S100" s="35" t="n">
        <f aca="false">ROUND(AF100,2)</f>
        <v>38222.78</v>
      </c>
      <c r="T100" s="35" t="n">
        <f aca="false">ROUND(AG100,2)</f>
        <v>0</v>
      </c>
      <c r="U100" s="35" t="n">
        <f aca="false">AH100</f>
        <v>170.983864</v>
      </c>
      <c r="V100" s="35" t="n">
        <f aca="false">AI100</f>
        <v>0</v>
      </c>
      <c r="W100" s="35" t="n">
        <f aca="false">ROUND(AJ100,2)</f>
        <v>0</v>
      </c>
      <c r="X100" s="35" t="n">
        <f aca="false">ROUND(AK100,2)</f>
        <v>38559.49</v>
      </c>
      <c r="Y100" s="35" t="n">
        <f aca="false">ROUND(AL100,2)</f>
        <v>17642.82</v>
      </c>
      <c r="Z100" s="35"/>
      <c r="AA100" s="35"/>
      <c r="AB100" s="35" t="n">
        <f aca="false">ROUND(SUMIF(AA28:AA98,"=41519664",O28:O98),2)</f>
        <v>186125.59</v>
      </c>
      <c r="AC100" s="35" t="n">
        <f aca="false">ROUND(SUMIF(AA28:AA98,"=41519664",P28:P98),2)</f>
        <v>133907.13</v>
      </c>
      <c r="AD100" s="35" t="n">
        <f aca="false">ROUND(SUMIF(AA28:AA98,"=41519664",Q28:Q98),2)</f>
        <v>13995.68</v>
      </c>
      <c r="AE100" s="35" t="n">
        <f aca="false">ROUND(SUMIF(AA28:AA98,"=41519664",R28:R98),2)</f>
        <v>6185.27</v>
      </c>
      <c r="AF100" s="35" t="n">
        <f aca="false">ROUND(SUMIF(AA28:AA98,"=41519664",S28:S98),2)</f>
        <v>38222.78</v>
      </c>
      <c r="AG100" s="35" t="n">
        <f aca="false">ROUND(SUMIF(AA28:AA98,"=41519664",T28:T98),2)</f>
        <v>0</v>
      </c>
      <c r="AH100" s="35" t="n">
        <f aca="false">SUMIF(AA28:AA98,"=41519664",U28:U98)</f>
        <v>170.983864</v>
      </c>
      <c r="AI100" s="35" t="n">
        <f aca="false">SUMIF(AA28:AA98,"=41519664",V28:V98)</f>
        <v>0</v>
      </c>
      <c r="AJ100" s="35" t="n">
        <f aca="false">ROUND(SUMIF(AA28:AA98,"=41519664",W28:W98),2)</f>
        <v>0</v>
      </c>
      <c r="AK100" s="35" t="n">
        <f aca="false">ROUND(SUMIF(AA28:AA98,"=41519664",X28:X98),2)</f>
        <v>38559.49</v>
      </c>
      <c r="AL100" s="35" t="n">
        <f aca="false">ROUND(SUMIF(AA28:AA98,"=41519664",Y28:Y98),2)</f>
        <v>17642.82</v>
      </c>
      <c r="AM100" s="35"/>
      <c r="AN100" s="35"/>
      <c r="AO100" s="35" t="n">
        <f aca="false">ROUND(BB100,2)</f>
        <v>0</v>
      </c>
      <c r="AP100" s="35" t="n">
        <f aca="false">ROUND(BC100,2)</f>
        <v>0</v>
      </c>
      <c r="AQ100" s="35" t="n">
        <f aca="false">ROUND(BD100,2)</f>
        <v>0</v>
      </c>
      <c r="AR100" s="35" t="n">
        <f aca="false">ROUND(BE100,2)</f>
        <v>252038.77</v>
      </c>
      <c r="AS100" s="35" t="n">
        <f aca="false">ROUND(BF100,2)</f>
        <v>252038.77</v>
      </c>
      <c r="AT100" s="35" t="n">
        <f aca="false">ROUND(BG100,2)</f>
        <v>0</v>
      </c>
      <c r="AU100" s="35" t="n">
        <f aca="false">ROUND(BH100,2)</f>
        <v>0</v>
      </c>
      <c r="AV100" s="35" t="n">
        <f aca="false">ROUND(BI100,2)</f>
        <v>133907.13</v>
      </c>
      <c r="AW100" s="35" t="n">
        <f aca="false">ROUND(BJ100,2)</f>
        <v>133907.13</v>
      </c>
      <c r="AX100" s="35" t="n">
        <f aca="false">ROUND(BK100,2)</f>
        <v>0</v>
      </c>
      <c r="AY100" s="35" t="n">
        <f aca="false">ROUND(BL100,2)</f>
        <v>133907.13</v>
      </c>
      <c r="AZ100" s="35" t="n">
        <f aca="false">ROUND(BM100,2)</f>
        <v>0</v>
      </c>
      <c r="BA100" s="35"/>
      <c r="BB100" s="35" t="n">
        <f aca="false">ROUND(SUMIF(AA28:AA98,"=41519664",FQ28:FQ98),2)</f>
        <v>0</v>
      </c>
      <c r="BC100" s="35" t="n">
        <f aca="false">ROUND(SUMIF(AA28:AA98,"=41519664",FR28:FR98),2)</f>
        <v>0</v>
      </c>
      <c r="BD100" s="35" t="n">
        <f aca="false">ROUND(SUMIF(AA28:AA98,"=41519664",GL28:GL98),2)</f>
        <v>0</v>
      </c>
      <c r="BE100" s="35" t="n">
        <f aca="false">ROUND(SUMIF(AA28:AA98,"=41519664",GM28:GM98),2)</f>
        <v>252038.77</v>
      </c>
      <c r="BF100" s="35" t="n">
        <f aca="false">ROUND(SUMIF(AA28:AA98,"=41519664",GN28:GN98),2)</f>
        <v>252038.77</v>
      </c>
      <c r="BG100" s="35" t="n">
        <f aca="false">ROUND(SUMIF(AA28:AA98,"=41519664",GO28:GO98),2)</f>
        <v>0</v>
      </c>
      <c r="BH100" s="35" t="n">
        <f aca="false">ROUND(SUMIF(AA28:AA98,"=41519664",GP28:GP98),2)</f>
        <v>0</v>
      </c>
      <c r="BI100" s="35" t="n">
        <f aca="false">AC100-BB100</f>
        <v>133907.13</v>
      </c>
      <c r="BJ100" s="35" t="n">
        <f aca="false">AC100-BC100</f>
        <v>133907.13</v>
      </c>
      <c r="BK100" s="35" t="n">
        <f aca="false">BB100-BD100</f>
        <v>0</v>
      </c>
      <c r="BL100" s="35" t="n">
        <f aca="false">AC100-BB100-BC100+BD100</f>
        <v>133907.13</v>
      </c>
      <c r="BM100" s="35" t="n">
        <f aca="false">BC100-BD100</f>
        <v>0</v>
      </c>
      <c r="BN100" s="35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 t="n">
        <v>0</v>
      </c>
    </row>
    <row r="102" customFormat="false" ht="12.75" hidden="false" customHeight="false" outlineLevel="0" collapsed="false">
      <c r="A102" s="37" t="n">
        <v>50</v>
      </c>
      <c r="B102" s="37" t="n">
        <v>0</v>
      </c>
      <c r="C102" s="37" t="n">
        <v>0</v>
      </c>
      <c r="D102" s="37" t="n">
        <v>2</v>
      </c>
      <c r="E102" s="37" t="n">
        <v>0</v>
      </c>
      <c r="F102" s="37" t="n">
        <f aca="false">ROUND(F127,O102)</f>
        <v>252038.77</v>
      </c>
      <c r="G102" s="37"/>
      <c r="H102" s="37"/>
      <c r="I102" s="37"/>
      <c r="J102" s="37"/>
      <c r="K102" s="37" t="n">
        <v>212</v>
      </c>
      <c r="L102" s="37" t="n">
        <v>1</v>
      </c>
      <c r="M102" s="37" t="n">
        <v>3</v>
      </c>
      <c r="N102" s="37"/>
      <c r="O102" s="37" t="n">
        <v>2</v>
      </c>
      <c r="P102" s="37"/>
    </row>
    <row r="103" customFormat="false" ht="12.75" hidden="false" customHeight="false" outlineLevel="0" collapsed="false">
      <c r="A103" s="37" t="n">
        <v>50</v>
      </c>
      <c r="B103" s="37" t="n">
        <v>0</v>
      </c>
      <c r="C103" s="37" t="n">
        <v>0</v>
      </c>
      <c r="D103" s="37" t="n">
        <v>2</v>
      </c>
      <c r="E103" s="37" t="n">
        <v>0</v>
      </c>
      <c r="F103" s="37" t="n">
        <v>2499839.22</v>
      </c>
      <c r="G103" s="37"/>
      <c r="H103" s="37"/>
      <c r="I103" s="37"/>
      <c r="J103" s="37"/>
      <c r="K103" s="37" t="n">
        <v>212</v>
      </c>
      <c r="L103" s="37" t="n">
        <v>2</v>
      </c>
      <c r="M103" s="37" t="n">
        <v>3</v>
      </c>
      <c r="N103" s="37"/>
      <c r="O103" s="37" t="n">
        <v>-1</v>
      </c>
      <c r="P103" s="37"/>
    </row>
    <row r="104" customFormat="false" ht="12.75" hidden="false" customHeight="false" outlineLevel="0" collapsed="false">
      <c r="A104" s="37" t="n">
        <v>50</v>
      </c>
      <c r="B104" s="37" t="n">
        <v>0</v>
      </c>
      <c r="C104" s="37" t="n">
        <v>0</v>
      </c>
      <c r="D104" s="37" t="n">
        <v>1</v>
      </c>
      <c r="E104" s="37" t="n">
        <v>201</v>
      </c>
      <c r="F104" s="37" t="n">
        <f aca="false">ROUND(Source!O100,O104)</f>
        <v>186125.59</v>
      </c>
      <c r="G104" s="37" t="s">
        <v>292</v>
      </c>
      <c r="H104" s="37" t="s">
        <v>293</v>
      </c>
      <c r="I104" s="37"/>
      <c r="J104" s="37"/>
      <c r="K104" s="37" t="n">
        <v>201</v>
      </c>
      <c r="L104" s="37" t="n">
        <v>3</v>
      </c>
      <c r="M104" s="37" t="n">
        <v>3</v>
      </c>
      <c r="N104" s="37"/>
      <c r="O104" s="37" t="n">
        <v>2</v>
      </c>
      <c r="P104" s="37"/>
    </row>
    <row r="105" customFormat="false" ht="12.75" hidden="false" customHeight="false" outlineLevel="0" collapsed="false">
      <c r="A105" s="37" t="n">
        <v>50</v>
      </c>
      <c r="B105" s="37" t="n">
        <v>0</v>
      </c>
      <c r="C105" s="37" t="n">
        <v>0</v>
      </c>
      <c r="D105" s="37" t="n">
        <v>1</v>
      </c>
      <c r="E105" s="37" t="n">
        <v>202</v>
      </c>
      <c r="F105" s="37" t="n">
        <f aca="false">ROUND(Source!P100,O105)</f>
        <v>133907.13</v>
      </c>
      <c r="G105" s="37" t="s">
        <v>294</v>
      </c>
      <c r="H105" s="37" t="s">
        <v>295</v>
      </c>
      <c r="I105" s="37"/>
      <c r="J105" s="37"/>
      <c r="K105" s="37" t="n">
        <v>202</v>
      </c>
      <c r="L105" s="37" t="n">
        <v>4</v>
      </c>
      <c r="M105" s="37" t="n">
        <v>3</v>
      </c>
      <c r="N105" s="37"/>
      <c r="O105" s="37" t="n">
        <v>2</v>
      </c>
      <c r="P105" s="37"/>
    </row>
    <row r="106" customFormat="false" ht="12.75" hidden="false" customHeight="false" outlineLevel="0" collapsed="false">
      <c r="A106" s="37" t="n">
        <v>50</v>
      </c>
      <c r="B106" s="37" t="n">
        <v>0</v>
      </c>
      <c r="C106" s="37" t="n">
        <v>0</v>
      </c>
      <c r="D106" s="37" t="n">
        <v>1</v>
      </c>
      <c r="E106" s="37" t="n">
        <v>222</v>
      </c>
      <c r="F106" s="37" t="n">
        <f aca="false">ROUND(Source!AO100,O106)</f>
        <v>0</v>
      </c>
      <c r="G106" s="37" t="s">
        <v>296</v>
      </c>
      <c r="H106" s="37" t="s">
        <v>297</v>
      </c>
      <c r="I106" s="37"/>
      <c r="J106" s="37"/>
      <c r="K106" s="37" t="n">
        <v>222</v>
      </c>
      <c r="L106" s="37" t="n">
        <v>5</v>
      </c>
      <c r="M106" s="37" t="n">
        <v>3</v>
      </c>
      <c r="N106" s="37"/>
      <c r="O106" s="37" t="n">
        <v>2</v>
      </c>
      <c r="P106" s="37"/>
    </row>
    <row r="107" customFormat="false" ht="12.75" hidden="false" customHeight="false" outlineLevel="0" collapsed="false">
      <c r="A107" s="37" t="n">
        <v>50</v>
      </c>
      <c r="B107" s="37" t="n">
        <v>0</v>
      </c>
      <c r="C107" s="37" t="n">
        <v>0</v>
      </c>
      <c r="D107" s="37" t="n">
        <v>1</v>
      </c>
      <c r="E107" s="37" t="n">
        <v>225</v>
      </c>
      <c r="F107" s="37" t="n">
        <f aca="false">ROUND(Source!AV100,O107)</f>
        <v>133907.13</v>
      </c>
      <c r="G107" s="37" t="s">
        <v>298</v>
      </c>
      <c r="H107" s="37" t="s">
        <v>299</v>
      </c>
      <c r="I107" s="37"/>
      <c r="J107" s="37"/>
      <c r="K107" s="37" t="n">
        <v>225</v>
      </c>
      <c r="L107" s="37" t="n">
        <v>6</v>
      </c>
      <c r="M107" s="37" t="n">
        <v>3</v>
      </c>
      <c r="N107" s="37"/>
      <c r="O107" s="37" t="n">
        <v>2</v>
      </c>
      <c r="P107" s="37"/>
    </row>
    <row r="108" customFormat="false" ht="12.75" hidden="false" customHeight="false" outlineLevel="0" collapsed="false">
      <c r="A108" s="37" t="n">
        <v>50</v>
      </c>
      <c r="B108" s="37" t="n">
        <v>0</v>
      </c>
      <c r="C108" s="37" t="n">
        <v>0</v>
      </c>
      <c r="D108" s="37" t="n">
        <v>1</v>
      </c>
      <c r="E108" s="37" t="n">
        <v>226</v>
      </c>
      <c r="F108" s="37" t="n">
        <f aca="false">ROUND(Source!AW100,O108)</f>
        <v>133907.13</v>
      </c>
      <c r="G108" s="37" t="s">
        <v>300</v>
      </c>
      <c r="H108" s="37" t="s">
        <v>301</v>
      </c>
      <c r="I108" s="37"/>
      <c r="J108" s="37"/>
      <c r="K108" s="37" t="n">
        <v>226</v>
      </c>
      <c r="L108" s="37" t="n">
        <v>7</v>
      </c>
      <c r="M108" s="37" t="n">
        <v>3</v>
      </c>
      <c r="N108" s="37"/>
      <c r="O108" s="37" t="n">
        <v>2</v>
      </c>
      <c r="P108" s="37"/>
    </row>
    <row r="109" customFormat="false" ht="12.75" hidden="false" customHeight="false" outlineLevel="0" collapsed="false">
      <c r="A109" s="37" t="n">
        <v>50</v>
      </c>
      <c r="B109" s="37" t="n">
        <v>0</v>
      </c>
      <c r="C109" s="37" t="n">
        <v>0</v>
      </c>
      <c r="D109" s="37" t="n">
        <v>1</v>
      </c>
      <c r="E109" s="37" t="n">
        <v>227</v>
      </c>
      <c r="F109" s="37" t="n">
        <f aca="false">ROUND(Source!AX100,O109)</f>
        <v>0</v>
      </c>
      <c r="G109" s="37" t="s">
        <v>302</v>
      </c>
      <c r="H109" s="37" t="s">
        <v>303</v>
      </c>
      <c r="I109" s="37"/>
      <c r="J109" s="37"/>
      <c r="K109" s="37" t="n">
        <v>227</v>
      </c>
      <c r="L109" s="37" t="n">
        <v>8</v>
      </c>
      <c r="M109" s="37" t="n">
        <v>3</v>
      </c>
      <c r="N109" s="37"/>
      <c r="O109" s="37" t="n">
        <v>2</v>
      </c>
      <c r="P109" s="37"/>
    </row>
    <row r="110" customFormat="false" ht="12.75" hidden="false" customHeight="false" outlineLevel="0" collapsed="false">
      <c r="A110" s="37" t="n">
        <v>50</v>
      </c>
      <c r="B110" s="37" t="n">
        <v>0</v>
      </c>
      <c r="C110" s="37" t="n">
        <v>0</v>
      </c>
      <c r="D110" s="37" t="n">
        <v>1</v>
      </c>
      <c r="E110" s="37" t="n">
        <v>228</v>
      </c>
      <c r="F110" s="37" t="n">
        <f aca="false">ROUND(Source!AY100,O110)</f>
        <v>133907.13</v>
      </c>
      <c r="G110" s="37" t="s">
        <v>304</v>
      </c>
      <c r="H110" s="37" t="s">
        <v>305</v>
      </c>
      <c r="I110" s="37"/>
      <c r="J110" s="37"/>
      <c r="K110" s="37" t="n">
        <v>228</v>
      </c>
      <c r="L110" s="37" t="n">
        <v>9</v>
      </c>
      <c r="M110" s="37" t="n">
        <v>3</v>
      </c>
      <c r="N110" s="37"/>
      <c r="O110" s="37" t="n">
        <v>2</v>
      </c>
      <c r="P110" s="37"/>
    </row>
    <row r="111" customFormat="false" ht="12.75" hidden="false" customHeight="false" outlineLevel="0" collapsed="false">
      <c r="A111" s="37" t="n">
        <v>50</v>
      </c>
      <c r="B111" s="37" t="n">
        <v>0</v>
      </c>
      <c r="C111" s="37" t="n">
        <v>0</v>
      </c>
      <c r="D111" s="37" t="n">
        <v>1</v>
      </c>
      <c r="E111" s="37" t="n">
        <v>216</v>
      </c>
      <c r="F111" s="37" t="n">
        <f aca="false">ROUND(Source!AP100,O111)</f>
        <v>0</v>
      </c>
      <c r="G111" s="37" t="s">
        <v>306</v>
      </c>
      <c r="H111" s="37" t="s">
        <v>307</v>
      </c>
      <c r="I111" s="37"/>
      <c r="J111" s="37"/>
      <c r="K111" s="37" t="n">
        <v>216</v>
      </c>
      <c r="L111" s="37" t="n">
        <v>10</v>
      </c>
      <c r="M111" s="37" t="n">
        <v>3</v>
      </c>
      <c r="N111" s="37"/>
      <c r="O111" s="37" t="n">
        <v>2</v>
      </c>
      <c r="P111" s="37"/>
    </row>
    <row r="112" customFormat="false" ht="12.75" hidden="false" customHeight="false" outlineLevel="0" collapsed="false">
      <c r="A112" s="37" t="n">
        <v>50</v>
      </c>
      <c r="B112" s="37" t="n">
        <v>0</v>
      </c>
      <c r="C112" s="37" t="n">
        <v>0</v>
      </c>
      <c r="D112" s="37" t="n">
        <v>1</v>
      </c>
      <c r="E112" s="37" t="n">
        <v>223</v>
      </c>
      <c r="F112" s="37" t="n">
        <f aca="false">ROUND(Source!AQ100,O112)</f>
        <v>0</v>
      </c>
      <c r="G112" s="37" t="s">
        <v>308</v>
      </c>
      <c r="H112" s="37" t="s">
        <v>309</v>
      </c>
      <c r="I112" s="37"/>
      <c r="J112" s="37"/>
      <c r="K112" s="37" t="n">
        <v>223</v>
      </c>
      <c r="L112" s="37" t="n">
        <v>11</v>
      </c>
      <c r="M112" s="37" t="n">
        <v>3</v>
      </c>
      <c r="N112" s="37"/>
      <c r="O112" s="37" t="n">
        <v>2</v>
      </c>
      <c r="P112" s="37"/>
    </row>
    <row r="113" customFormat="false" ht="12.75" hidden="false" customHeight="false" outlineLevel="0" collapsed="false">
      <c r="A113" s="37" t="n">
        <v>50</v>
      </c>
      <c r="B113" s="37" t="n">
        <v>0</v>
      </c>
      <c r="C113" s="37" t="n">
        <v>0</v>
      </c>
      <c r="D113" s="37" t="n">
        <v>1</v>
      </c>
      <c r="E113" s="37" t="n">
        <v>229</v>
      </c>
      <c r="F113" s="37" t="n">
        <f aca="false">ROUND(Source!AZ100,O113)</f>
        <v>0</v>
      </c>
      <c r="G113" s="37" t="s">
        <v>310</v>
      </c>
      <c r="H113" s="37" t="s">
        <v>311</v>
      </c>
      <c r="I113" s="37"/>
      <c r="J113" s="37"/>
      <c r="K113" s="37" t="n">
        <v>229</v>
      </c>
      <c r="L113" s="37" t="n">
        <v>12</v>
      </c>
      <c r="M113" s="37" t="n">
        <v>3</v>
      </c>
      <c r="N113" s="37"/>
      <c r="O113" s="37" t="n">
        <v>2</v>
      </c>
      <c r="P113" s="37"/>
    </row>
    <row r="114" customFormat="false" ht="12.75" hidden="false" customHeight="false" outlineLevel="0" collapsed="false">
      <c r="A114" s="37" t="n">
        <v>50</v>
      </c>
      <c r="B114" s="37" t="n">
        <v>0</v>
      </c>
      <c r="C114" s="37" t="n">
        <v>0</v>
      </c>
      <c r="D114" s="37" t="n">
        <v>1</v>
      </c>
      <c r="E114" s="37" t="n">
        <v>203</v>
      </c>
      <c r="F114" s="37" t="n">
        <f aca="false">ROUND(Source!Q100,O114)</f>
        <v>13995.68</v>
      </c>
      <c r="G114" s="37" t="s">
        <v>312</v>
      </c>
      <c r="H114" s="37" t="s">
        <v>313</v>
      </c>
      <c r="I114" s="37"/>
      <c r="J114" s="37"/>
      <c r="K114" s="37" t="n">
        <v>203</v>
      </c>
      <c r="L114" s="37" t="n">
        <v>13</v>
      </c>
      <c r="M114" s="37" t="n">
        <v>3</v>
      </c>
      <c r="N114" s="37"/>
      <c r="O114" s="37" t="n">
        <v>2</v>
      </c>
      <c r="P114" s="37"/>
    </row>
    <row r="115" customFormat="false" ht="12.75" hidden="false" customHeight="false" outlineLevel="0" collapsed="false">
      <c r="A115" s="37" t="n">
        <v>50</v>
      </c>
      <c r="B115" s="37" t="n">
        <v>0</v>
      </c>
      <c r="C115" s="37" t="n">
        <v>0</v>
      </c>
      <c r="D115" s="37" t="n">
        <v>1</v>
      </c>
      <c r="E115" s="37" t="n">
        <v>204</v>
      </c>
      <c r="F115" s="37" t="n">
        <f aca="false">ROUND(Source!R100,O115)</f>
        <v>6185.27</v>
      </c>
      <c r="G115" s="37" t="s">
        <v>314</v>
      </c>
      <c r="H115" s="37" t="s">
        <v>315</v>
      </c>
      <c r="I115" s="37"/>
      <c r="J115" s="37"/>
      <c r="K115" s="37" t="n">
        <v>204</v>
      </c>
      <c r="L115" s="37" t="n">
        <v>14</v>
      </c>
      <c r="M115" s="37" t="n">
        <v>3</v>
      </c>
      <c r="N115" s="37"/>
      <c r="O115" s="37" t="n">
        <v>2</v>
      </c>
      <c r="P115" s="37"/>
    </row>
    <row r="116" customFormat="false" ht="12.75" hidden="false" customHeight="false" outlineLevel="0" collapsed="false">
      <c r="A116" s="37" t="n">
        <v>50</v>
      </c>
      <c r="B116" s="37" t="n">
        <v>0</v>
      </c>
      <c r="C116" s="37" t="n">
        <v>0</v>
      </c>
      <c r="D116" s="37" t="n">
        <v>1</v>
      </c>
      <c r="E116" s="37" t="n">
        <v>205</v>
      </c>
      <c r="F116" s="37" t="n">
        <f aca="false">ROUND(Source!S100,O116)</f>
        <v>38222.78</v>
      </c>
      <c r="G116" s="37" t="s">
        <v>316</v>
      </c>
      <c r="H116" s="37" t="s">
        <v>317</v>
      </c>
      <c r="I116" s="37"/>
      <c r="J116" s="37"/>
      <c r="K116" s="37" t="n">
        <v>205</v>
      </c>
      <c r="L116" s="37" t="n">
        <v>15</v>
      </c>
      <c r="M116" s="37" t="n">
        <v>3</v>
      </c>
      <c r="N116" s="37"/>
      <c r="O116" s="37" t="n">
        <v>2</v>
      </c>
      <c r="P116" s="37"/>
    </row>
    <row r="117" customFormat="false" ht="12.75" hidden="false" customHeight="false" outlineLevel="0" collapsed="false">
      <c r="A117" s="37" t="n">
        <v>50</v>
      </c>
      <c r="B117" s="37" t="n">
        <v>0</v>
      </c>
      <c r="C117" s="37" t="n">
        <v>0</v>
      </c>
      <c r="D117" s="37" t="n">
        <v>1</v>
      </c>
      <c r="E117" s="37" t="n">
        <v>214</v>
      </c>
      <c r="F117" s="37" t="n">
        <f aca="false">ROUND(Source!AS100,O117)</f>
        <v>252038.77</v>
      </c>
      <c r="G117" s="37" t="s">
        <v>318</v>
      </c>
      <c r="H117" s="37" t="s">
        <v>319</v>
      </c>
      <c r="I117" s="37"/>
      <c r="J117" s="37"/>
      <c r="K117" s="37" t="n">
        <v>214</v>
      </c>
      <c r="L117" s="37" t="n">
        <v>16</v>
      </c>
      <c r="M117" s="37" t="n">
        <v>3</v>
      </c>
      <c r="N117" s="37"/>
      <c r="O117" s="37" t="n">
        <v>2</v>
      </c>
      <c r="P117" s="37"/>
    </row>
    <row r="118" customFormat="false" ht="12.75" hidden="false" customHeight="false" outlineLevel="0" collapsed="false">
      <c r="A118" s="37" t="n">
        <v>50</v>
      </c>
      <c r="B118" s="37" t="n">
        <v>0</v>
      </c>
      <c r="C118" s="37" t="n">
        <v>0</v>
      </c>
      <c r="D118" s="37" t="n">
        <v>1</v>
      </c>
      <c r="E118" s="37" t="n">
        <v>215</v>
      </c>
      <c r="F118" s="37" t="n">
        <f aca="false">ROUND(Source!AT100,O118)</f>
        <v>0</v>
      </c>
      <c r="G118" s="37" t="s">
        <v>320</v>
      </c>
      <c r="H118" s="37" t="s">
        <v>321</v>
      </c>
      <c r="I118" s="37"/>
      <c r="J118" s="37"/>
      <c r="K118" s="37" t="n">
        <v>215</v>
      </c>
      <c r="L118" s="37" t="n">
        <v>17</v>
      </c>
      <c r="M118" s="37" t="n">
        <v>3</v>
      </c>
      <c r="N118" s="37"/>
      <c r="O118" s="37" t="n">
        <v>2</v>
      </c>
      <c r="P118" s="37"/>
    </row>
    <row r="119" customFormat="false" ht="12.75" hidden="false" customHeight="false" outlineLevel="0" collapsed="false">
      <c r="A119" s="37" t="n">
        <v>50</v>
      </c>
      <c r="B119" s="37" t="n">
        <v>0</v>
      </c>
      <c r="C119" s="37" t="n">
        <v>0</v>
      </c>
      <c r="D119" s="37" t="n">
        <v>1</v>
      </c>
      <c r="E119" s="37" t="n">
        <v>217</v>
      </c>
      <c r="F119" s="37" t="n">
        <f aca="false">ROUND(Source!AU100,O119)</f>
        <v>0</v>
      </c>
      <c r="G119" s="37" t="s">
        <v>35</v>
      </c>
      <c r="H119" s="37" t="s">
        <v>322</v>
      </c>
      <c r="I119" s="37"/>
      <c r="J119" s="37"/>
      <c r="K119" s="37" t="n">
        <v>217</v>
      </c>
      <c r="L119" s="37" t="n">
        <v>18</v>
      </c>
      <c r="M119" s="37" t="n">
        <v>3</v>
      </c>
      <c r="N119" s="37"/>
      <c r="O119" s="37" t="n">
        <v>2</v>
      </c>
      <c r="P119" s="37"/>
    </row>
    <row r="120" customFormat="false" ht="12.75" hidden="false" customHeight="false" outlineLevel="0" collapsed="false">
      <c r="A120" s="37" t="n">
        <v>50</v>
      </c>
      <c r="B120" s="37" t="n">
        <v>0</v>
      </c>
      <c r="C120" s="37" t="n">
        <v>0</v>
      </c>
      <c r="D120" s="37" t="n">
        <v>1</v>
      </c>
      <c r="E120" s="37" t="n">
        <v>206</v>
      </c>
      <c r="F120" s="37" t="n">
        <f aca="false">ROUND(Source!T100,O120)</f>
        <v>0</v>
      </c>
      <c r="G120" s="37" t="s">
        <v>323</v>
      </c>
      <c r="H120" s="37" t="s">
        <v>324</v>
      </c>
      <c r="I120" s="37"/>
      <c r="J120" s="37"/>
      <c r="K120" s="37" t="n">
        <v>206</v>
      </c>
      <c r="L120" s="37" t="n">
        <v>19</v>
      </c>
      <c r="M120" s="37" t="n">
        <v>3</v>
      </c>
      <c r="N120" s="37"/>
      <c r="O120" s="37" t="n">
        <v>2</v>
      </c>
      <c r="P120" s="37"/>
    </row>
    <row r="121" customFormat="false" ht="12.75" hidden="false" customHeight="false" outlineLevel="0" collapsed="false">
      <c r="A121" s="37" t="n">
        <v>50</v>
      </c>
      <c r="B121" s="37" t="n">
        <v>0</v>
      </c>
      <c r="C121" s="37" t="n">
        <v>0</v>
      </c>
      <c r="D121" s="37" t="n">
        <v>1</v>
      </c>
      <c r="E121" s="37" t="n">
        <v>207</v>
      </c>
      <c r="F121" s="37" t="n">
        <f aca="false">Source!U100</f>
        <v>170.983864</v>
      </c>
      <c r="G121" s="37" t="s">
        <v>325</v>
      </c>
      <c r="H121" s="37" t="s">
        <v>326</v>
      </c>
      <c r="I121" s="37"/>
      <c r="J121" s="37"/>
      <c r="K121" s="37" t="n">
        <v>207</v>
      </c>
      <c r="L121" s="37" t="n">
        <v>20</v>
      </c>
      <c r="M121" s="37" t="n">
        <v>3</v>
      </c>
      <c r="N121" s="37"/>
      <c r="O121" s="37" t="n">
        <v>-1</v>
      </c>
      <c r="P121" s="37"/>
    </row>
    <row r="122" customFormat="false" ht="12.75" hidden="false" customHeight="false" outlineLevel="0" collapsed="false">
      <c r="A122" s="37" t="n">
        <v>50</v>
      </c>
      <c r="B122" s="37" t="n">
        <v>0</v>
      </c>
      <c r="C122" s="37" t="n">
        <v>0</v>
      </c>
      <c r="D122" s="37" t="n">
        <v>1</v>
      </c>
      <c r="E122" s="37" t="n">
        <v>208</v>
      </c>
      <c r="F122" s="37" t="n">
        <f aca="false">Source!V100</f>
        <v>0</v>
      </c>
      <c r="G122" s="37" t="s">
        <v>327</v>
      </c>
      <c r="H122" s="37" t="s">
        <v>328</v>
      </c>
      <c r="I122" s="37"/>
      <c r="J122" s="37"/>
      <c r="K122" s="37" t="n">
        <v>208</v>
      </c>
      <c r="L122" s="37" t="n">
        <v>21</v>
      </c>
      <c r="M122" s="37" t="n">
        <v>3</v>
      </c>
      <c r="N122" s="37"/>
      <c r="O122" s="37" t="n">
        <v>-1</v>
      </c>
      <c r="P122" s="37"/>
    </row>
    <row r="123" customFormat="false" ht="12.75" hidden="false" customHeight="false" outlineLevel="0" collapsed="false">
      <c r="A123" s="37" t="n">
        <v>50</v>
      </c>
      <c r="B123" s="37" t="n">
        <v>0</v>
      </c>
      <c r="C123" s="37" t="n">
        <v>0</v>
      </c>
      <c r="D123" s="37" t="n">
        <v>1</v>
      </c>
      <c r="E123" s="37" t="n">
        <v>209</v>
      </c>
      <c r="F123" s="37" t="n">
        <f aca="false">ROUND(Source!W100,O123)</f>
        <v>0</v>
      </c>
      <c r="G123" s="37" t="s">
        <v>329</v>
      </c>
      <c r="H123" s="37" t="s">
        <v>330</v>
      </c>
      <c r="I123" s="37"/>
      <c r="J123" s="37"/>
      <c r="K123" s="37" t="n">
        <v>209</v>
      </c>
      <c r="L123" s="37" t="n">
        <v>22</v>
      </c>
      <c r="M123" s="37" t="n">
        <v>3</v>
      </c>
      <c r="N123" s="37"/>
      <c r="O123" s="37" t="n">
        <v>2</v>
      </c>
      <c r="P123" s="37"/>
    </row>
    <row r="124" customFormat="false" ht="12.75" hidden="false" customHeight="false" outlineLevel="0" collapsed="false">
      <c r="A124" s="37" t="n">
        <v>50</v>
      </c>
      <c r="B124" s="37" t="n">
        <v>0</v>
      </c>
      <c r="C124" s="37" t="n">
        <v>0</v>
      </c>
      <c r="D124" s="37" t="n">
        <v>1</v>
      </c>
      <c r="E124" s="37" t="n">
        <v>210</v>
      </c>
      <c r="F124" s="37" t="n">
        <f aca="false">ROUND(Source!X100,O124)</f>
        <v>38559.49</v>
      </c>
      <c r="G124" s="37" t="s">
        <v>331</v>
      </c>
      <c r="H124" s="37" t="s">
        <v>332</v>
      </c>
      <c r="I124" s="37"/>
      <c r="J124" s="37"/>
      <c r="K124" s="37" t="n">
        <v>210</v>
      </c>
      <c r="L124" s="37" t="n">
        <v>23</v>
      </c>
      <c r="M124" s="37" t="n">
        <v>3</v>
      </c>
      <c r="N124" s="37"/>
      <c r="O124" s="37" t="n">
        <v>2</v>
      </c>
      <c r="P124" s="37"/>
    </row>
    <row r="125" customFormat="false" ht="12.75" hidden="false" customHeight="false" outlineLevel="0" collapsed="false">
      <c r="A125" s="37" t="n">
        <v>50</v>
      </c>
      <c r="B125" s="37" t="n">
        <v>0</v>
      </c>
      <c r="C125" s="37" t="n">
        <v>0</v>
      </c>
      <c r="D125" s="37" t="n">
        <v>1</v>
      </c>
      <c r="E125" s="37" t="n">
        <v>211</v>
      </c>
      <c r="F125" s="37" t="n">
        <f aca="false">ROUND(Source!Y100,O125)</f>
        <v>17642.82</v>
      </c>
      <c r="G125" s="37" t="s">
        <v>333</v>
      </c>
      <c r="H125" s="37" t="s">
        <v>334</v>
      </c>
      <c r="I125" s="37"/>
      <c r="J125" s="37"/>
      <c r="K125" s="37" t="n">
        <v>211</v>
      </c>
      <c r="L125" s="37" t="n">
        <v>24</v>
      </c>
      <c r="M125" s="37" t="n">
        <v>3</v>
      </c>
      <c r="N125" s="37"/>
      <c r="O125" s="37" t="n">
        <v>2</v>
      </c>
      <c r="P125" s="37"/>
    </row>
    <row r="126" customFormat="false" ht="12.75" hidden="false" customHeight="false" outlineLevel="0" collapsed="false">
      <c r="A126" s="37" t="n">
        <v>50</v>
      </c>
      <c r="B126" s="37" t="n">
        <v>0</v>
      </c>
      <c r="C126" s="37" t="n">
        <v>0</v>
      </c>
      <c r="D126" s="37" t="n">
        <v>1</v>
      </c>
      <c r="E126" s="37" t="n">
        <v>224</v>
      </c>
      <c r="F126" s="37" t="n">
        <f aca="false">ROUND(Source!AR100,O126)</f>
        <v>252038.77</v>
      </c>
      <c r="G126" s="37" t="s">
        <v>335</v>
      </c>
      <c r="H126" s="37" t="s">
        <v>336</v>
      </c>
      <c r="I126" s="37"/>
      <c r="J126" s="37"/>
      <c r="K126" s="37" t="n">
        <v>224</v>
      </c>
      <c r="L126" s="37" t="n">
        <v>25</v>
      </c>
      <c r="M126" s="37" t="n">
        <v>3</v>
      </c>
      <c r="N126" s="37"/>
      <c r="O126" s="37" t="n">
        <v>2</v>
      </c>
      <c r="P126" s="37"/>
    </row>
    <row r="127" customFormat="false" ht="12.75" hidden="false" customHeight="false" outlineLevel="0" collapsed="false">
      <c r="A127" s="37" t="n">
        <v>50</v>
      </c>
      <c r="B127" s="37" t="n">
        <v>1</v>
      </c>
      <c r="C127" s="37" t="n">
        <v>0</v>
      </c>
      <c r="D127" s="37" t="n">
        <v>2</v>
      </c>
      <c r="E127" s="37" t="n">
        <v>0</v>
      </c>
      <c r="F127" s="37" t="n">
        <f aca="false">ROUND(F126,O127)</f>
        <v>252038.77</v>
      </c>
      <c r="G127" s="37" t="s">
        <v>337</v>
      </c>
      <c r="H127" s="37" t="s">
        <v>32</v>
      </c>
      <c r="I127" s="37"/>
      <c r="J127" s="37"/>
      <c r="K127" s="37" t="n">
        <v>212</v>
      </c>
      <c r="L127" s="37" t="n">
        <v>26</v>
      </c>
      <c r="M127" s="37" t="n">
        <v>0</v>
      </c>
      <c r="N127" s="37"/>
      <c r="O127" s="37" t="n">
        <v>2</v>
      </c>
      <c r="P127" s="37"/>
    </row>
    <row r="129" customFormat="false" ht="12.75" hidden="false" customHeight="false" outlineLevel="0" collapsed="false">
      <c r="A129" s="34" t="n">
        <v>4</v>
      </c>
      <c r="B129" s="34" t="n">
        <v>1</v>
      </c>
      <c r="C129" s="34"/>
      <c r="D129" s="34" t="n">
        <f aca="false">ROW(A136)</f>
        <v>136</v>
      </c>
      <c r="E129" s="34"/>
      <c r="F129" s="34" t="s">
        <v>63</v>
      </c>
      <c r="G129" s="34" t="s">
        <v>338</v>
      </c>
      <c r="H129" s="34"/>
      <c r="I129" s="34" t="n">
        <v>0</v>
      </c>
      <c r="J129" s="34"/>
      <c r="K129" s="34" t="n">
        <v>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 t="n">
        <v>0</v>
      </c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 t="n">
        <v>0</v>
      </c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 t="n">
        <v>0</v>
      </c>
    </row>
    <row r="131" customFormat="false" ht="12.75" hidden="false" customHeight="false" outlineLevel="0" collapsed="false">
      <c r="A131" s="35" t="n">
        <v>52</v>
      </c>
      <c r="B131" s="35" t="n">
        <f aca="false">B136</f>
        <v>1</v>
      </c>
      <c r="C131" s="35" t="n">
        <f aca="false">C136</f>
        <v>4</v>
      </c>
      <c r="D131" s="35" t="n">
        <f aca="false">D136</f>
        <v>129</v>
      </c>
      <c r="E131" s="35" t="n">
        <f aca="false">E136</f>
        <v>0</v>
      </c>
      <c r="F131" s="35" t="str">
        <f aca="false">F136</f>
        <v>Новый раздел</v>
      </c>
      <c r="G131" s="35" t="str">
        <f aca="false">G136</f>
        <v>Прочие работы</v>
      </c>
      <c r="H131" s="35"/>
      <c r="I131" s="35"/>
      <c r="J131" s="35"/>
      <c r="K131" s="35"/>
      <c r="L131" s="35"/>
      <c r="M131" s="35"/>
      <c r="N131" s="35"/>
      <c r="O131" s="35" t="n">
        <f aca="false">O136</f>
        <v>20400.71</v>
      </c>
      <c r="P131" s="35" t="n">
        <f aca="false">P136</f>
        <v>0</v>
      </c>
      <c r="Q131" s="35" t="n">
        <f aca="false">Q136</f>
        <v>20400.71</v>
      </c>
      <c r="R131" s="35" t="n">
        <f aca="false">R136</f>
        <v>0</v>
      </c>
      <c r="S131" s="35" t="n">
        <f aca="false">S136</f>
        <v>0</v>
      </c>
      <c r="T131" s="35" t="n">
        <f aca="false">T136</f>
        <v>0</v>
      </c>
      <c r="U131" s="35" t="n">
        <f aca="false">U136</f>
        <v>0</v>
      </c>
      <c r="V131" s="35" t="n">
        <f aca="false">V136</f>
        <v>0</v>
      </c>
      <c r="W131" s="35" t="n">
        <f aca="false">W136</f>
        <v>0</v>
      </c>
      <c r="X131" s="35" t="n">
        <f aca="false">X136</f>
        <v>0</v>
      </c>
      <c r="Y131" s="35" t="n">
        <f aca="false">Y136</f>
        <v>0</v>
      </c>
      <c r="Z131" s="35" t="n">
        <f aca="false">Z136</f>
        <v>0</v>
      </c>
      <c r="AA131" s="35" t="n">
        <f aca="false">AA136</f>
        <v>0</v>
      </c>
      <c r="AB131" s="35" t="n">
        <f aca="false">AB136</f>
        <v>20400.71</v>
      </c>
      <c r="AC131" s="35" t="n">
        <f aca="false">AC136</f>
        <v>0</v>
      </c>
      <c r="AD131" s="35" t="n">
        <f aca="false">AD136</f>
        <v>20400.71</v>
      </c>
      <c r="AE131" s="35" t="n">
        <f aca="false">AE136</f>
        <v>0</v>
      </c>
      <c r="AF131" s="35" t="n">
        <f aca="false">AF136</f>
        <v>0</v>
      </c>
      <c r="AG131" s="35" t="n">
        <f aca="false">AG136</f>
        <v>0</v>
      </c>
      <c r="AH131" s="35" t="n">
        <f aca="false">AH136</f>
        <v>0</v>
      </c>
      <c r="AI131" s="35" t="n">
        <f aca="false">AI136</f>
        <v>0</v>
      </c>
      <c r="AJ131" s="35" t="n">
        <f aca="false">AJ136</f>
        <v>0</v>
      </c>
      <c r="AK131" s="35" t="n">
        <f aca="false">AK136</f>
        <v>0</v>
      </c>
      <c r="AL131" s="35" t="n">
        <f aca="false">AL136</f>
        <v>0</v>
      </c>
      <c r="AM131" s="35" t="n">
        <f aca="false">AM136</f>
        <v>0</v>
      </c>
      <c r="AN131" s="35" t="n">
        <f aca="false">AN136</f>
        <v>0</v>
      </c>
      <c r="AO131" s="35" t="n">
        <f aca="false">AO136</f>
        <v>0</v>
      </c>
      <c r="AP131" s="35" t="n">
        <f aca="false">AP136</f>
        <v>0</v>
      </c>
      <c r="AQ131" s="35" t="n">
        <f aca="false">AQ136</f>
        <v>0</v>
      </c>
      <c r="AR131" s="35" t="n">
        <f aca="false">AR136</f>
        <v>20400.71</v>
      </c>
      <c r="AS131" s="35" t="n">
        <f aca="false">AS136</f>
        <v>0</v>
      </c>
      <c r="AT131" s="35" t="n">
        <f aca="false">AT136</f>
        <v>0</v>
      </c>
      <c r="AU131" s="35" t="n">
        <f aca="false">AU136</f>
        <v>20400.71</v>
      </c>
      <c r="AV131" s="35" t="n">
        <f aca="false">AV136</f>
        <v>0</v>
      </c>
      <c r="AW131" s="35" t="n">
        <f aca="false">AW136</f>
        <v>0</v>
      </c>
      <c r="AX131" s="35" t="n">
        <f aca="false">AX136</f>
        <v>0</v>
      </c>
      <c r="AY131" s="35" t="n">
        <f aca="false">AY136</f>
        <v>0</v>
      </c>
      <c r="AZ131" s="35" t="n">
        <f aca="false">AZ136</f>
        <v>0</v>
      </c>
      <c r="BA131" s="35" t="n">
        <f aca="false">BA136</f>
        <v>0</v>
      </c>
      <c r="BB131" s="35" t="n">
        <f aca="false">BB136</f>
        <v>0</v>
      </c>
      <c r="BC131" s="35" t="n">
        <f aca="false">BC136</f>
        <v>0</v>
      </c>
      <c r="BD131" s="35" t="n">
        <f aca="false">BD136</f>
        <v>0</v>
      </c>
      <c r="BE131" s="35" t="n">
        <f aca="false">BE136</f>
        <v>20400.71</v>
      </c>
      <c r="BF131" s="35" t="n">
        <f aca="false">BF136</f>
        <v>0</v>
      </c>
      <c r="BG131" s="35" t="n">
        <f aca="false">BG136</f>
        <v>0</v>
      </c>
      <c r="BH131" s="35" t="n">
        <f aca="false">BH136</f>
        <v>20400.71</v>
      </c>
      <c r="BI131" s="35" t="n">
        <f aca="false">BI136</f>
        <v>0</v>
      </c>
      <c r="BJ131" s="35" t="n">
        <f aca="false">BJ136</f>
        <v>0</v>
      </c>
      <c r="BK131" s="35" t="n">
        <f aca="false">BK136</f>
        <v>0</v>
      </c>
      <c r="BL131" s="35" t="n">
        <f aca="false">BL136</f>
        <v>0</v>
      </c>
      <c r="BM131" s="35" t="n">
        <f aca="false">BM136</f>
        <v>0</v>
      </c>
      <c r="BN131" s="35" t="n">
        <f aca="false">BN136</f>
        <v>0</v>
      </c>
      <c r="BO131" s="36" t="n">
        <f aca="false">BO136</f>
        <v>0</v>
      </c>
      <c r="BP131" s="36" t="n">
        <f aca="false">BP136</f>
        <v>0</v>
      </c>
      <c r="BQ131" s="36" t="n">
        <f aca="false">BQ136</f>
        <v>0</v>
      </c>
      <c r="BR131" s="36" t="n">
        <f aca="false">BR136</f>
        <v>0</v>
      </c>
      <c r="BS131" s="36" t="n">
        <f aca="false">BS136</f>
        <v>0</v>
      </c>
      <c r="BT131" s="36" t="n">
        <f aca="false">BT136</f>
        <v>0</v>
      </c>
      <c r="BU131" s="36" t="n">
        <f aca="false">BU136</f>
        <v>0</v>
      </c>
      <c r="BV131" s="36" t="n">
        <f aca="false">BV136</f>
        <v>0</v>
      </c>
      <c r="BW131" s="36" t="n">
        <f aca="false">BW136</f>
        <v>0</v>
      </c>
      <c r="BX131" s="36" t="n">
        <f aca="false">BX136</f>
        <v>0</v>
      </c>
      <c r="BY131" s="36" t="n">
        <f aca="false">BY136</f>
        <v>0</v>
      </c>
      <c r="BZ131" s="36" t="n">
        <f aca="false">BZ136</f>
        <v>0</v>
      </c>
      <c r="CA131" s="36" t="n">
        <f aca="false">CA136</f>
        <v>0</v>
      </c>
      <c r="CB131" s="36" t="n">
        <f aca="false">CB136</f>
        <v>0</v>
      </c>
      <c r="CC131" s="36" t="n">
        <f aca="false">CC136</f>
        <v>0</v>
      </c>
      <c r="CD131" s="36" t="n">
        <f aca="false">CD136</f>
        <v>0</v>
      </c>
      <c r="CE131" s="36" t="n">
        <f aca="false">CE136</f>
        <v>0</v>
      </c>
      <c r="CF131" s="36" t="n">
        <f aca="false">CF136</f>
        <v>0</v>
      </c>
      <c r="CG131" s="36" t="n">
        <f aca="false">CG136</f>
        <v>0</v>
      </c>
      <c r="CH131" s="36" t="n">
        <f aca="false">CH136</f>
        <v>0</v>
      </c>
      <c r="CI131" s="36" t="n">
        <f aca="false">CI136</f>
        <v>0</v>
      </c>
      <c r="CJ131" s="36" t="n">
        <f aca="false">CJ136</f>
        <v>0</v>
      </c>
      <c r="CK131" s="36" t="n">
        <f aca="false">CK136</f>
        <v>0</v>
      </c>
      <c r="CL131" s="36" t="n">
        <f aca="false">CL136</f>
        <v>0</v>
      </c>
      <c r="CM131" s="36" t="n">
        <f aca="false">CM136</f>
        <v>0</v>
      </c>
      <c r="CN131" s="36" t="n">
        <f aca="false">CN136</f>
        <v>0</v>
      </c>
      <c r="CO131" s="36" t="n">
        <f aca="false">CO136</f>
        <v>0</v>
      </c>
      <c r="CP131" s="36" t="n">
        <f aca="false">CP136</f>
        <v>0</v>
      </c>
      <c r="CQ131" s="36" t="n">
        <f aca="false">CQ136</f>
        <v>0</v>
      </c>
      <c r="CR131" s="36" t="n">
        <f aca="false">CR136</f>
        <v>0</v>
      </c>
      <c r="CS131" s="36" t="n">
        <f aca="false">CS136</f>
        <v>0</v>
      </c>
      <c r="CT131" s="36" t="n">
        <f aca="false">CT136</f>
        <v>0</v>
      </c>
      <c r="CU131" s="36" t="n">
        <f aca="false">CU136</f>
        <v>0</v>
      </c>
      <c r="CV131" s="36" t="n">
        <f aca="false">CV136</f>
        <v>0</v>
      </c>
      <c r="CW131" s="36" t="n">
        <f aca="false">CW136</f>
        <v>0</v>
      </c>
      <c r="CX131" s="36" t="n">
        <f aca="false">CX136</f>
        <v>0</v>
      </c>
      <c r="CY131" s="36" t="n">
        <f aca="false">CY136</f>
        <v>0</v>
      </c>
      <c r="CZ131" s="36" t="n">
        <f aca="false">CZ136</f>
        <v>0</v>
      </c>
      <c r="DA131" s="36" t="n">
        <f aca="false">DA136</f>
        <v>0</v>
      </c>
      <c r="DB131" s="36" t="n">
        <f aca="false">DB136</f>
        <v>0</v>
      </c>
      <c r="DC131" s="36" t="n">
        <f aca="false">DC136</f>
        <v>0</v>
      </c>
      <c r="DD131" s="36" t="n">
        <f aca="false">DD136</f>
        <v>0</v>
      </c>
      <c r="DE131" s="36" t="n">
        <f aca="false">DE136</f>
        <v>0</v>
      </c>
      <c r="DF131" s="36" t="n">
        <f aca="false">DF136</f>
        <v>0</v>
      </c>
      <c r="DG131" s="36" t="n">
        <f aca="false">DG136</f>
        <v>0</v>
      </c>
      <c r="DH131" s="36" t="n">
        <f aca="false">DH136</f>
        <v>0</v>
      </c>
      <c r="DI131" s="36" t="n">
        <f aca="false">DI136</f>
        <v>0</v>
      </c>
      <c r="DJ131" s="36" t="n">
        <f aca="false">DJ136</f>
        <v>0</v>
      </c>
      <c r="DK131" s="36" t="n">
        <f aca="false">DK136</f>
        <v>0</v>
      </c>
      <c r="DL131" s="36" t="n">
        <f aca="false">DL136</f>
        <v>0</v>
      </c>
      <c r="DM131" s="36" t="n">
        <f aca="false">DM136</f>
        <v>0</v>
      </c>
      <c r="DN131" s="36" t="n">
        <f aca="false">DN136</f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193)</f>
        <v>193</v>
      </c>
      <c r="D133" s="0" t="n">
        <f aca="false">ROW(EtalonRes!A192)</f>
        <v>192</v>
      </c>
      <c r="E133" s="0" t="s">
        <v>240</v>
      </c>
      <c r="F133" s="0" t="s">
        <v>339</v>
      </c>
      <c r="G133" s="0" t="s">
        <v>340</v>
      </c>
      <c r="H133" s="0" t="s">
        <v>81</v>
      </c>
      <c r="I133" s="0" t="n">
        <f aca="false">ROUND((I33+I56+I81),9)</f>
        <v>38.859</v>
      </c>
      <c r="J133" s="0" t="n">
        <v>0</v>
      </c>
      <c r="O133" s="0" t="n">
        <f aca="false">ROUND(CP133+GX133,2)</f>
        <v>12511.94</v>
      </c>
      <c r="P133" s="0" t="n">
        <f aca="false">ROUND(CQ133*I133,2)</f>
        <v>0</v>
      </c>
      <c r="Q133" s="0" t="n">
        <f aca="false">ROUND(CR133*I133,2)</f>
        <v>12511.94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41519664</v>
      </c>
      <c r="AB133" s="0" t="n">
        <f aca="false">ROUND((AC133+AD133+AF133)+GT133,6)</f>
        <v>34.29</v>
      </c>
      <c r="AC133" s="0" t="n">
        <f aca="false">ROUND((ES133),6)</f>
        <v>0</v>
      </c>
      <c r="AD133" s="0" t="n">
        <f aca="false">ROUND((ET133),6)</f>
        <v>34.29</v>
      </c>
      <c r="AE133" s="0" t="n">
        <f aca="false">ROUND((EU133),6)</f>
        <v>0</v>
      </c>
      <c r="AF133" s="0" t="n">
        <f aca="false">ROUND((EV133),6)</f>
        <v>0</v>
      </c>
      <c r="AG133" s="0" t="n">
        <f aca="false">ROUND((AP133),6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6)</f>
        <v>0</v>
      </c>
      <c r="AK133" s="0" t="n">
        <v>34.29</v>
      </c>
      <c r="AL133" s="0" t="n">
        <v>0</v>
      </c>
      <c r="AM133" s="0" t="n">
        <v>34.29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1</v>
      </c>
      <c r="AW133" s="0" t="n">
        <v>1</v>
      </c>
      <c r="AZ133" s="0" t="n">
        <v>1</v>
      </c>
      <c r="BA133" s="0" t="n">
        <v>20.74</v>
      </c>
      <c r="BB133" s="0" t="n">
        <v>9.39</v>
      </c>
      <c r="BC133" s="0" t="n">
        <v>1</v>
      </c>
      <c r="BH133" s="0" t="n">
        <v>0</v>
      </c>
      <c r="BI133" s="0" t="n">
        <v>4</v>
      </c>
      <c r="BJ133" s="0" t="s">
        <v>341</v>
      </c>
      <c r="BM133" s="0" t="n">
        <v>1110</v>
      </c>
      <c r="BN133" s="0" t="n">
        <v>0</v>
      </c>
      <c r="BO133" s="0" t="s">
        <v>339</v>
      </c>
      <c r="BP133" s="0" t="n">
        <v>1</v>
      </c>
      <c r="BQ133" s="0" t="n">
        <v>150</v>
      </c>
      <c r="BR133" s="0" t="n">
        <v>0</v>
      </c>
      <c r="BS133" s="0" t="n">
        <v>20.74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0</v>
      </c>
      <c r="CA133" s="0" t="n">
        <v>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12511.94</v>
      </c>
      <c r="CQ133" s="0" t="n">
        <f aca="false">(AC133*BC133*AW133)</f>
        <v>0</v>
      </c>
      <c r="CR133" s="0" t="n">
        <f aca="false">(AD133*BB133*AV133)</f>
        <v>321.9831</v>
      </c>
      <c r="CS133" s="0" t="n">
        <f aca="false">(AE133*BS133*AV133)</f>
        <v>0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13</v>
      </c>
      <c r="DV133" s="0" t="s">
        <v>81</v>
      </c>
      <c r="DW133" s="0" t="s">
        <v>81</v>
      </c>
      <c r="DX133" s="0" t="n">
        <v>1</v>
      </c>
      <c r="EE133" s="0" t="n">
        <v>40716631</v>
      </c>
      <c r="EF133" s="0" t="n">
        <v>150</v>
      </c>
      <c r="EG133" s="0" t="s">
        <v>342</v>
      </c>
      <c r="EH133" s="0" t="n">
        <v>0</v>
      </c>
      <c r="EJ133" s="0" t="n">
        <v>4</v>
      </c>
      <c r="EK133" s="0" t="n">
        <v>1110</v>
      </c>
      <c r="EL133" s="0" t="s">
        <v>343</v>
      </c>
      <c r="EM133" s="0" t="s">
        <v>344</v>
      </c>
      <c r="EQ133" s="0" t="n">
        <v>131072</v>
      </c>
      <c r="ER133" s="0" t="n">
        <v>34.29</v>
      </c>
      <c r="ES133" s="0" t="n">
        <v>0</v>
      </c>
      <c r="ET133" s="0" t="n">
        <v>34.29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534327622</v>
      </c>
      <c r="GG133" s="0" t="n">
        <v>2</v>
      </c>
      <c r="GH133" s="0" t="n">
        <v>1</v>
      </c>
      <c r="GI133" s="0" t="n">
        <v>3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12511.94</v>
      </c>
      <c r="GN133" s="0" t="n">
        <f aca="false">ROUND(IF(OR(BI133=0,BI133=1),O133+X133+Y133+GK133-GX133,0),2)</f>
        <v>0</v>
      </c>
      <c r="GO133" s="0" t="n">
        <f aca="false">ROUND(IF(BI133=2,O133+X133+Y133+GK133-GX133,0),2)</f>
        <v>0</v>
      </c>
      <c r="GP133" s="0" t="n">
        <f aca="false">ROUND(IF(BI133=4,O133+X133+Y133+GK133,GX133),2)</f>
        <v>12511.94</v>
      </c>
      <c r="GT133" s="0" t="n">
        <v>0</v>
      </c>
      <c r="GU133" s="0" t="n">
        <v>1</v>
      </c>
      <c r="GV133" s="0" t="n">
        <v>0</v>
      </c>
      <c r="GW133" s="0" t="n">
        <v>0</v>
      </c>
      <c r="GX133" s="0" t="n">
        <f aca="false">ROUND(GT133*GU133*I133,2)</f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D134" s="0" t="n">
        <f aca="false">ROW(EtalonRes!A193)</f>
        <v>193</v>
      </c>
      <c r="E134" s="0" t="s">
        <v>259</v>
      </c>
      <c r="F134" s="0" t="s">
        <v>345</v>
      </c>
      <c r="G134" s="0" t="s">
        <v>346</v>
      </c>
      <c r="H134" s="0" t="s">
        <v>81</v>
      </c>
      <c r="I134" s="0" t="n">
        <f aca="false">ROUND(I133,9)</f>
        <v>38.859</v>
      </c>
      <c r="J134" s="0" t="n">
        <v>0</v>
      </c>
      <c r="O134" s="0" t="n">
        <f aca="false">ROUND(CP134+GX134,2)</f>
        <v>7888.77</v>
      </c>
      <c r="P134" s="0" t="n">
        <f aca="false">ROUND(CQ134*I134,2)</f>
        <v>0</v>
      </c>
      <c r="Q134" s="0" t="n">
        <f aca="false">ROUND(CR134*I134,2)</f>
        <v>7888.77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41519664</v>
      </c>
      <c r="AB134" s="0" t="n">
        <f aca="false">ROUND((AC134+AD134+AF134)+GT134,6)</f>
        <v>101</v>
      </c>
      <c r="AC134" s="0" t="n">
        <f aca="false">ROUND((ES134),6)</f>
        <v>0</v>
      </c>
      <c r="AD134" s="0" t="n">
        <f aca="false">ROUND((ET134),6)</f>
        <v>101</v>
      </c>
      <c r="AE134" s="0" t="n">
        <f aca="false">ROUND((EU134),6)</f>
        <v>0</v>
      </c>
      <c r="AF134" s="0" t="n">
        <f aca="false">ROUND((EV134),6)</f>
        <v>0</v>
      </c>
      <c r="AG134" s="0" t="n">
        <f aca="false">ROUND((AP134),6)</f>
        <v>0</v>
      </c>
      <c r="AH134" s="0" t="n">
        <f aca="false">(EW134)</f>
        <v>0</v>
      </c>
      <c r="AI134" s="0" t="n">
        <f aca="false">(EX134)</f>
        <v>0</v>
      </c>
      <c r="AJ134" s="0" t="n">
        <f aca="false">ROUND((AS134),6)</f>
        <v>0</v>
      </c>
      <c r="AK134" s="0" t="n">
        <v>101</v>
      </c>
      <c r="AL134" s="0" t="n">
        <v>0</v>
      </c>
      <c r="AM134" s="0" t="n">
        <v>101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1</v>
      </c>
      <c r="AZ134" s="0" t="n">
        <v>1</v>
      </c>
      <c r="BA134" s="0" t="n">
        <v>20.74</v>
      </c>
      <c r="BB134" s="0" t="n">
        <v>2.01</v>
      </c>
      <c r="BC134" s="0" t="n">
        <v>1</v>
      </c>
      <c r="BH134" s="0" t="n">
        <v>0</v>
      </c>
      <c r="BI134" s="0" t="n">
        <v>4</v>
      </c>
      <c r="BJ134" s="0" t="s">
        <v>347</v>
      </c>
      <c r="BM134" s="0" t="n">
        <v>1110</v>
      </c>
      <c r="BN134" s="0" t="n">
        <v>0</v>
      </c>
      <c r="BO134" s="0" t="s">
        <v>345</v>
      </c>
      <c r="BP134" s="0" t="n">
        <v>1</v>
      </c>
      <c r="BQ134" s="0" t="n">
        <v>150</v>
      </c>
      <c r="BR134" s="0" t="n">
        <v>0</v>
      </c>
      <c r="BS134" s="0" t="n">
        <v>20.74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0</v>
      </c>
      <c r="CA134" s="0" t="n">
        <v>0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7888.77</v>
      </c>
      <c r="CQ134" s="0" t="n">
        <f aca="false">(AC134*BC134*AW134)</f>
        <v>0</v>
      </c>
      <c r="CR134" s="0" t="n">
        <f aca="false">(AD134*BB134*AV134)</f>
        <v>203.01</v>
      </c>
      <c r="CS134" s="0" t="n">
        <f aca="false">(AE134*BS134*AV134)</f>
        <v>0</v>
      </c>
      <c r="CT134" s="0" t="n">
        <f aca="false">(AF134*BA134*AV134)</f>
        <v>0</v>
      </c>
      <c r="CU134" s="0" t="n">
        <f aca="false">AG134</f>
        <v>0</v>
      </c>
      <c r="CV134" s="0" t="n">
        <f aca="false">(AH134*AV134)</f>
        <v>0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0</v>
      </c>
      <c r="CZ134" s="0" t="n">
        <f aca="false">S134*(CA134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13</v>
      </c>
      <c r="DV134" s="0" t="s">
        <v>81</v>
      </c>
      <c r="DW134" s="0" t="s">
        <v>81</v>
      </c>
      <c r="DX134" s="0" t="n">
        <v>1</v>
      </c>
      <c r="EE134" s="0" t="n">
        <v>40716631</v>
      </c>
      <c r="EF134" s="0" t="n">
        <v>150</v>
      </c>
      <c r="EG134" s="0" t="s">
        <v>342</v>
      </c>
      <c r="EH134" s="0" t="n">
        <v>0</v>
      </c>
      <c r="EJ134" s="0" t="n">
        <v>4</v>
      </c>
      <c r="EK134" s="0" t="n">
        <v>1110</v>
      </c>
      <c r="EL134" s="0" t="s">
        <v>343</v>
      </c>
      <c r="EM134" s="0" t="s">
        <v>344</v>
      </c>
      <c r="EQ134" s="0" t="n">
        <v>131072</v>
      </c>
      <c r="ER134" s="0" t="n">
        <v>101</v>
      </c>
      <c r="ES134" s="0" t="n">
        <v>0</v>
      </c>
      <c r="ET134" s="0" t="n">
        <v>101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1935715050</v>
      </c>
      <c r="GG134" s="0" t="n">
        <v>2</v>
      </c>
      <c r="GH134" s="0" t="n">
        <v>1</v>
      </c>
      <c r="GI134" s="0" t="n">
        <v>3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7888.77</v>
      </c>
      <c r="GN134" s="0" t="n">
        <f aca="false">ROUND(IF(OR(BI134=0,BI134=1),O134+X134+Y134+GK134-GX134,0),2)</f>
        <v>0</v>
      </c>
      <c r="GO134" s="0" t="n">
        <f aca="false">ROUND(IF(BI134=2,O134+X134+Y134+GK134-GX134,0),2)</f>
        <v>0</v>
      </c>
      <c r="GP134" s="0" t="n">
        <f aca="false">ROUND(IF(BI134=4,O134+X134+Y134+GK134,GX134),2)</f>
        <v>7888.77</v>
      </c>
      <c r="GT134" s="0" t="n">
        <v>0</v>
      </c>
      <c r="GU134" s="0" t="n">
        <v>1</v>
      </c>
      <c r="GV134" s="0" t="n">
        <v>0</v>
      </c>
      <c r="GW134" s="0" t="n">
        <v>0</v>
      </c>
      <c r="GX134" s="0" t="n">
        <f aca="false">ROUND(GT134*GU134*I134,2)</f>
        <v>0</v>
      </c>
    </row>
    <row r="136" customFormat="false" ht="12.75" hidden="false" customHeight="false" outlineLevel="0" collapsed="false">
      <c r="A136" s="35" t="n">
        <v>51</v>
      </c>
      <c r="B136" s="35" t="n">
        <f aca="false">B129</f>
        <v>1</v>
      </c>
      <c r="C136" s="35" t="n">
        <f aca="false">A129</f>
        <v>4</v>
      </c>
      <c r="D136" s="35" t="n">
        <f aca="false">ROW(A129)</f>
        <v>129</v>
      </c>
      <c r="E136" s="35"/>
      <c r="F136" s="35" t="str">
        <f aca="false">IF(F129&lt;&gt;"",F129,"")</f>
        <v>Новый раздел</v>
      </c>
      <c r="G136" s="35" t="str">
        <f aca="false">IF(G129&lt;&gt;"",G129,"")</f>
        <v>Прочие работы</v>
      </c>
      <c r="H136" s="35"/>
      <c r="I136" s="35"/>
      <c r="J136" s="35"/>
      <c r="K136" s="35"/>
      <c r="L136" s="35"/>
      <c r="M136" s="35"/>
      <c r="N136" s="35"/>
      <c r="O136" s="35" t="n">
        <f aca="false">ROUND(AB136,2)</f>
        <v>20400.71</v>
      </c>
      <c r="P136" s="35" t="n">
        <f aca="false">ROUND(AC136,2)</f>
        <v>0</v>
      </c>
      <c r="Q136" s="35" t="n">
        <f aca="false">ROUND(AD136,2)</f>
        <v>20400.71</v>
      </c>
      <c r="R136" s="35" t="n">
        <f aca="false">ROUND(AE136,2)</f>
        <v>0</v>
      </c>
      <c r="S136" s="35" t="n">
        <f aca="false">ROUND(AF136,2)</f>
        <v>0</v>
      </c>
      <c r="T136" s="35" t="n">
        <f aca="false">ROUND(AG136,2)</f>
        <v>0</v>
      </c>
      <c r="U136" s="35" t="n">
        <f aca="false">AH136</f>
        <v>0</v>
      </c>
      <c r="V136" s="35" t="n">
        <f aca="false">AI136</f>
        <v>0</v>
      </c>
      <c r="W136" s="35" t="n">
        <f aca="false">ROUND(AJ136,2)</f>
        <v>0</v>
      </c>
      <c r="X136" s="35" t="n">
        <f aca="false">ROUND(AK136,2)</f>
        <v>0</v>
      </c>
      <c r="Y136" s="35" t="n">
        <f aca="false">ROUND(AL136,2)</f>
        <v>0</v>
      </c>
      <c r="Z136" s="35"/>
      <c r="AA136" s="35"/>
      <c r="AB136" s="35" t="n">
        <f aca="false">ROUND(SUMIF(AA133:AA134,"=41519664",O133:O134),2)</f>
        <v>20400.71</v>
      </c>
      <c r="AC136" s="35" t="n">
        <f aca="false">ROUND(SUMIF(AA133:AA134,"=41519664",P133:P134),2)</f>
        <v>0</v>
      </c>
      <c r="AD136" s="35" t="n">
        <f aca="false">ROUND(SUMIF(AA133:AA134,"=41519664",Q133:Q134),2)</f>
        <v>20400.71</v>
      </c>
      <c r="AE136" s="35" t="n">
        <f aca="false">ROUND(SUMIF(AA133:AA134,"=41519664",R133:R134),2)</f>
        <v>0</v>
      </c>
      <c r="AF136" s="35" t="n">
        <f aca="false">ROUND(SUMIF(AA133:AA134,"=41519664",S133:S134),2)</f>
        <v>0</v>
      </c>
      <c r="AG136" s="35" t="n">
        <f aca="false">ROUND(SUMIF(AA133:AA134,"=41519664",T133:T134),2)</f>
        <v>0</v>
      </c>
      <c r="AH136" s="35" t="n">
        <f aca="false">SUMIF(AA133:AA134,"=41519664",U133:U134)</f>
        <v>0</v>
      </c>
      <c r="AI136" s="35" t="n">
        <f aca="false">SUMIF(AA133:AA134,"=41519664",V133:V134)</f>
        <v>0</v>
      </c>
      <c r="AJ136" s="35" t="n">
        <f aca="false">ROUND(SUMIF(AA133:AA134,"=41519664",W133:W134),2)</f>
        <v>0</v>
      </c>
      <c r="AK136" s="35" t="n">
        <f aca="false">ROUND(SUMIF(AA133:AA134,"=41519664",X133:X134),2)</f>
        <v>0</v>
      </c>
      <c r="AL136" s="35" t="n">
        <f aca="false">ROUND(SUMIF(AA133:AA134,"=41519664",Y133:Y134),2)</f>
        <v>0</v>
      </c>
      <c r="AM136" s="35"/>
      <c r="AN136" s="35"/>
      <c r="AO136" s="35" t="n">
        <f aca="false">ROUND(BB136,2)</f>
        <v>0</v>
      </c>
      <c r="AP136" s="35" t="n">
        <f aca="false">ROUND(BC136,2)</f>
        <v>0</v>
      </c>
      <c r="AQ136" s="35" t="n">
        <f aca="false">ROUND(BD136,2)</f>
        <v>0</v>
      </c>
      <c r="AR136" s="35" t="n">
        <f aca="false">ROUND(BE136,2)</f>
        <v>20400.71</v>
      </c>
      <c r="AS136" s="35" t="n">
        <f aca="false">ROUND(BF136,2)</f>
        <v>0</v>
      </c>
      <c r="AT136" s="35" t="n">
        <f aca="false">ROUND(BG136,2)</f>
        <v>0</v>
      </c>
      <c r="AU136" s="35" t="n">
        <f aca="false">ROUND(BH136,2)</f>
        <v>20400.71</v>
      </c>
      <c r="AV136" s="35" t="n">
        <f aca="false">ROUND(BI136,2)</f>
        <v>0</v>
      </c>
      <c r="AW136" s="35" t="n">
        <f aca="false">ROUND(BJ136,2)</f>
        <v>0</v>
      </c>
      <c r="AX136" s="35" t="n">
        <f aca="false">ROUND(BK136,2)</f>
        <v>0</v>
      </c>
      <c r="AY136" s="35" t="n">
        <f aca="false">ROUND(BL136,2)</f>
        <v>0</v>
      </c>
      <c r="AZ136" s="35" t="n">
        <f aca="false">ROUND(BM136,2)</f>
        <v>0</v>
      </c>
      <c r="BA136" s="35"/>
      <c r="BB136" s="35" t="n">
        <f aca="false">ROUND(SUMIF(AA133:AA134,"=41519664",FQ133:FQ134),2)</f>
        <v>0</v>
      </c>
      <c r="BC136" s="35" t="n">
        <f aca="false">ROUND(SUMIF(AA133:AA134,"=41519664",FR133:FR134),2)</f>
        <v>0</v>
      </c>
      <c r="BD136" s="35" t="n">
        <f aca="false">ROUND(SUMIF(AA133:AA134,"=41519664",GL133:GL134),2)</f>
        <v>0</v>
      </c>
      <c r="BE136" s="35" t="n">
        <f aca="false">ROUND(SUMIF(AA133:AA134,"=41519664",GM133:GM134),2)</f>
        <v>20400.71</v>
      </c>
      <c r="BF136" s="35" t="n">
        <f aca="false">ROUND(SUMIF(AA133:AA134,"=41519664",GN133:GN134),2)</f>
        <v>0</v>
      </c>
      <c r="BG136" s="35" t="n">
        <f aca="false">ROUND(SUMIF(AA133:AA134,"=41519664",GO133:GO134),2)</f>
        <v>0</v>
      </c>
      <c r="BH136" s="35" t="n">
        <f aca="false">ROUND(SUMIF(AA133:AA134,"=41519664",GP133:GP134),2)</f>
        <v>20400.71</v>
      </c>
      <c r="BI136" s="35" t="n">
        <f aca="false">AC136-BB136</f>
        <v>0</v>
      </c>
      <c r="BJ136" s="35" t="n">
        <f aca="false">AC136-BC136</f>
        <v>0</v>
      </c>
      <c r="BK136" s="35" t="n">
        <f aca="false">BB136-BD136</f>
        <v>0</v>
      </c>
      <c r="BL136" s="35" t="n">
        <f aca="false">AC136-BB136-BC136+BD136</f>
        <v>0</v>
      </c>
      <c r="BM136" s="35" t="n">
        <f aca="false">BC136-BD136</f>
        <v>0</v>
      </c>
      <c r="BN136" s="35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 t="n">
        <v>0</v>
      </c>
    </row>
    <row r="138" customFormat="false" ht="12.75" hidden="false" customHeight="false" outlineLevel="0" collapsed="false">
      <c r="A138" s="37" t="n">
        <v>50</v>
      </c>
      <c r="B138" s="37" t="n">
        <v>0</v>
      </c>
      <c r="C138" s="37" t="n">
        <v>0</v>
      </c>
      <c r="D138" s="37" t="n">
        <v>1</v>
      </c>
      <c r="E138" s="37" t="n">
        <v>201</v>
      </c>
      <c r="F138" s="37" t="n">
        <f aca="false">ROUND(Source!O136,O138)</f>
        <v>20400.71</v>
      </c>
      <c r="G138" s="37" t="s">
        <v>292</v>
      </c>
      <c r="H138" s="37" t="s">
        <v>293</v>
      </c>
      <c r="I138" s="37"/>
      <c r="J138" s="37"/>
      <c r="K138" s="37" t="n">
        <v>201</v>
      </c>
      <c r="L138" s="37" t="n">
        <v>1</v>
      </c>
      <c r="M138" s="37" t="n">
        <v>3</v>
      </c>
      <c r="N138" s="37"/>
      <c r="O138" s="37" t="n">
        <v>2</v>
      </c>
      <c r="P138" s="37"/>
    </row>
    <row r="139" customFormat="false" ht="12.75" hidden="false" customHeight="false" outlineLevel="0" collapsed="false">
      <c r="A139" s="37" t="n">
        <v>50</v>
      </c>
      <c r="B139" s="37" t="n">
        <v>0</v>
      </c>
      <c r="C139" s="37" t="n">
        <v>0</v>
      </c>
      <c r="D139" s="37" t="n">
        <v>1</v>
      </c>
      <c r="E139" s="37" t="n">
        <v>202</v>
      </c>
      <c r="F139" s="37" t="n">
        <f aca="false">ROUND(Source!P136,O139)</f>
        <v>0</v>
      </c>
      <c r="G139" s="37" t="s">
        <v>294</v>
      </c>
      <c r="H139" s="37" t="s">
        <v>295</v>
      </c>
      <c r="I139" s="37"/>
      <c r="J139" s="37"/>
      <c r="K139" s="37" t="n">
        <v>202</v>
      </c>
      <c r="L139" s="37" t="n">
        <v>2</v>
      </c>
      <c r="M139" s="37" t="n">
        <v>3</v>
      </c>
      <c r="N139" s="37"/>
      <c r="O139" s="37" t="n">
        <v>2</v>
      </c>
      <c r="P139" s="37"/>
    </row>
    <row r="140" customFormat="false" ht="12.75" hidden="false" customHeight="false" outlineLevel="0" collapsed="false">
      <c r="A140" s="37" t="n">
        <v>50</v>
      </c>
      <c r="B140" s="37" t="n">
        <v>0</v>
      </c>
      <c r="C140" s="37" t="n">
        <v>0</v>
      </c>
      <c r="D140" s="37" t="n">
        <v>1</v>
      </c>
      <c r="E140" s="37" t="n">
        <v>222</v>
      </c>
      <c r="F140" s="37" t="n">
        <f aca="false">ROUND(Source!AO136,O140)</f>
        <v>0</v>
      </c>
      <c r="G140" s="37" t="s">
        <v>296</v>
      </c>
      <c r="H140" s="37" t="s">
        <v>297</v>
      </c>
      <c r="I140" s="37"/>
      <c r="J140" s="37"/>
      <c r="K140" s="37" t="n">
        <v>222</v>
      </c>
      <c r="L140" s="37" t="n">
        <v>3</v>
      </c>
      <c r="M140" s="37" t="n">
        <v>3</v>
      </c>
      <c r="N140" s="37"/>
      <c r="O140" s="37" t="n">
        <v>2</v>
      </c>
      <c r="P140" s="37"/>
    </row>
    <row r="141" customFormat="false" ht="12.75" hidden="false" customHeight="false" outlineLevel="0" collapsed="false">
      <c r="A141" s="37" t="n">
        <v>50</v>
      </c>
      <c r="B141" s="37" t="n">
        <v>0</v>
      </c>
      <c r="C141" s="37" t="n">
        <v>0</v>
      </c>
      <c r="D141" s="37" t="n">
        <v>1</v>
      </c>
      <c r="E141" s="37" t="n">
        <v>225</v>
      </c>
      <c r="F141" s="37" t="n">
        <f aca="false">ROUND(Source!AV136,O141)</f>
        <v>0</v>
      </c>
      <c r="G141" s="37" t="s">
        <v>298</v>
      </c>
      <c r="H141" s="37" t="s">
        <v>299</v>
      </c>
      <c r="I141" s="37"/>
      <c r="J141" s="37"/>
      <c r="K141" s="37" t="n">
        <v>225</v>
      </c>
      <c r="L141" s="37" t="n">
        <v>4</v>
      </c>
      <c r="M141" s="37" t="n">
        <v>3</v>
      </c>
      <c r="N141" s="37"/>
      <c r="O141" s="37" t="n">
        <v>2</v>
      </c>
      <c r="P141" s="37"/>
    </row>
    <row r="142" customFormat="false" ht="12.75" hidden="false" customHeight="false" outlineLevel="0" collapsed="false">
      <c r="A142" s="37" t="n">
        <v>50</v>
      </c>
      <c r="B142" s="37" t="n">
        <v>0</v>
      </c>
      <c r="C142" s="37" t="n">
        <v>0</v>
      </c>
      <c r="D142" s="37" t="n">
        <v>1</v>
      </c>
      <c r="E142" s="37" t="n">
        <v>226</v>
      </c>
      <c r="F142" s="37" t="n">
        <f aca="false">ROUND(Source!AW136,O142)</f>
        <v>0</v>
      </c>
      <c r="G142" s="37" t="s">
        <v>300</v>
      </c>
      <c r="H142" s="37" t="s">
        <v>301</v>
      </c>
      <c r="I142" s="37"/>
      <c r="J142" s="37"/>
      <c r="K142" s="37" t="n">
        <v>226</v>
      </c>
      <c r="L142" s="37" t="n">
        <v>5</v>
      </c>
      <c r="M142" s="37" t="n">
        <v>3</v>
      </c>
      <c r="N142" s="37"/>
      <c r="O142" s="37" t="n">
        <v>2</v>
      </c>
      <c r="P142" s="37"/>
    </row>
    <row r="143" customFormat="false" ht="12.75" hidden="false" customHeight="false" outlineLevel="0" collapsed="false">
      <c r="A143" s="37" t="n">
        <v>50</v>
      </c>
      <c r="B143" s="37" t="n">
        <v>0</v>
      </c>
      <c r="C143" s="37" t="n">
        <v>0</v>
      </c>
      <c r="D143" s="37" t="n">
        <v>1</v>
      </c>
      <c r="E143" s="37" t="n">
        <v>227</v>
      </c>
      <c r="F143" s="37" t="n">
        <f aca="false">ROUND(Source!AX136,O143)</f>
        <v>0</v>
      </c>
      <c r="G143" s="37" t="s">
        <v>302</v>
      </c>
      <c r="H143" s="37" t="s">
        <v>303</v>
      </c>
      <c r="I143" s="37"/>
      <c r="J143" s="37"/>
      <c r="K143" s="37" t="n">
        <v>227</v>
      </c>
      <c r="L143" s="37" t="n">
        <v>6</v>
      </c>
      <c r="M143" s="37" t="n">
        <v>3</v>
      </c>
      <c r="N143" s="37"/>
      <c r="O143" s="37" t="n">
        <v>2</v>
      </c>
      <c r="P143" s="37"/>
    </row>
    <row r="144" customFormat="false" ht="12.75" hidden="false" customHeight="false" outlineLevel="0" collapsed="false">
      <c r="A144" s="37" t="n">
        <v>50</v>
      </c>
      <c r="B144" s="37" t="n">
        <v>0</v>
      </c>
      <c r="C144" s="37" t="n">
        <v>0</v>
      </c>
      <c r="D144" s="37" t="n">
        <v>1</v>
      </c>
      <c r="E144" s="37" t="n">
        <v>228</v>
      </c>
      <c r="F144" s="37" t="n">
        <f aca="false">ROUND(Source!AY136,O144)</f>
        <v>0</v>
      </c>
      <c r="G144" s="37" t="s">
        <v>304</v>
      </c>
      <c r="H144" s="37" t="s">
        <v>305</v>
      </c>
      <c r="I144" s="37"/>
      <c r="J144" s="37"/>
      <c r="K144" s="37" t="n">
        <v>228</v>
      </c>
      <c r="L144" s="37" t="n">
        <v>7</v>
      </c>
      <c r="M144" s="37" t="n">
        <v>3</v>
      </c>
      <c r="N144" s="37"/>
      <c r="O144" s="37" t="n">
        <v>2</v>
      </c>
      <c r="P144" s="37"/>
    </row>
    <row r="145" customFormat="false" ht="12.75" hidden="false" customHeight="false" outlineLevel="0" collapsed="false">
      <c r="A145" s="37" t="n">
        <v>50</v>
      </c>
      <c r="B145" s="37" t="n">
        <v>0</v>
      </c>
      <c r="C145" s="37" t="n">
        <v>0</v>
      </c>
      <c r="D145" s="37" t="n">
        <v>1</v>
      </c>
      <c r="E145" s="37" t="n">
        <v>216</v>
      </c>
      <c r="F145" s="37" t="n">
        <f aca="false">ROUND(Source!AP136,O145)</f>
        <v>0</v>
      </c>
      <c r="G145" s="37" t="s">
        <v>306</v>
      </c>
      <c r="H145" s="37" t="s">
        <v>307</v>
      </c>
      <c r="I145" s="37"/>
      <c r="J145" s="37"/>
      <c r="K145" s="37" t="n">
        <v>216</v>
      </c>
      <c r="L145" s="37" t="n">
        <v>8</v>
      </c>
      <c r="M145" s="37" t="n">
        <v>3</v>
      </c>
      <c r="N145" s="37"/>
      <c r="O145" s="37" t="n">
        <v>2</v>
      </c>
      <c r="P145" s="37"/>
    </row>
    <row r="146" customFormat="false" ht="12.75" hidden="false" customHeight="false" outlineLevel="0" collapsed="false">
      <c r="A146" s="37" t="n">
        <v>50</v>
      </c>
      <c r="B146" s="37" t="n">
        <v>0</v>
      </c>
      <c r="C146" s="37" t="n">
        <v>0</v>
      </c>
      <c r="D146" s="37" t="n">
        <v>1</v>
      </c>
      <c r="E146" s="37" t="n">
        <v>223</v>
      </c>
      <c r="F146" s="37" t="n">
        <f aca="false">ROUND(Source!AQ136,O146)</f>
        <v>0</v>
      </c>
      <c r="G146" s="37" t="s">
        <v>308</v>
      </c>
      <c r="H146" s="37" t="s">
        <v>309</v>
      </c>
      <c r="I146" s="37"/>
      <c r="J146" s="37"/>
      <c r="K146" s="37" t="n">
        <v>223</v>
      </c>
      <c r="L146" s="37" t="n">
        <v>9</v>
      </c>
      <c r="M146" s="37" t="n">
        <v>3</v>
      </c>
      <c r="N146" s="37"/>
      <c r="O146" s="37" t="n">
        <v>2</v>
      </c>
      <c r="P146" s="37"/>
    </row>
    <row r="147" customFormat="false" ht="12.75" hidden="false" customHeight="false" outlineLevel="0" collapsed="false">
      <c r="A147" s="37" t="n">
        <v>50</v>
      </c>
      <c r="B147" s="37" t="n">
        <v>0</v>
      </c>
      <c r="C147" s="37" t="n">
        <v>0</v>
      </c>
      <c r="D147" s="37" t="n">
        <v>1</v>
      </c>
      <c r="E147" s="37" t="n">
        <v>229</v>
      </c>
      <c r="F147" s="37" t="n">
        <f aca="false">ROUND(Source!AZ136,O147)</f>
        <v>0</v>
      </c>
      <c r="G147" s="37" t="s">
        <v>310</v>
      </c>
      <c r="H147" s="37" t="s">
        <v>311</v>
      </c>
      <c r="I147" s="37"/>
      <c r="J147" s="37"/>
      <c r="K147" s="37" t="n">
        <v>229</v>
      </c>
      <c r="L147" s="37" t="n">
        <v>10</v>
      </c>
      <c r="M147" s="37" t="n">
        <v>3</v>
      </c>
      <c r="N147" s="37"/>
      <c r="O147" s="37" t="n">
        <v>2</v>
      </c>
      <c r="P147" s="37"/>
    </row>
    <row r="148" customFormat="false" ht="12.75" hidden="false" customHeight="false" outlineLevel="0" collapsed="false">
      <c r="A148" s="37" t="n">
        <v>50</v>
      </c>
      <c r="B148" s="37" t="n">
        <v>0</v>
      </c>
      <c r="C148" s="37" t="n">
        <v>0</v>
      </c>
      <c r="D148" s="37" t="n">
        <v>1</v>
      </c>
      <c r="E148" s="37" t="n">
        <v>203</v>
      </c>
      <c r="F148" s="37" t="n">
        <f aca="false">ROUND(Source!Q136,O148)</f>
        <v>20400.71</v>
      </c>
      <c r="G148" s="37" t="s">
        <v>312</v>
      </c>
      <c r="H148" s="37" t="s">
        <v>313</v>
      </c>
      <c r="I148" s="37"/>
      <c r="J148" s="37"/>
      <c r="K148" s="37" t="n">
        <v>203</v>
      </c>
      <c r="L148" s="37" t="n">
        <v>11</v>
      </c>
      <c r="M148" s="37" t="n">
        <v>3</v>
      </c>
      <c r="N148" s="37"/>
      <c r="O148" s="37" t="n">
        <v>2</v>
      </c>
      <c r="P148" s="37"/>
    </row>
    <row r="149" customFormat="false" ht="12.75" hidden="false" customHeight="false" outlineLevel="0" collapsed="false">
      <c r="A149" s="37" t="n">
        <v>50</v>
      </c>
      <c r="B149" s="37" t="n">
        <v>0</v>
      </c>
      <c r="C149" s="37" t="n">
        <v>0</v>
      </c>
      <c r="D149" s="37" t="n">
        <v>1</v>
      </c>
      <c r="E149" s="37" t="n">
        <v>204</v>
      </c>
      <c r="F149" s="37" t="n">
        <f aca="false">ROUND(Source!R136,O149)</f>
        <v>0</v>
      </c>
      <c r="G149" s="37" t="s">
        <v>314</v>
      </c>
      <c r="H149" s="37" t="s">
        <v>315</v>
      </c>
      <c r="I149" s="37"/>
      <c r="J149" s="37"/>
      <c r="K149" s="37" t="n">
        <v>204</v>
      </c>
      <c r="L149" s="37" t="n">
        <v>12</v>
      </c>
      <c r="M149" s="37" t="n">
        <v>3</v>
      </c>
      <c r="N149" s="37"/>
      <c r="O149" s="37" t="n">
        <v>2</v>
      </c>
      <c r="P149" s="37"/>
    </row>
    <row r="150" customFormat="false" ht="12.75" hidden="false" customHeight="false" outlineLevel="0" collapsed="false">
      <c r="A150" s="37" t="n">
        <v>50</v>
      </c>
      <c r="B150" s="37" t="n">
        <v>0</v>
      </c>
      <c r="C150" s="37" t="n">
        <v>0</v>
      </c>
      <c r="D150" s="37" t="n">
        <v>1</v>
      </c>
      <c r="E150" s="37" t="n">
        <v>205</v>
      </c>
      <c r="F150" s="37" t="n">
        <f aca="false">ROUND(Source!S136,O150)</f>
        <v>0</v>
      </c>
      <c r="G150" s="37" t="s">
        <v>316</v>
      </c>
      <c r="H150" s="37" t="s">
        <v>317</v>
      </c>
      <c r="I150" s="37"/>
      <c r="J150" s="37"/>
      <c r="K150" s="37" t="n">
        <v>205</v>
      </c>
      <c r="L150" s="37" t="n">
        <v>13</v>
      </c>
      <c r="M150" s="37" t="n">
        <v>3</v>
      </c>
      <c r="N150" s="37"/>
      <c r="O150" s="37" t="n">
        <v>2</v>
      </c>
      <c r="P150" s="37"/>
    </row>
    <row r="151" customFormat="false" ht="12.75" hidden="false" customHeight="false" outlineLevel="0" collapsed="false">
      <c r="A151" s="37" t="n">
        <v>50</v>
      </c>
      <c r="B151" s="37" t="n">
        <v>0</v>
      </c>
      <c r="C151" s="37" t="n">
        <v>0</v>
      </c>
      <c r="D151" s="37" t="n">
        <v>1</v>
      </c>
      <c r="E151" s="37" t="n">
        <v>214</v>
      </c>
      <c r="F151" s="37" t="n">
        <f aca="false">ROUND(Source!AS136,O151)</f>
        <v>0</v>
      </c>
      <c r="G151" s="37" t="s">
        <v>318</v>
      </c>
      <c r="H151" s="37" t="s">
        <v>319</v>
      </c>
      <c r="I151" s="37"/>
      <c r="J151" s="37"/>
      <c r="K151" s="37" t="n">
        <v>214</v>
      </c>
      <c r="L151" s="37" t="n">
        <v>14</v>
      </c>
      <c r="M151" s="37" t="n">
        <v>3</v>
      </c>
      <c r="N151" s="37"/>
      <c r="O151" s="37" t="n">
        <v>2</v>
      </c>
      <c r="P151" s="37"/>
    </row>
    <row r="152" customFormat="false" ht="12.75" hidden="false" customHeight="false" outlineLevel="0" collapsed="false">
      <c r="A152" s="37" t="n">
        <v>50</v>
      </c>
      <c r="B152" s="37" t="n">
        <v>0</v>
      </c>
      <c r="C152" s="37" t="n">
        <v>0</v>
      </c>
      <c r="D152" s="37" t="n">
        <v>1</v>
      </c>
      <c r="E152" s="37" t="n">
        <v>215</v>
      </c>
      <c r="F152" s="37" t="n">
        <f aca="false">ROUND(Source!AT136,O152)</f>
        <v>0</v>
      </c>
      <c r="G152" s="37" t="s">
        <v>320</v>
      </c>
      <c r="H152" s="37" t="s">
        <v>321</v>
      </c>
      <c r="I152" s="37"/>
      <c r="J152" s="37"/>
      <c r="K152" s="37" t="n">
        <v>215</v>
      </c>
      <c r="L152" s="37" t="n">
        <v>15</v>
      </c>
      <c r="M152" s="37" t="n">
        <v>3</v>
      </c>
      <c r="N152" s="37"/>
      <c r="O152" s="37" t="n">
        <v>2</v>
      </c>
      <c r="P152" s="37"/>
    </row>
    <row r="153" customFormat="false" ht="12.75" hidden="false" customHeight="false" outlineLevel="0" collapsed="false">
      <c r="A153" s="37" t="n">
        <v>50</v>
      </c>
      <c r="B153" s="37" t="n">
        <v>0</v>
      </c>
      <c r="C153" s="37" t="n">
        <v>0</v>
      </c>
      <c r="D153" s="37" t="n">
        <v>1</v>
      </c>
      <c r="E153" s="37" t="n">
        <v>217</v>
      </c>
      <c r="F153" s="37" t="n">
        <f aca="false">ROUND(Source!AU136,O153)</f>
        <v>20400.71</v>
      </c>
      <c r="G153" s="37" t="s">
        <v>35</v>
      </c>
      <c r="H153" s="37" t="s">
        <v>322</v>
      </c>
      <c r="I153" s="37"/>
      <c r="J153" s="37"/>
      <c r="K153" s="37" t="n">
        <v>217</v>
      </c>
      <c r="L153" s="37" t="n">
        <v>16</v>
      </c>
      <c r="M153" s="37" t="n">
        <v>3</v>
      </c>
      <c r="N153" s="37"/>
      <c r="O153" s="37" t="n">
        <v>2</v>
      </c>
      <c r="P153" s="37"/>
    </row>
    <row r="154" customFormat="false" ht="12.75" hidden="false" customHeight="false" outlineLevel="0" collapsed="false">
      <c r="A154" s="37" t="n">
        <v>50</v>
      </c>
      <c r="B154" s="37" t="n">
        <v>0</v>
      </c>
      <c r="C154" s="37" t="n">
        <v>0</v>
      </c>
      <c r="D154" s="37" t="n">
        <v>1</v>
      </c>
      <c r="E154" s="37" t="n">
        <v>206</v>
      </c>
      <c r="F154" s="37" t="n">
        <f aca="false">ROUND(Source!T136,O154)</f>
        <v>0</v>
      </c>
      <c r="G154" s="37" t="s">
        <v>323</v>
      </c>
      <c r="H154" s="37" t="s">
        <v>324</v>
      </c>
      <c r="I154" s="37"/>
      <c r="J154" s="37"/>
      <c r="K154" s="37" t="n">
        <v>206</v>
      </c>
      <c r="L154" s="37" t="n">
        <v>17</v>
      </c>
      <c r="M154" s="37" t="n">
        <v>3</v>
      </c>
      <c r="N154" s="37"/>
      <c r="O154" s="37" t="n">
        <v>2</v>
      </c>
      <c r="P154" s="37"/>
    </row>
    <row r="155" customFormat="false" ht="12.75" hidden="false" customHeight="false" outlineLevel="0" collapsed="false">
      <c r="A155" s="37" t="n">
        <v>50</v>
      </c>
      <c r="B155" s="37" t="n">
        <v>0</v>
      </c>
      <c r="C155" s="37" t="n">
        <v>0</v>
      </c>
      <c r="D155" s="37" t="n">
        <v>1</v>
      </c>
      <c r="E155" s="37" t="n">
        <v>207</v>
      </c>
      <c r="F155" s="37" t="n">
        <f aca="false">Source!U136</f>
        <v>0</v>
      </c>
      <c r="G155" s="37" t="s">
        <v>325</v>
      </c>
      <c r="H155" s="37" t="s">
        <v>326</v>
      </c>
      <c r="I155" s="37"/>
      <c r="J155" s="37"/>
      <c r="K155" s="37" t="n">
        <v>207</v>
      </c>
      <c r="L155" s="37" t="n">
        <v>18</v>
      </c>
      <c r="M155" s="37" t="n">
        <v>3</v>
      </c>
      <c r="N155" s="37"/>
      <c r="O155" s="37" t="n">
        <v>-1</v>
      </c>
      <c r="P155" s="37"/>
    </row>
    <row r="156" customFormat="false" ht="12.75" hidden="false" customHeight="false" outlineLevel="0" collapsed="false">
      <c r="A156" s="37" t="n">
        <v>50</v>
      </c>
      <c r="B156" s="37" t="n">
        <v>0</v>
      </c>
      <c r="C156" s="37" t="n">
        <v>0</v>
      </c>
      <c r="D156" s="37" t="n">
        <v>1</v>
      </c>
      <c r="E156" s="37" t="n">
        <v>208</v>
      </c>
      <c r="F156" s="37" t="n">
        <f aca="false">Source!V136</f>
        <v>0</v>
      </c>
      <c r="G156" s="37" t="s">
        <v>327</v>
      </c>
      <c r="H156" s="37" t="s">
        <v>328</v>
      </c>
      <c r="I156" s="37"/>
      <c r="J156" s="37"/>
      <c r="K156" s="37" t="n">
        <v>208</v>
      </c>
      <c r="L156" s="37" t="n">
        <v>19</v>
      </c>
      <c r="M156" s="37" t="n">
        <v>3</v>
      </c>
      <c r="N156" s="37"/>
      <c r="O156" s="37" t="n">
        <v>-1</v>
      </c>
      <c r="P156" s="37"/>
    </row>
    <row r="157" customFormat="false" ht="12.75" hidden="false" customHeight="false" outlineLevel="0" collapsed="false">
      <c r="A157" s="37" t="n">
        <v>50</v>
      </c>
      <c r="B157" s="37" t="n">
        <v>0</v>
      </c>
      <c r="C157" s="37" t="n">
        <v>0</v>
      </c>
      <c r="D157" s="37" t="n">
        <v>1</v>
      </c>
      <c r="E157" s="37" t="n">
        <v>209</v>
      </c>
      <c r="F157" s="37" t="n">
        <f aca="false">ROUND(Source!W136,O157)</f>
        <v>0</v>
      </c>
      <c r="G157" s="37" t="s">
        <v>329</v>
      </c>
      <c r="H157" s="37" t="s">
        <v>330</v>
      </c>
      <c r="I157" s="37"/>
      <c r="J157" s="37"/>
      <c r="K157" s="37" t="n">
        <v>209</v>
      </c>
      <c r="L157" s="37" t="n">
        <v>20</v>
      </c>
      <c r="M157" s="37" t="n">
        <v>3</v>
      </c>
      <c r="N157" s="37"/>
      <c r="O157" s="37" t="n">
        <v>2</v>
      </c>
      <c r="P157" s="37"/>
    </row>
    <row r="158" customFormat="false" ht="12.75" hidden="false" customHeight="false" outlineLevel="0" collapsed="false">
      <c r="A158" s="37" t="n">
        <v>50</v>
      </c>
      <c r="B158" s="37" t="n">
        <v>0</v>
      </c>
      <c r="C158" s="37" t="n">
        <v>0</v>
      </c>
      <c r="D158" s="37" t="n">
        <v>1</v>
      </c>
      <c r="E158" s="37" t="n">
        <v>210</v>
      </c>
      <c r="F158" s="37" t="n">
        <f aca="false">ROUND(Source!X136,O158)</f>
        <v>0</v>
      </c>
      <c r="G158" s="37" t="s">
        <v>331</v>
      </c>
      <c r="H158" s="37" t="s">
        <v>332</v>
      </c>
      <c r="I158" s="37"/>
      <c r="J158" s="37"/>
      <c r="K158" s="37" t="n">
        <v>210</v>
      </c>
      <c r="L158" s="37" t="n">
        <v>21</v>
      </c>
      <c r="M158" s="37" t="n">
        <v>3</v>
      </c>
      <c r="N158" s="37"/>
      <c r="O158" s="37" t="n">
        <v>2</v>
      </c>
      <c r="P158" s="37"/>
    </row>
    <row r="159" customFormat="false" ht="12.75" hidden="false" customHeight="false" outlineLevel="0" collapsed="false">
      <c r="A159" s="37" t="n">
        <v>50</v>
      </c>
      <c r="B159" s="37" t="n">
        <v>0</v>
      </c>
      <c r="C159" s="37" t="n">
        <v>0</v>
      </c>
      <c r="D159" s="37" t="n">
        <v>1</v>
      </c>
      <c r="E159" s="37" t="n">
        <v>211</v>
      </c>
      <c r="F159" s="37" t="n">
        <f aca="false">ROUND(Source!Y136,O159)</f>
        <v>0</v>
      </c>
      <c r="G159" s="37" t="s">
        <v>333</v>
      </c>
      <c r="H159" s="37" t="s">
        <v>334</v>
      </c>
      <c r="I159" s="37"/>
      <c r="J159" s="37"/>
      <c r="K159" s="37" t="n">
        <v>211</v>
      </c>
      <c r="L159" s="37" t="n">
        <v>22</v>
      </c>
      <c r="M159" s="37" t="n">
        <v>3</v>
      </c>
      <c r="N159" s="37"/>
      <c r="O159" s="37" t="n">
        <v>2</v>
      </c>
      <c r="P159" s="37"/>
    </row>
    <row r="160" customFormat="false" ht="12.75" hidden="false" customHeight="false" outlineLevel="0" collapsed="false">
      <c r="A160" s="37" t="n">
        <v>50</v>
      </c>
      <c r="B160" s="37" t="n">
        <v>0</v>
      </c>
      <c r="C160" s="37" t="n">
        <v>0</v>
      </c>
      <c r="D160" s="37" t="n">
        <v>1</v>
      </c>
      <c r="E160" s="37" t="n">
        <v>224</v>
      </c>
      <c r="F160" s="37" t="n">
        <f aca="false">ROUND(Source!AR136,O160)</f>
        <v>20400.71</v>
      </c>
      <c r="G160" s="37" t="s">
        <v>335</v>
      </c>
      <c r="H160" s="37" t="s">
        <v>336</v>
      </c>
      <c r="I160" s="37"/>
      <c r="J160" s="37"/>
      <c r="K160" s="37" t="n">
        <v>224</v>
      </c>
      <c r="L160" s="37" t="n">
        <v>23</v>
      </c>
      <c r="M160" s="37" t="n">
        <v>3</v>
      </c>
      <c r="N160" s="37"/>
      <c r="O160" s="37" t="n">
        <v>2</v>
      </c>
      <c r="P160" s="37"/>
    </row>
    <row r="161" customFormat="false" ht="12.75" hidden="false" customHeight="false" outlineLevel="0" collapsed="false">
      <c r="A161" s="37" t="n">
        <v>50</v>
      </c>
      <c r="B161" s="37" t="n">
        <v>1</v>
      </c>
      <c r="C161" s="37" t="n">
        <v>0</v>
      </c>
      <c r="D161" s="37" t="n">
        <v>2</v>
      </c>
      <c r="E161" s="37" t="n">
        <v>0</v>
      </c>
      <c r="F161" s="37" t="n">
        <f aca="false">ROUND(F138+F149*1.67+F158+F159,O161)</f>
        <v>20400.71</v>
      </c>
      <c r="G161" s="37" t="s">
        <v>337</v>
      </c>
      <c r="H161" s="37" t="s">
        <v>32</v>
      </c>
      <c r="I161" s="37"/>
      <c r="J161" s="37"/>
      <c r="K161" s="37" t="n">
        <v>212</v>
      </c>
      <c r="L161" s="37" t="n">
        <v>24</v>
      </c>
      <c r="M161" s="37" t="n">
        <v>0</v>
      </c>
      <c r="N161" s="37"/>
      <c r="O161" s="37" t="n">
        <v>2</v>
      </c>
      <c r="P161" s="37"/>
    </row>
    <row r="163" customFormat="false" ht="12.75" hidden="false" customHeight="false" outlineLevel="0" collapsed="false">
      <c r="A163" s="35" t="n">
        <v>51</v>
      </c>
      <c r="B163" s="35" t="n">
        <f aca="false">B20</f>
        <v>1</v>
      </c>
      <c r="C163" s="35" t="n">
        <f aca="false">A20</f>
        <v>3</v>
      </c>
      <c r="D163" s="35" t="n">
        <f aca="false">ROW(A20)</f>
        <v>20</v>
      </c>
      <c r="E163" s="35"/>
      <c r="F163" s="35" t="str">
        <f aca="false">IF(F20&lt;&gt;"",F20,"")</f>
        <v>3</v>
      </c>
      <c r="G163" s="35" t="str">
        <f aca="false">IF(G20&lt;&gt;"",G20,"")</f>
        <v>Восстановление благоустройства</v>
      </c>
      <c r="H163" s="35"/>
      <c r="I163" s="35"/>
      <c r="J163" s="35"/>
      <c r="K163" s="35"/>
      <c r="L163" s="35"/>
      <c r="M163" s="35"/>
      <c r="N163" s="35"/>
      <c r="O163" s="35" t="n">
        <f aca="false">ROUND(O100+O136+AB163,2)</f>
        <v>206526.3</v>
      </c>
      <c r="P163" s="35" t="n">
        <f aca="false">ROUND(P100+P136+AC163,2)</f>
        <v>133907.13</v>
      </c>
      <c r="Q163" s="35" t="n">
        <f aca="false">ROUND(Q100+Q136+AD163,2)</f>
        <v>34396.39</v>
      </c>
      <c r="R163" s="35" t="n">
        <f aca="false">ROUND(R100+R136+AE163,2)</f>
        <v>6185.27</v>
      </c>
      <c r="S163" s="35" t="n">
        <f aca="false">ROUND(S100+S136+AF163,2)</f>
        <v>38222.78</v>
      </c>
      <c r="T163" s="35" t="n">
        <f aca="false">ROUND(T100+T136+AG163,2)</f>
        <v>0</v>
      </c>
      <c r="U163" s="35" t="n">
        <f aca="false">U100+U136+AH163</f>
        <v>170.983864</v>
      </c>
      <c r="V163" s="35" t="n">
        <f aca="false">V100+V136+AI163</f>
        <v>0</v>
      </c>
      <c r="W163" s="35" t="n">
        <f aca="false">ROUND(W100+W136+AJ163,2)</f>
        <v>0</v>
      </c>
      <c r="X163" s="35" t="n">
        <f aca="false">ROUND(X100+X136+AK163,2)</f>
        <v>38559.49</v>
      </c>
      <c r="Y163" s="35" t="n">
        <f aca="false">ROUND(Y100+Y136+AL163,2)</f>
        <v>17642.82</v>
      </c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 t="n">
        <f aca="false">ROUND(AO100+AO136+BB163,2)</f>
        <v>0</v>
      </c>
      <c r="AP163" s="35" t="n">
        <f aca="false">ROUND(AP100+AP136+BC163,2)</f>
        <v>0</v>
      </c>
      <c r="AQ163" s="35" t="n">
        <f aca="false">ROUND(AQ100+AQ136+BD163,2)</f>
        <v>0</v>
      </c>
      <c r="AR163" s="35" t="n">
        <f aca="false">ROUND(AR100+AR136+BE163,2)</f>
        <v>272439.48</v>
      </c>
      <c r="AS163" s="35" t="n">
        <f aca="false">ROUND(AS100+AS136+BF163,2)</f>
        <v>252038.77</v>
      </c>
      <c r="AT163" s="35" t="n">
        <f aca="false">ROUND(AT100+AT136+BG163,2)</f>
        <v>0</v>
      </c>
      <c r="AU163" s="35" t="n">
        <f aca="false">ROUND(AU100+AU136+BH163,2)</f>
        <v>20400.71</v>
      </c>
      <c r="AV163" s="35" t="n">
        <f aca="false">ROUND(AV100+AV136+BI163,2)</f>
        <v>133907.13</v>
      </c>
      <c r="AW163" s="35" t="n">
        <f aca="false">ROUND(AW100+AW136+BJ163,2)</f>
        <v>133907.13</v>
      </c>
      <c r="AX163" s="35" t="n">
        <f aca="false">ROUND(AX100+AX136+BK163,2)</f>
        <v>0</v>
      </c>
      <c r="AY163" s="35" t="n">
        <f aca="false">ROUND(AY100+AY136+BL163,2)</f>
        <v>133907.13</v>
      </c>
      <c r="AZ163" s="35" t="n">
        <f aca="false">ROUND(AZ100+AZ136+BM163,2)</f>
        <v>0</v>
      </c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 t="n">
        <v>0</v>
      </c>
    </row>
    <row r="165" customFormat="false" ht="12.75" hidden="false" customHeight="false" outlineLevel="0" collapsed="false">
      <c r="A165" s="37" t="n">
        <v>50</v>
      </c>
      <c r="B165" s="37" t="n">
        <v>0</v>
      </c>
      <c r="C165" s="37" t="n">
        <v>0</v>
      </c>
      <c r="D165" s="37" t="n">
        <v>1</v>
      </c>
      <c r="E165" s="37" t="n">
        <v>201</v>
      </c>
      <c r="F165" s="37" t="n">
        <f aca="false">ROUND(Source!O163,O165)</f>
        <v>206526.3</v>
      </c>
      <c r="G165" s="37" t="s">
        <v>292</v>
      </c>
      <c r="H165" s="37" t="s">
        <v>293</v>
      </c>
      <c r="I165" s="37"/>
      <c r="J165" s="37"/>
      <c r="K165" s="37" t="n">
        <v>201</v>
      </c>
      <c r="L165" s="37" t="n">
        <v>1</v>
      </c>
      <c r="M165" s="37" t="n">
        <v>3</v>
      </c>
      <c r="N165" s="37"/>
      <c r="O165" s="37" t="n">
        <v>2</v>
      </c>
      <c r="P165" s="37"/>
    </row>
    <row r="166" customFormat="false" ht="12.75" hidden="false" customHeight="false" outlineLevel="0" collapsed="false">
      <c r="A166" s="37" t="n">
        <v>50</v>
      </c>
      <c r="B166" s="37" t="n">
        <v>0</v>
      </c>
      <c r="C166" s="37" t="n">
        <v>0</v>
      </c>
      <c r="D166" s="37" t="n">
        <v>1</v>
      </c>
      <c r="E166" s="37" t="n">
        <v>202</v>
      </c>
      <c r="F166" s="37" t="n">
        <f aca="false">ROUND(Source!P163,O166)</f>
        <v>133907.13</v>
      </c>
      <c r="G166" s="37" t="s">
        <v>294</v>
      </c>
      <c r="H166" s="37" t="s">
        <v>295</v>
      </c>
      <c r="I166" s="37"/>
      <c r="J166" s="37"/>
      <c r="K166" s="37" t="n">
        <v>202</v>
      </c>
      <c r="L166" s="37" t="n">
        <v>2</v>
      </c>
      <c r="M166" s="37" t="n">
        <v>3</v>
      </c>
      <c r="N166" s="37"/>
      <c r="O166" s="37" t="n">
        <v>2</v>
      </c>
      <c r="P166" s="37"/>
    </row>
    <row r="167" customFormat="false" ht="12.75" hidden="false" customHeight="false" outlineLevel="0" collapsed="false">
      <c r="A167" s="37" t="n">
        <v>50</v>
      </c>
      <c r="B167" s="37" t="n">
        <v>0</v>
      </c>
      <c r="C167" s="37" t="n">
        <v>0</v>
      </c>
      <c r="D167" s="37" t="n">
        <v>1</v>
      </c>
      <c r="E167" s="37" t="n">
        <v>222</v>
      </c>
      <c r="F167" s="37" t="n">
        <f aca="false">ROUND(Source!AO163,O167)</f>
        <v>0</v>
      </c>
      <c r="G167" s="37" t="s">
        <v>296</v>
      </c>
      <c r="H167" s="37" t="s">
        <v>297</v>
      </c>
      <c r="I167" s="37"/>
      <c r="J167" s="37"/>
      <c r="K167" s="37" t="n">
        <v>222</v>
      </c>
      <c r="L167" s="37" t="n">
        <v>3</v>
      </c>
      <c r="M167" s="37" t="n">
        <v>3</v>
      </c>
      <c r="N167" s="37"/>
      <c r="O167" s="37" t="n">
        <v>2</v>
      </c>
      <c r="P167" s="37"/>
    </row>
    <row r="168" customFormat="false" ht="12.75" hidden="false" customHeight="false" outlineLevel="0" collapsed="false">
      <c r="A168" s="37" t="n">
        <v>50</v>
      </c>
      <c r="B168" s="37" t="n">
        <v>0</v>
      </c>
      <c r="C168" s="37" t="n">
        <v>0</v>
      </c>
      <c r="D168" s="37" t="n">
        <v>1</v>
      </c>
      <c r="E168" s="37" t="n">
        <v>225</v>
      </c>
      <c r="F168" s="37" t="n">
        <f aca="false">ROUND(Source!AV163,O168)</f>
        <v>133907.13</v>
      </c>
      <c r="G168" s="37" t="s">
        <v>298</v>
      </c>
      <c r="H168" s="37" t="s">
        <v>299</v>
      </c>
      <c r="I168" s="37"/>
      <c r="J168" s="37"/>
      <c r="K168" s="37" t="n">
        <v>225</v>
      </c>
      <c r="L168" s="37" t="n">
        <v>4</v>
      </c>
      <c r="M168" s="37" t="n">
        <v>3</v>
      </c>
      <c r="N168" s="37"/>
      <c r="O168" s="37" t="n">
        <v>2</v>
      </c>
      <c r="P168" s="37"/>
    </row>
    <row r="169" customFormat="false" ht="12.75" hidden="false" customHeight="false" outlineLevel="0" collapsed="false">
      <c r="A169" s="37" t="n">
        <v>50</v>
      </c>
      <c r="B169" s="37" t="n">
        <v>0</v>
      </c>
      <c r="C169" s="37" t="n">
        <v>0</v>
      </c>
      <c r="D169" s="37" t="n">
        <v>1</v>
      </c>
      <c r="E169" s="37" t="n">
        <v>226</v>
      </c>
      <c r="F169" s="37" t="n">
        <f aca="false">ROUND(Source!AW163,O169)</f>
        <v>133907.13</v>
      </c>
      <c r="G169" s="37" t="s">
        <v>300</v>
      </c>
      <c r="H169" s="37" t="s">
        <v>301</v>
      </c>
      <c r="I169" s="37"/>
      <c r="J169" s="37"/>
      <c r="K169" s="37" t="n">
        <v>226</v>
      </c>
      <c r="L169" s="37" t="n">
        <v>5</v>
      </c>
      <c r="M169" s="37" t="n">
        <v>3</v>
      </c>
      <c r="N169" s="37"/>
      <c r="O169" s="37" t="n">
        <v>2</v>
      </c>
      <c r="P169" s="37"/>
    </row>
    <row r="170" customFormat="false" ht="12.75" hidden="false" customHeight="false" outlineLevel="0" collapsed="false">
      <c r="A170" s="37" t="n">
        <v>50</v>
      </c>
      <c r="B170" s="37" t="n">
        <v>0</v>
      </c>
      <c r="C170" s="37" t="n">
        <v>0</v>
      </c>
      <c r="D170" s="37" t="n">
        <v>1</v>
      </c>
      <c r="E170" s="37" t="n">
        <v>227</v>
      </c>
      <c r="F170" s="37" t="n">
        <f aca="false">ROUND(Source!AX163,O170)</f>
        <v>0</v>
      </c>
      <c r="G170" s="37" t="s">
        <v>302</v>
      </c>
      <c r="H170" s="37" t="s">
        <v>303</v>
      </c>
      <c r="I170" s="37"/>
      <c r="J170" s="37"/>
      <c r="K170" s="37" t="n">
        <v>227</v>
      </c>
      <c r="L170" s="37" t="n">
        <v>6</v>
      </c>
      <c r="M170" s="37" t="n">
        <v>3</v>
      </c>
      <c r="N170" s="37"/>
      <c r="O170" s="37" t="n">
        <v>2</v>
      </c>
      <c r="P170" s="37"/>
    </row>
    <row r="171" customFormat="false" ht="12.75" hidden="false" customHeight="false" outlineLevel="0" collapsed="false">
      <c r="A171" s="37" t="n">
        <v>50</v>
      </c>
      <c r="B171" s="37" t="n">
        <v>0</v>
      </c>
      <c r="C171" s="37" t="n">
        <v>0</v>
      </c>
      <c r="D171" s="37" t="n">
        <v>1</v>
      </c>
      <c r="E171" s="37" t="n">
        <v>228</v>
      </c>
      <c r="F171" s="37" t="n">
        <f aca="false">ROUND(Source!AY163,O171)</f>
        <v>133907.13</v>
      </c>
      <c r="G171" s="37" t="s">
        <v>304</v>
      </c>
      <c r="H171" s="37" t="s">
        <v>305</v>
      </c>
      <c r="I171" s="37"/>
      <c r="J171" s="37"/>
      <c r="K171" s="37" t="n">
        <v>228</v>
      </c>
      <c r="L171" s="37" t="n">
        <v>7</v>
      </c>
      <c r="M171" s="37" t="n">
        <v>3</v>
      </c>
      <c r="N171" s="37"/>
      <c r="O171" s="37" t="n">
        <v>2</v>
      </c>
      <c r="P171" s="37"/>
    </row>
    <row r="172" customFormat="false" ht="12.75" hidden="false" customHeight="false" outlineLevel="0" collapsed="false">
      <c r="A172" s="37" t="n">
        <v>50</v>
      </c>
      <c r="B172" s="37" t="n">
        <v>0</v>
      </c>
      <c r="C172" s="37" t="n">
        <v>0</v>
      </c>
      <c r="D172" s="37" t="n">
        <v>1</v>
      </c>
      <c r="E172" s="37" t="n">
        <v>216</v>
      </c>
      <c r="F172" s="37" t="n">
        <f aca="false">ROUND(Source!AP163,O172)</f>
        <v>0</v>
      </c>
      <c r="G172" s="37" t="s">
        <v>306</v>
      </c>
      <c r="H172" s="37" t="s">
        <v>307</v>
      </c>
      <c r="I172" s="37"/>
      <c r="J172" s="37"/>
      <c r="K172" s="37" t="n">
        <v>216</v>
      </c>
      <c r="L172" s="37" t="n">
        <v>8</v>
      </c>
      <c r="M172" s="37" t="n">
        <v>3</v>
      </c>
      <c r="N172" s="37"/>
      <c r="O172" s="37" t="n">
        <v>2</v>
      </c>
      <c r="P172" s="37"/>
    </row>
    <row r="173" customFormat="false" ht="12.75" hidden="false" customHeight="false" outlineLevel="0" collapsed="false">
      <c r="A173" s="37" t="n">
        <v>50</v>
      </c>
      <c r="B173" s="37" t="n">
        <v>0</v>
      </c>
      <c r="C173" s="37" t="n">
        <v>0</v>
      </c>
      <c r="D173" s="37" t="n">
        <v>1</v>
      </c>
      <c r="E173" s="37" t="n">
        <v>223</v>
      </c>
      <c r="F173" s="37" t="n">
        <f aca="false">ROUND(Source!AQ163,O173)</f>
        <v>0</v>
      </c>
      <c r="G173" s="37" t="s">
        <v>308</v>
      </c>
      <c r="H173" s="37" t="s">
        <v>309</v>
      </c>
      <c r="I173" s="37"/>
      <c r="J173" s="37"/>
      <c r="K173" s="37" t="n">
        <v>223</v>
      </c>
      <c r="L173" s="37" t="n">
        <v>9</v>
      </c>
      <c r="M173" s="37" t="n">
        <v>3</v>
      </c>
      <c r="N173" s="37"/>
      <c r="O173" s="37" t="n">
        <v>2</v>
      </c>
      <c r="P173" s="37"/>
    </row>
    <row r="174" customFormat="false" ht="12.75" hidden="false" customHeight="false" outlineLevel="0" collapsed="false">
      <c r="A174" s="37" t="n">
        <v>50</v>
      </c>
      <c r="B174" s="37" t="n">
        <v>0</v>
      </c>
      <c r="C174" s="37" t="n">
        <v>0</v>
      </c>
      <c r="D174" s="37" t="n">
        <v>1</v>
      </c>
      <c r="E174" s="37" t="n">
        <v>229</v>
      </c>
      <c r="F174" s="37" t="n">
        <f aca="false">ROUND(Source!AZ163,O174)</f>
        <v>0</v>
      </c>
      <c r="G174" s="37" t="s">
        <v>310</v>
      </c>
      <c r="H174" s="37" t="s">
        <v>311</v>
      </c>
      <c r="I174" s="37"/>
      <c r="J174" s="37"/>
      <c r="K174" s="37" t="n">
        <v>229</v>
      </c>
      <c r="L174" s="37" t="n">
        <v>10</v>
      </c>
      <c r="M174" s="37" t="n">
        <v>3</v>
      </c>
      <c r="N174" s="37"/>
      <c r="O174" s="37" t="n">
        <v>2</v>
      </c>
      <c r="P174" s="37"/>
    </row>
    <row r="175" customFormat="false" ht="12.75" hidden="false" customHeight="false" outlineLevel="0" collapsed="false">
      <c r="A175" s="37" t="n">
        <v>50</v>
      </c>
      <c r="B175" s="37" t="n">
        <v>0</v>
      </c>
      <c r="C175" s="37" t="n">
        <v>0</v>
      </c>
      <c r="D175" s="37" t="n">
        <v>1</v>
      </c>
      <c r="E175" s="37" t="n">
        <v>203</v>
      </c>
      <c r="F175" s="37" t="n">
        <f aca="false">ROUND(Source!Q163,O175)</f>
        <v>34396.39</v>
      </c>
      <c r="G175" s="37" t="s">
        <v>312</v>
      </c>
      <c r="H175" s="37" t="s">
        <v>313</v>
      </c>
      <c r="I175" s="37"/>
      <c r="J175" s="37"/>
      <c r="K175" s="37" t="n">
        <v>203</v>
      </c>
      <c r="L175" s="37" t="n">
        <v>11</v>
      </c>
      <c r="M175" s="37" t="n">
        <v>3</v>
      </c>
      <c r="N175" s="37"/>
      <c r="O175" s="37" t="n">
        <v>2</v>
      </c>
      <c r="P175" s="37"/>
    </row>
    <row r="176" customFormat="false" ht="12.75" hidden="false" customHeight="false" outlineLevel="0" collapsed="false">
      <c r="A176" s="37" t="n">
        <v>50</v>
      </c>
      <c r="B176" s="37" t="n">
        <v>0</v>
      </c>
      <c r="C176" s="37" t="n">
        <v>0</v>
      </c>
      <c r="D176" s="37" t="n">
        <v>1</v>
      </c>
      <c r="E176" s="37" t="n">
        <v>204</v>
      </c>
      <c r="F176" s="37" t="n">
        <f aca="false">ROUND(Source!R163,O176)</f>
        <v>6185.27</v>
      </c>
      <c r="G176" s="37" t="s">
        <v>314</v>
      </c>
      <c r="H176" s="37" t="s">
        <v>315</v>
      </c>
      <c r="I176" s="37"/>
      <c r="J176" s="37"/>
      <c r="K176" s="37" t="n">
        <v>204</v>
      </c>
      <c r="L176" s="37" t="n">
        <v>12</v>
      </c>
      <c r="M176" s="37" t="n">
        <v>3</v>
      </c>
      <c r="N176" s="37"/>
      <c r="O176" s="37" t="n">
        <v>2</v>
      </c>
      <c r="P176" s="37"/>
    </row>
    <row r="177" customFormat="false" ht="12.75" hidden="false" customHeight="false" outlineLevel="0" collapsed="false">
      <c r="A177" s="37" t="n">
        <v>50</v>
      </c>
      <c r="B177" s="37" t="n">
        <v>0</v>
      </c>
      <c r="C177" s="37" t="n">
        <v>0</v>
      </c>
      <c r="D177" s="37" t="n">
        <v>1</v>
      </c>
      <c r="E177" s="37" t="n">
        <v>205</v>
      </c>
      <c r="F177" s="37" t="n">
        <f aca="false">ROUND(Source!S163,O177)</f>
        <v>38222.78</v>
      </c>
      <c r="G177" s="37" t="s">
        <v>316</v>
      </c>
      <c r="H177" s="37" t="s">
        <v>317</v>
      </c>
      <c r="I177" s="37"/>
      <c r="J177" s="37"/>
      <c r="K177" s="37" t="n">
        <v>205</v>
      </c>
      <c r="L177" s="37" t="n">
        <v>13</v>
      </c>
      <c r="M177" s="37" t="n">
        <v>3</v>
      </c>
      <c r="N177" s="37"/>
      <c r="O177" s="37" t="n">
        <v>2</v>
      </c>
      <c r="P177" s="37"/>
    </row>
    <row r="178" customFormat="false" ht="12.75" hidden="false" customHeight="false" outlineLevel="0" collapsed="false">
      <c r="A178" s="37" t="n">
        <v>50</v>
      </c>
      <c r="B178" s="37" t="n">
        <v>0</v>
      </c>
      <c r="C178" s="37" t="n">
        <v>0</v>
      </c>
      <c r="D178" s="37" t="n">
        <v>1</v>
      </c>
      <c r="E178" s="37" t="n">
        <v>214</v>
      </c>
      <c r="F178" s="37" t="n">
        <f aca="false">ROUND(Source!AS163,O178)</f>
        <v>252038.77</v>
      </c>
      <c r="G178" s="37" t="s">
        <v>318</v>
      </c>
      <c r="H178" s="37" t="s">
        <v>319</v>
      </c>
      <c r="I178" s="37"/>
      <c r="J178" s="37"/>
      <c r="K178" s="37" t="n">
        <v>214</v>
      </c>
      <c r="L178" s="37" t="n">
        <v>14</v>
      </c>
      <c r="M178" s="37" t="n">
        <v>3</v>
      </c>
      <c r="N178" s="37"/>
      <c r="O178" s="37" t="n">
        <v>2</v>
      </c>
      <c r="P178" s="37"/>
    </row>
    <row r="179" customFormat="false" ht="12.75" hidden="false" customHeight="false" outlineLevel="0" collapsed="false">
      <c r="A179" s="37" t="n">
        <v>50</v>
      </c>
      <c r="B179" s="37" t="n">
        <v>0</v>
      </c>
      <c r="C179" s="37" t="n">
        <v>0</v>
      </c>
      <c r="D179" s="37" t="n">
        <v>1</v>
      </c>
      <c r="E179" s="37" t="n">
        <v>215</v>
      </c>
      <c r="F179" s="37" t="n">
        <f aca="false">ROUND(Source!AT163,O179)</f>
        <v>0</v>
      </c>
      <c r="G179" s="37" t="s">
        <v>320</v>
      </c>
      <c r="H179" s="37" t="s">
        <v>321</v>
      </c>
      <c r="I179" s="37"/>
      <c r="J179" s="37"/>
      <c r="K179" s="37" t="n">
        <v>215</v>
      </c>
      <c r="L179" s="37" t="n">
        <v>15</v>
      </c>
      <c r="M179" s="37" t="n">
        <v>3</v>
      </c>
      <c r="N179" s="37"/>
      <c r="O179" s="37" t="n">
        <v>2</v>
      </c>
      <c r="P179" s="37"/>
    </row>
    <row r="180" customFormat="false" ht="12.75" hidden="false" customHeight="false" outlineLevel="0" collapsed="false">
      <c r="A180" s="37" t="n">
        <v>50</v>
      </c>
      <c r="B180" s="37" t="n">
        <v>0</v>
      </c>
      <c r="C180" s="37" t="n">
        <v>0</v>
      </c>
      <c r="D180" s="37" t="n">
        <v>1</v>
      </c>
      <c r="E180" s="37" t="n">
        <v>217</v>
      </c>
      <c r="F180" s="37" t="n">
        <f aca="false">ROUND(Source!AU163,O180)</f>
        <v>20400.71</v>
      </c>
      <c r="G180" s="37" t="s">
        <v>35</v>
      </c>
      <c r="H180" s="37" t="s">
        <v>322</v>
      </c>
      <c r="I180" s="37"/>
      <c r="J180" s="37"/>
      <c r="K180" s="37" t="n">
        <v>217</v>
      </c>
      <c r="L180" s="37" t="n">
        <v>16</v>
      </c>
      <c r="M180" s="37" t="n">
        <v>3</v>
      </c>
      <c r="N180" s="37"/>
      <c r="O180" s="37" t="n">
        <v>2</v>
      </c>
      <c r="P180" s="37"/>
    </row>
    <row r="181" customFormat="false" ht="12.75" hidden="false" customHeight="false" outlineLevel="0" collapsed="false">
      <c r="A181" s="37" t="n">
        <v>50</v>
      </c>
      <c r="B181" s="37" t="n">
        <v>0</v>
      </c>
      <c r="C181" s="37" t="n">
        <v>0</v>
      </c>
      <c r="D181" s="37" t="n">
        <v>1</v>
      </c>
      <c r="E181" s="37" t="n">
        <v>206</v>
      </c>
      <c r="F181" s="37" t="n">
        <f aca="false">ROUND(Source!T163,O181)</f>
        <v>0</v>
      </c>
      <c r="G181" s="37" t="s">
        <v>323</v>
      </c>
      <c r="H181" s="37" t="s">
        <v>324</v>
      </c>
      <c r="I181" s="37"/>
      <c r="J181" s="37"/>
      <c r="K181" s="37" t="n">
        <v>206</v>
      </c>
      <c r="L181" s="37" t="n">
        <v>17</v>
      </c>
      <c r="M181" s="37" t="n">
        <v>3</v>
      </c>
      <c r="N181" s="37"/>
      <c r="O181" s="37" t="n">
        <v>2</v>
      </c>
      <c r="P181" s="37"/>
    </row>
    <row r="182" customFormat="false" ht="12.75" hidden="false" customHeight="false" outlineLevel="0" collapsed="false">
      <c r="A182" s="37" t="n">
        <v>50</v>
      </c>
      <c r="B182" s="37" t="n">
        <v>0</v>
      </c>
      <c r="C182" s="37" t="n">
        <v>0</v>
      </c>
      <c r="D182" s="37" t="n">
        <v>1</v>
      </c>
      <c r="E182" s="37" t="n">
        <v>207</v>
      </c>
      <c r="F182" s="37" t="n">
        <f aca="false">Source!U163</f>
        <v>170.983864</v>
      </c>
      <c r="G182" s="37" t="s">
        <v>325</v>
      </c>
      <c r="H182" s="37" t="s">
        <v>326</v>
      </c>
      <c r="I182" s="37"/>
      <c r="J182" s="37"/>
      <c r="K182" s="37" t="n">
        <v>207</v>
      </c>
      <c r="L182" s="37" t="n">
        <v>18</v>
      </c>
      <c r="M182" s="37" t="n">
        <v>3</v>
      </c>
      <c r="N182" s="37"/>
      <c r="O182" s="37" t="n">
        <v>-1</v>
      </c>
      <c r="P182" s="37"/>
    </row>
    <row r="183" customFormat="false" ht="12.75" hidden="false" customHeight="false" outlineLevel="0" collapsed="false">
      <c r="A183" s="37" t="n">
        <v>50</v>
      </c>
      <c r="B183" s="37" t="n">
        <v>0</v>
      </c>
      <c r="C183" s="37" t="n">
        <v>0</v>
      </c>
      <c r="D183" s="37" t="n">
        <v>1</v>
      </c>
      <c r="E183" s="37" t="n">
        <v>208</v>
      </c>
      <c r="F183" s="37" t="n">
        <f aca="false">Source!V163</f>
        <v>0</v>
      </c>
      <c r="G183" s="37" t="s">
        <v>327</v>
      </c>
      <c r="H183" s="37" t="s">
        <v>328</v>
      </c>
      <c r="I183" s="37"/>
      <c r="J183" s="37"/>
      <c r="K183" s="37" t="n">
        <v>208</v>
      </c>
      <c r="L183" s="37" t="n">
        <v>19</v>
      </c>
      <c r="M183" s="37" t="n">
        <v>3</v>
      </c>
      <c r="N183" s="37"/>
      <c r="O183" s="37" t="n">
        <v>-1</v>
      </c>
      <c r="P183" s="37"/>
    </row>
    <row r="184" customFormat="false" ht="12.75" hidden="false" customHeight="false" outlineLevel="0" collapsed="false">
      <c r="A184" s="37" t="n">
        <v>50</v>
      </c>
      <c r="B184" s="37" t="n">
        <v>0</v>
      </c>
      <c r="C184" s="37" t="n">
        <v>0</v>
      </c>
      <c r="D184" s="37" t="n">
        <v>1</v>
      </c>
      <c r="E184" s="37" t="n">
        <v>209</v>
      </c>
      <c r="F184" s="37" t="n">
        <f aca="false">ROUND(Source!W163,O184)</f>
        <v>0</v>
      </c>
      <c r="G184" s="37" t="s">
        <v>329</v>
      </c>
      <c r="H184" s="37" t="s">
        <v>330</v>
      </c>
      <c r="I184" s="37"/>
      <c r="J184" s="37"/>
      <c r="K184" s="37" t="n">
        <v>209</v>
      </c>
      <c r="L184" s="37" t="n">
        <v>20</v>
      </c>
      <c r="M184" s="37" t="n">
        <v>3</v>
      </c>
      <c r="N184" s="37"/>
      <c r="O184" s="37" t="n">
        <v>2</v>
      </c>
      <c r="P184" s="37"/>
    </row>
    <row r="185" customFormat="false" ht="12.75" hidden="false" customHeight="false" outlineLevel="0" collapsed="false">
      <c r="A185" s="37" t="n">
        <v>50</v>
      </c>
      <c r="B185" s="37" t="n">
        <v>0</v>
      </c>
      <c r="C185" s="37" t="n">
        <v>0</v>
      </c>
      <c r="D185" s="37" t="n">
        <v>1</v>
      </c>
      <c r="E185" s="37" t="n">
        <v>210</v>
      </c>
      <c r="F185" s="37" t="n">
        <f aca="false">ROUND(Source!X163,O185)</f>
        <v>38559.49</v>
      </c>
      <c r="G185" s="37" t="s">
        <v>331</v>
      </c>
      <c r="H185" s="37" t="s">
        <v>332</v>
      </c>
      <c r="I185" s="37"/>
      <c r="J185" s="37"/>
      <c r="K185" s="37" t="n">
        <v>210</v>
      </c>
      <c r="L185" s="37" t="n">
        <v>21</v>
      </c>
      <c r="M185" s="37" t="n">
        <v>3</v>
      </c>
      <c r="N185" s="37"/>
      <c r="O185" s="37" t="n">
        <v>2</v>
      </c>
      <c r="P185" s="37"/>
    </row>
    <row r="186" customFormat="false" ht="12.75" hidden="false" customHeight="false" outlineLevel="0" collapsed="false">
      <c r="A186" s="37" t="n">
        <v>50</v>
      </c>
      <c r="B186" s="37" t="n">
        <v>0</v>
      </c>
      <c r="C186" s="37" t="n">
        <v>0</v>
      </c>
      <c r="D186" s="37" t="n">
        <v>1</v>
      </c>
      <c r="E186" s="37" t="n">
        <v>211</v>
      </c>
      <c r="F186" s="37" t="n">
        <f aca="false">ROUND(Source!Y163,O186)</f>
        <v>17642.82</v>
      </c>
      <c r="G186" s="37" t="s">
        <v>333</v>
      </c>
      <c r="H186" s="37" t="s">
        <v>334</v>
      </c>
      <c r="I186" s="37"/>
      <c r="J186" s="37"/>
      <c r="K186" s="37" t="n">
        <v>211</v>
      </c>
      <c r="L186" s="37" t="n">
        <v>22</v>
      </c>
      <c r="M186" s="37" t="n">
        <v>3</v>
      </c>
      <c r="N186" s="37"/>
      <c r="O186" s="37" t="n">
        <v>2</v>
      </c>
      <c r="P186" s="37"/>
    </row>
    <row r="187" customFormat="false" ht="12.75" hidden="false" customHeight="false" outlineLevel="0" collapsed="false">
      <c r="A187" s="37" t="n">
        <v>50</v>
      </c>
      <c r="B187" s="37" t="n">
        <v>0</v>
      </c>
      <c r="C187" s="37" t="n">
        <v>0</v>
      </c>
      <c r="D187" s="37" t="n">
        <v>1</v>
      </c>
      <c r="E187" s="37" t="n">
        <v>224</v>
      </c>
      <c r="F187" s="37" t="n">
        <f aca="false">ROUND(Source!AR163,O187)</f>
        <v>272439.48</v>
      </c>
      <c r="G187" s="37" t="s">
        <v>335</v>
      </c>
      <c r="H187" s="37" t="s">
        <v>336</v>
      </c>
      <c r="I187" s="37"/>
      <c r="J187" s="37"/>
      <c r="K187" s="37" t="n">
        <v>224</v>
      </c>
      <c r="L187" s="37" t="n">
        <v>23</v>
      </c>
      <c r="M187" s="37" t="n">
        <v>3</v>
      </c>
      <c r="N187" s="37"/>
      <c r="O187" s="37" t="n">
        <v>2</v>
      </c>
      <c r="P187" s="37"/>
    </row>
    <row r="188" customFormat="false" ht="12.75" hidden="false" customHeight="false" outlineLevel="0" collapsed="false">
      <c r="A188" s="37" t="n">
        <v>50</v>
      </c>
      <c r="B188" s="37" t="n">
        <v>1</v>
      </c>
      <c r="C188" s="37" t="n">
        <v>0</v>
      </c>
      <c r="D188" s="37" t="n">
        <v>2</v>
      </c>
      <c r="E188" s="37" t="n">
        <v>0</v>
      </c>
      <c r="F188" s="37" t="n">
        <f aca="false">ROUND(F127,O188)</f>
        <v>252038.77</v>
      </c>
      <c r="G188" s="37" t="s">
        <v>348</v>
      </c>
      <c r="H188" s="37" t="s">
        <v>33</v>
      </c>
      <c r="I188" s="37"/>
      <c r="J188" s="37"/>
      <c r="K188" s="37" t="n">
        <v>212</v>
      </c>
      <c r="L188" s="37" t="n">
        <v>24</v>
      </c>
      <c r="M188" s="37" t="n">
        <v>0</v>
      </c>
      <c r="N188" s="37"/>
      <c r="O188" s="37" t="n">
        <v>2</v>
      </c>
      <c r="P188" s="37"/>
    </row>
    <row r="189" customFormat="false" ht="12.75" hidden="false" customHeight="false" outlineLevel="0" collapsed="false">
      <c r="A189" s="37" t="n">
        <v>50</v>
      </c>
      <c r="B189" s="37" t="n">
        <v>1</v>
      </c>
      <c r="C189" s="37" t="n">
        <v>0</v>
      </c>
      <c r="D189" s="37" t="n">
        <v>2</v>
      </c>
      <c r="E189" s="37" t="n">
        <v>0</v>
      </c>
      <c r="F189" s="37" t="n">
        <f aca="false">ROUND(F188*0.015,O189)</f>
        <v>3780.58</v>
      </c>
      <c r="G189" s="37" t="s">
        <v>349</v>
      </c>
      <c r="H189" s="37" t="s">
        <v>34</v>
      </c>
      <c r="I189" s="37"/>
      <c r="J189" s="37"/>
      <c r="K189" s="37" t="n">
        <v>212</v>
      </c>
      <c r="L189" s="37" t="n">
        <v>25</v>
      </c>
      <c r="M189" s="37" t="n">
        <v>0</v>
      </c>
      <c r="N189" s="37"/>
      <c r="O189" s="37" t="n">
        <v>2</v>
      </c>
      <c r="P189" s="37"/>
    </row>
    <row r="190" customFormat="false" ht="12.75" hidden="false" customHeight="false" outlineLevel="0" collapsed="false">
      <c r="A190" s="37" t="n">
        <v>50</v>
      </c>
      <c r="B190" s="37" t="n">
        <v>1</v>
      </c>
      <c r="C190" s="37" t="n">
        <v>0</v>
      </c>
      <c r="D190" s="37" t="n">
        <v>2</v>
      </c>
      <c r="E190" s="37" t="n">
        <v>0</v>
      </c>
      <c r="F190" s="37" t="n">
        <f aca="false">ROUND(F161,O190)</f>
        <v>20400.71</v>
      </c>
      <c r="G190" s="37" t="s">
        <v>350</v>
      </c>
      <c r="H190" s="37" t="s">
        <v>35</v>
      </c>
      <c r="I190" s="37"/>
      <c r="J190" s="37"/>
      <c r="K190" s="37" t="n">
        <v>212</v>
      </c>
      <c r="L190" s="37" t="n">
        <v>26</v>
      </c>
      <c r="M190" s="37" t="n">
        <v>0</v>
      </c>
      <c r="N190" s="37"/>
      <c r="O190" s="37" t="n">
        <v>2</v>
      </c>
      <c r="P190" s="37"/>
    </row>
    <row r="191" customFormat="false" ht="12.75" hidden="false" customHeight="false" outlineLevel="0" collapsed="false">
      <c r="A191" s="37" t="n">
        <v>50</v>
      </c>
      <c r="B191" s="37" t="n">
        <v>1</v>
      </c>
      <c r="C191" s="37" t="n">
        <v>0</v>
      </c>
      <c r="D191" s="37" t="n">
        <v>2</v>
      </c>
      <c r="E191" s="37" t="n">
        <v>0</v>
      </c>
      <c r="F191" s="37" t="n">
        <f aca="false">ROUND(F190+F189+F188,O191)</f>
        <v>276220.06</v>
      </c>
      <c r="G191" s="37" t="s">
        <v>351</v>
      </c>
      <c r="H191" s="37" t="s">
        <v>36</v>
      </c>
      <c r="I191" s="37"/>
      <c r="J191" s="37"/>
      <c r="K191" s="37" t="n">
        <v>212</v>
      </c>
      <c r="L191" s="37" t="n">
        <v>27</v>
      </c>
      <c r="M191" s="37" t="n">
        <v>0</v>
      </c>
      <c r="N191" s="37"/>
      <c r="O191" s="37" t="n">
        <v>2</v>
      </c>
      <c r="P191" s="37"/>
    </row>
    <row r="192" customFormat="false" ht="12.75" hidden="false" customHeight="false" outlineLevel="0" collapsed="false">
      <c r="A192" s="37" t="n">
        <v>50</v>
      </c>
      <c r="B192" s="37" t="n">
        <v>1</v>
      </c>
      <c r="C192" s="37" t="n">
        <v>0</v>
      </c>
      <c r="D192" s="37" t="n">
        <v>2</v>
      </c>
      <c r="E192" s="37" t="n">
        <v>0</v>
      </c>
      <c r="F192" s="37" t="n">
        <f aca="false">ROUND(F191*0.18,O192)</f>
        <v>49719.61</v>
      </c>
      <c r="G192" s="37" t="s">
        <v>352</v>
      </c>
      <c r="H192" s="37" t="s">
        <v>37</v>
      </c>
      <c r="I192" s="37"/>
      <c r="J192" s="37"/>
      <c r="K192" s="37" t="n">
        <v>212</v>
      </c>
      <c r="L192" s="37" t="n">
        <v>28</v>
      </c>
      <c r="M192" s="37" t="n">
        <v>0</v>
      </c>
      <c r="N192" s="37"/>
      <c r="O192" s="37" t="n">
        <v>2</v>
      </c>
      <c r="P192" s="37"/>
    </row>
    <row r="193" customFormat="false" ht="12.75" hidden="false" customHeight="false" outlineLevel="0" collapsed="false">
      <c r="A193" s="37" t="n">
        <v>50</v>
      </c>
      <c r="B193" s="37" t="n">
        <v>1</v>
      </c>
      <c r="C193" s="37" t="n">
        <v>0</v>
      </c>
      <c r="D193" s="37" t="n">
        <v>2</v>
      </c>
      <c r="E193" s="37" t="n">
        <v>0</v>
      </c>
      <c r="F193" s="37" t="n">
        <f aca="false">ROUND(F192+F191,O193)</f>
        <v>325939.67</v>
      </c>
      <c r="G193" s="37" t="s">
        <v>353</v>
      </c>
      <c r="H193" s="37" t="s">
        <v>39</v>
      </c>
      <c r="I193" s="37"/>
      <c r="J193" s="37"/>
      <c r="K193" s="37" t="n">
        <v>212</v>
      </c>
      <c r="L193" s="37" t="n">
        <v>29</v>
      </c>
      <c r="M193" s="37" t="n">
        <v>0</v>
      </c>
      <c r="N193" s="37"/>
      <c r="O193" s="37" t="n">
        <v>2</v>
      </c>
      <c r="P193" s="37"/>
    </row>
    <row r="195" customFormat="false" ht="12.75" hidden="false" customHeight="false" outlineLevel="0" collapsed="false">
      <c r="A195" s="35" t="n">
        <v>51</v>
      </c>
      <c r="B195" s="35" t="n">
        <f aca="false">B12</f>
        <v>227</v>
      </c>
      <c r="C195" s="35" t="n">
        <f aca="false">A12</f>
        <v>1</v>
      </c>
      <c r="D195" s="35" t="n">
        <f aca="false">ROW(A12)</f>
        <v>12</v>
      </c>
      <c r="E195" s="35"/>
      <c r="F195" s="35" t="str">
        <f aca="false">IF(F12&lt;&gt;"",F12,"")</f>
        <v>50-2016-БО</v>
      </c>
      <c r="G195" s="35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95" s="35"/>
      <c r="I195" s="35"/>
      <c r="J195" s="35"/>
      <c r="K195" s="35"/>
      <c r="L195" s="35"/>
      <c r="M195" s="35"/>
      <c r="N195" s="35"/>
      <c r="O195" s="35" t="n">
        <f aca="false">ROUND(O163,2)</f>
        <v>206526.3</v>
      </c>
      <c r="P195" s="35" t="n">
        <f aca="false">ROUND(P163,2)</f>
        <v>133907.13</v>
      </c>
      <c r="Q195" s="35" t="n">
        <f aca="false">ROUND(Q163,2)</f>
        <v>34396.39</v>
      </c>
      <c r="R195" s="35" t="n">
        <f aca="false">ROUND(R163,2)</f>
        <v>6185.27</v>
      </c>
      <c r="S195" s="35" t="n">
        <f aca="false">ROUND(S163,2)</f>
        <v>38222.78</v>
      </c>
      <c r="T195" s="35" t="n">
        <f aca="false">ROUND(T163,2)</f>
        <v>0</v>
      </c>
      <c r="U195" s="35" t="n">
        <f aca="false">U163</f>
        <v>170.983864</v>
      </c>
      <c r="V195" s="35" t="n">
        <f aca="false">V163</f>
        <v>0</v>
      </c>
      <c r="W195" s="35" t="n">
        <f aca="false">ROUND(W163,2)</f>
        <v>0</v>
      </c>
      <c r="X195" s="35" t="n">
        <f aca="false">ROUND(X163,2)</f>
        <v>38559.49</v>
      </c>
      <c r="Y195" s="35" t="n">
        <f aca="false">ROUND(Y163,2)</f>
        <v>17642.82</v>
      </c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 t="n">
        <f aca="false">ROUND(AO163,2)</f>
        <v>0</v>
      </c>
      <c r="AP195" s="35" t="n">
        <f aca="false">ROUND(AP163,2)</f>
        <v>0</v>
      </c>
      <c r="AQ195" s="35" t="n">
        <f aca="false">ROUND(AQ163,2)</f>
        <v>0</v>
      </c>
      <c r="AR195" s="35" t="n">
        <f aca="false">ROUND(AR163,2)</f>
        <v>272439.48</v>
      </c>
      <c r="AS195" s="35" t="n">
        <f aca="false">ROUND(AS163,2)</f>
        <v>252038.77</v>
      </c>
      <c r="AT195" s="35" t="n">
        <f aca="false">ROUND(AT163,2)</f>
        <v>0</v>
      </c>
      <c r="AU195" s="35" t="n">
        <f aca="false">ROUND(AU163,2)</f>
        <v>20400.71</v>
      </c>
      <c r="AV195" s="35" t="n">
        <f aca="false">ROUND(AV163,2)</f>
        <v>133907.13</v>
      </c>
      <c r="AW195" s="35" t="n">
        <f aca="false">ROUND(AW163,2)</f>
        <v>133907.13</v>
      </c>
      <c r="AX195" s="35" t="n">
        <f aca="false">ROUND(AX163,2)</f>
        <v>0</v>
      </c>
      <c r="AY195" s="35" t="n">
        <f aca="false">ROUND(AY163,2)</f>
        <v>133907.13</v>
      </c>
      <c r="AZ195" s="35" t="n">
        <f aca="false">ROUND(AZ163,2)</f>
        <v>0</v>
      </c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 t="n">
        <v>0</v>
      </c>
    </row>
    <row r="197" customFormat="false" ht="12.75" hidden="false" customHeight="false" outlineLevel="0" collapsed="false">
      <c r="A197" s="37" t="n">
        <v>50</v>
      </c>
      <c r="B197" s="37" t="n">
        <v>0</v>
      </c>
      <c r="C197" s="37" t="n">
        <v>0</v>
      </c>
      <c r="D197" s="37" t="n">
        <v>1</v>
      </c>
      <c r="E197" s="37" t="n">
        <v>201</v>
      </c>
      <c r="F197" s="37" t="n">
        <f aca="false">ROUND(Source!O195,O197)</f>
        <v>206526.3</v>
      </c>
      <c r="G197" s="37" t="s">
        <v>292</v>
      </c>
      <c r="H197" s="37" t="s">
        <v>293</v>
      </c>
      <c r="I197" s="37"/>
      <c r="J197" s="37"/>
      <c r="K197" s="37" t="n">
        <v>201</v>
      </c>
      <c r="L197" s="37" t="n">
        <v>1</v>
      </c>
      <c r="M197" s="37" t="n">
        <v>3</v>
      </c>
      <c r="N197" s="37"/>
      <c r="O197" s="37" t="n">
        <v>2</v>
      </c>
      <c r="P197" s="37"/>
    </row>
    <row r="198" customFormat="false" ht="12.75" hidden="false" customHeight="false" outlineLevel="0" collapsed="false">
      <c r="A198" s="37" t="n">
        <v>50</v>
      </c>
      <c r="B198" s="37" t="n">
        <v>0</v>
      </c>
      <c r="C198" s="37" t="n">
        <v>0</v>
      </c>
      <c r="D198" s="37" t="n">
        <v>1</v>
      </c>
      <c r="E198" s="37" t="n">
        <v>202</v>
      </c>
      <c r="F198" s="37" t="n">
        <f aca="false">ROUND(Source!P195,O198)</f>
        <v>133907.13</v>
      </c>
      <c r="G198" s="37" t="s">
        <v>294</v>
      </c>
      <c r="H198" s="37" t="s">
        <v>295</v>
      </c>
      <c r="I198" s="37"/>
      <c r="J198" s="37"/>
      <c r="K198" s="37" t="n">
        <v>202</v>
      </c>
      <c r="L198" s="37" t="n">
        <v>2</v>
      </c>
      <c r="M198" s="37" t="n">
        <v>3</v>
      </c>
      <c r="N198" s="37"/>
      <c r="O198" s="37" t="n">
        <v>2</v>
      </c>
      <c r="P198" s="37"/>
    </row>
    <row r="199" customFormat="false" ht="12.75" hidden="false" customHeight="false" outlineLevel="0" collapsed="false">
      <c r="A199" s="37" t="n">
        <v>50</v>
      </c>
      <c r="B199" s="37" t="n">
        <v>0</v>
      </c>
      <c r="C199" s="37" t="n">
        <v>0</v>
      </c>
      <c r="D199" s="37" t="n">
        <v>1</v>
      </c>
      <c r="E199" s="37" t="n">
        <v>222</v>
      </c>
      <c r="F199" s="37" t="n">
        <f aca="false">ROUND(Source!AO195,O199)</f>
        <v>0</v>
      </c>
      <c r="G199" s="37" t="s">
        <v>296</v>
      </c>
      <c r="H199" s="37" t="s">
        <v>297</v>
      </c>
      <c r="I199" s="37"/>
      <c r="J199" s="37"/>
      <c r="K199" s="37" t="n">
        <v>222</v>
      </c>
      <c r="L199" s="37" t="n">
        <v>3</v>
      </c>
      <c r="M199" s="37" t="n">
        <v>3</v>
      </c>
      <c r="N199" s="37"/>
      <c r="O199" s="37" t="n">
        <v>2</v>
      </c>
      <c r="P199" s="37"/>
    </row>
    <row r="200" customFormat="false" ht="12.75" hidden="false" customHeight="false" outlineLevel="0" collapsed="false">
      <c r="A200" s="37" t="n">
        <v>50</v>
      </c>
      <c r="B200" s="37" t="n">
        <v>0</v>
      </c>
      <c r="C200" s="37" t="n">
        <v>0</v>
      </c>
      <c r="D200" s="37" t="n">
        <v>1</v>
      </c>
      <c r="E200" s="37" t="n">
        <v>225</v>
      </c>
      <c r="F200" s="37" t="n">
        <f aca="false">ROUND(Source!AV195,O200)</f>
        <v>133907.13</v>
      </c>
      <c r="G200" s="37" t="s">
        <v>298</v>
      </c>
      <c r="H200" s="37" t="s">
        <v>299</v>
      </c>
      <c r="I200" s="37"/>
      <c r="J200" s="37"/>
      <c r="K200" s="37" t="n">
        <v>225</v>
      </c>
      <c r="L200" s="37" t="n">
        <v>4</v>
      </c>
      <c r="M200" s="37" t="n">
        <v>3</v>
      </c>
      <c r="N200" s="37"/>
      <c r="O200" s="37" t="n">
        <v>2</v>
      </c>
      <c r="P200" s="37"/>
    </row>
    <row r="201" customFormat="false" ht="12.75" hidden="false" customHeight="false" outlineLevel="0" collapsed="false">
      <c r="A201" s="37" t="n">
        <v>50</v>
      </c>
      <c r="B201" s="37" t="n">
        <v>0</v>
      </c>
      <c r="C201" s="37" t="n">
        <v>0</v>
      </c>
      <c r="D201" s="37" t="n">
        <v>1</v>
      </c>
      <c r="E201" s="37" t="n">
        <v>226</v>
      </c>
      <c r="F201" s="37" t="n">
        <f aca="false">ROUND(Source!AW195,O201)</f>
        <v>133907.13</v>
      </c>
      <c r="G201" s="37" t="s">
        <v>300</v>
      </c>
      <c r="H201" s="37" t="s">
        <v>301</v>
      </c>
      <c r="I201" s="37"/>
      <c r="J201" s="37"/>
      <c r="K201" s="37" t="n">
        <v>226</v>
      </c>
      <c r="L201" s="37" t="n">
        <v>5</v>
      </c>
      <c r="M201" s="37" t="n">
        <v>3</v>
      </c>
      <c r="N201" s="37"/>
      <c r="O201" s="37" t="n">
        <v>2</v>
      </c>
      <c r="P201" s="37"/>
    </row>
    <row r="202" customFormat="false" ht="12.75" hidden="false" customHeight="false" outlineLevel="0" collapsed="false">
      <c r="A202" s="37" t="n">
        <v>50</v>
      </c>
      <c r="B202" s="37" t="n">
        <v>0</v>
      </c>
      <c r="C202" s="37" t="n">
        <v>0</v>
      </c>
      <c r="D202" s="37" t="n">
        <v>1</v>
      </c>
      <c r="E202" s="37" t="n">
        <v>227</v>
      </c>
      <c r="F202" s="37" t="n">
        <f aca="false">ROUND(Source!AX195,O202)</f>
        <v>0</v>
      </c>
      <c r="G202" s="37" t="s">
        <v>302</v>
      </c>
      <c r="H202" s="37" t="s">
        <v>303</v>
      </c>
      <c r="I202" s="37"/>
      <c r="J202" s="37"/>
      <c r="K202" s="37" t="n">
        <v>227</v>
      </c>
      <c r="L202" s="37" t="n">
        <v>6</v>
      </c>
      <c r="M202" s="37" t="n">
        <v>3</v>
      </c>
      <c r="N202" s="37"/>
      <c r="O202" s="37" t="n">
        <v>2</v>
      </c>
      <c r="P202" s="37"/>
    </row>
    <row r="203" customFormat="false" ht="12.75" hidden="false" customHeight="false" outlineLevel="0" collapsed="false">
      <c r="A203" s="37" t="n">
        <v>50</v>
      </c>
      <c r="B203" s="37" t="n">
        <v>0</v>
      </c>
      <c r="C203" s="37" t="n">
        <v>0</v>
      </c>
      <c r="D203" s="37" t="n">
        <v>1</v>
      </c>
      <c r="E203" s="37" t="n">
        <v>228</v>
      </c>
      <c r="F203" s="37" t="n">
        <f aca="false">ROUND(Source!AY195,O203)</f>
        <v>133907.13</v>
      </c>
      <c r="G203" s="37" t="s">
        <v>304</v>
      </c>
      <c r="H203" s="37" t="s">
        <v>305</v>
      </c>
      <c r="I203" s="37"/>
      <c r="J203" s="37"/>
      <c r="K203" s="37" t="n">
        <v>228</v>
      </c>
      <c r="L203" s="37" t="n">
        <v>7</v>
      </c>
      <c r="M203" s="37" t="n">
        <v>3</v>
      </c>
      <c r="N203" s="37"/>
      <c r="O203" s="37" t="n">
        <v>2</v>
      </c>
      <c r="P203" s="37"/>
    </row>
    <row r="204" customFormat="false" ht="12.75" hidden="false" customHeight="false" outlineLevel="0" collapsed="false">
      <c r="A204" s="37" t="n">
        <v>50</v>
      </c>
      <c r="B204" s="37" t="n">
        <v>0</v>
      </c>
      <c r="C204" s="37" t="n">
        <v>0</v>
      </c>
      <c r="D204" s="37" t="n">
        <v>1</v>
      </c>
      <c r="E204" s="37" t="n">
        <v>216</v>
      </c>
      <c r="F204" s="37" t="n">
        <f aca="false">ROUND(Source!AP195,O204)</f>
        <v>0</v>
      </c>
      <c r="G204" s="37" t="s">
        <v>306</v>
      </c>
      <c r="H204" s="37" t="s">
        <v>307</v>
      </c>
      <c r="I204" s="37"/>
      <c r="J204" s="37"/>
      <c r="K204" s="37" t="n">
        <v>216</v>
      </c>
      <c r="L204" s="37" t="n">
        <v>8</v>
      </c>
      <c r="M204" s="37" t="n">
        <v>3</v>
      </c>
      <c r="N204" s="37"/>
      <c r="O204" s="37" t="n">
        <v>2</v>
      </c>
      <c r="P204" s="37"/>
    </row>
    <row r="205" customFormat="false" ht="12.75" hidden="false" customHeight="false" outlineLevel="0" collapsed="false">
      <c r="A205" s="37" t="n">
        <v>50</v>
      </c>
      <c r="B205" s="37" t="n">
        <v>0</v>
      </c>
      <c r="C205" s="37" t="n">
        <v>0</v>
      </c>
      <c r="D205" s="37" t="n">
        <v>1</v>
      </c>
      <c r="E205" s="37" t="n">
        <v>223</v>
      </c>
      <c r="F205" s="37" t="n">
        <f aca="false">ROUND(Source!AQ195,O205)</f>
        <v>0</v>
      </c>
      <c r="G205" s="37" t="s">
        <v>308</v>
      </c>
      <c r="H205" s="37" t="s">
        <v>309</v>
      </c>
      <c r="I205" s="37"/>
      <c r="J205" s="37"/>
      <c r="K205" s="37" t="n">
        <v>223</v>
      </c>
      <c r="L205" s="37" t="n">
        <v>9</v>
      </c>
      <c r="M205" s="37" t="n">
        <v>3</v>
      </c>
      <c r="N205" s="37"/>
      <c r="O205" s="37" t="n">
        <v>2</v>
      </c>
      <c r="P205" s="37"/>
    </row>
    <row r="206" customFormat="false" ht="12.75" hidden="false" customHeight="false" outlineLevel="0" collapsed="false">
      <c r="A206" s="37" t="n">
        <v>50</v>
      </c>
      <c r="B206" s="37" t="n">
        <v>0</v>
      </c>
      <c r="C206" s="37" t="n">
        <v>0</v>
      </c>
      <c r="D206" s="37" t="n">
        <v>1</v>
      </c>
      <c r="E206" s="37" t="n">
        <v>229</v>
      </c>
      <c r="F206" s="37" t="n">
        <f aca="false">ROUND(Source!AZ195,O206)</f>
        <v>0</v>
      </c>
      <c r="G206" s="37" t="s">
        <v>310</v>
      </c>
      <c r="H206" s="37" t="s">
        <v>311</v>
      </c>
      <c r="I206" s="37"/>
      <c r="J206" s="37"/>
      <c r="K206" s="37" t="n">
        <v>229</v>
      </c>
      <c r="L206" s="37" t="n">
        <v>10</v>
      </c>
      <c r="M206" s="37" t="n">
        <v>3</v>
      </c>
      <c r="N206" s="37"/>
      <c r="O206" s="37" t="n">
        <v>2</v>
      </c>
      <c r="P206" s="37"/>
    </row>
    <row r="207" customFormat="false" ht="12.75" hidden="false" customHeight="false" outlineLevel="0" collapsed="false">
      <c r="A207" s="37" t="n">
        <v>50</v>
      </c>
      <c r="B207" s="37" t="n">
        <v>0</v>
      </c>
      <c r="C207" s="37" t="n">
        <v>0</v>
      </c>
      <c r="D207" s="37" t="n">
        <v>1</v>
      </c>
      <c r="E207" s="37" t="n">
        <v>203</v>
      </c>
      <c r="F207" s="37" t="n">
        <f aca="false">ROUND(Source!Q195,O207)</f>
        <v>34396.39</v>
      </c>
      <c r="G207" s="37" t="s">
        <v>312</v>
      </c>
      <c r="H207" s="37" t="s">
        <v>313</v>
      </c>
      <c r="I207" s="37"/>
      <c r="J207" s="37"/>
      <c r="K207" s="37" t="n">
        <v>203</v>
      </c>
      <c r="L207" s="37" t="n">
        <v>11</v>
      </c>
      <c r="M207" s="37" t="n">
        <v>3</v>
      </c>
      <c r="N207" s="37"/>
      <c r="O207" s="37" t="n">
        <v>2</v>
      </c>
      <c r="P207" s="37"/>
    </row>
    <row r="208" customFormat="false" ht="12.75" hidden="false" customHeight="false" outlineLevel="0" collapsed="false">
      <c r="A208" s="37" t="n">
        <v>50</v>
      </c>
      <c r="B208" s="37" t="n">
        <v>0</v>
      </c>
      <c r="C208" s="37" t="n">
        <v>0</v>
      </c>
      <c r="D208" s="37" t="n">
        <v>1</v>
      </c>
      <c r="E208" s="37" t="n">
        <v>204</v>
      </c>
      <c r="F208" s="37" t="n">
        <f aca="false">ROUND(Source!R195,O208)</f>
        <v>6185.27</v>
      </c>
      <c r="G208" s="37" t="s">
        <v>314</v>
      </c>
      <c r="H208" s="37" t="s">
        <v>315</v>
      </c>
      <c r="I208" s="37"/>
      <c r="J208" s="37"/>
      <c r="K208" s="37" t="n">
        <v>204</v>
      </c>
      <c r="L208" s="37" t="n">
        <v>12</v>
      </c>
      <c r="M208" s="37" t="n">
        <v>3</v>
      </c>
      <c r="N208" s="37"/>
      <c r="O208" s="37" t="n">
        <v>2</v>
      </c>
      <c r="P208" s="37"/>
    </row>
    <row r="209" customFormat="false" ht="12.75" hidden="false" customHeight="false" outlineLevel="0" collapsed="false">
      <c r="A209" s="37" t="n">
        <v>50</v>
      </c>
      <c r="B209" s="37" t="n">
        <v>0</v>
      </c>
      <c r="C209" s="37" t="n">
        <v>0</v>
      </c>
      <c r="D209" s="37" t="n">
        <v>1</v>
      </c>
      <c r="E209" s="37" t="n">
        <v>205</v>
      </c>
      <c r="F209" s="37" t="n">
        <f aca="false">ROUND(Source!S195,O209)</f>
        <v>38222.78</v>
      </c>
      <c r="G209" s="37" t="s">
        <v>316</v>
      </c>
      <c r="H209" s="37" t="s">
        <v>317</v>
      </c>
      <c r="I209" s="37"/>
      <c r="J209" s="37"/>
      <c r="K209" s="37" t="n">
        <v>205</v>
      </c>
      <c r="L209" s="37" t="n">
        <v>13</v>
      </c>
      <c r="M209" s="37" t="n">
        <v>3</v>
      </c>
      <c r="N209" s="37"/>
      <c r="O209" s="37" t="n">
        <v>2</v>
      </c>
      <c r="P209" s="37"/>
    </row>
    <row r="210" customFormat="false" ht="12.75" hidden="false" customHeight="false" outlineLevel="0" collapsed="false">
      <c r="A210" s="37" t="n">
        <v>50</v>
      </c>
      <c r="B210" s="37" t="n">
        <v>0</v>
      </c>
      <c r="C210" s="37" t="n">
        <v>0</v>
      </c>
      <c r="D210" s="37" t="n">
        <v>1</v>
      </c>
      <c r="E210" s="37" t="n">
        <v>214</v>
      </c>
      <c r="F210" s="37" t="n">
        <f aca="false">ROUND(Source!AS195,O210)</f>
        <v>252038.77</v>
      </c>
      <c r="G210" s="37" t="s">
        <v>318</v>
      </c>
      <c r="H210" s="37" t="s">
        <v>319</v>
      </c>
      <c r="I210" s="37"/>
      <c r="J210" s="37"/>
      <c r="K210" s="37" t="n">
        <v>214</v>
      </c>
      <c r="L210" s="37" t="n">
        <v>14</v>
      </c>
      <c r="M210" s="37" t="n">
        <v>3</v>
      </c>
      <c r="N210" s="37"/>
      <c r="O210" s="37" t="n">
        <v>2</v>
      </c>
      <c r="P210" s="37"/>
    </row>
    <row r="211" customFormat="false" ht="12.75" hidden="false" customHeight="false" outlineLevel="0" collapsed="false">
      <c r="A211" s="37" t="n">
        <v>50</v>
      </c>
      <c r="B211" s="37" t="n">
        <v>0</v>
      </c>
      <c r="C211" s="37" t="n">
        <v>0</v>
      </c>
      <c r="D211" s="37" t="n">
        <v>1</v>
      </c>
      <c r="E211" s="37" t="n">
        <v>215</v>
      </c>
      <c r="F211" s="37" t="n">
        <f aca="false">ROUND(Source!AT195,O211)</f>
        <v>0</v>
      </c>
      <c r="G211" s="37" t="s">
        <v>320</v>
      </c>
      <c r="H211" s="37" t="s">
        <v>321</v>
      </c>
      <c r="I211" s="37"/>
      <c r="J211" s="37"/>
      <c r="K211" s="37" t="n">
        <v>215</v>
      </c>
      <c r="L211" s="37" t="n">
        <v>15</v>
      </c>
      <c r="M211" s="37" t="n">
        <v>3</v>
      </c>
      <c r="N211" s="37"/>
      <c r="O211" s="37" t="n">
        <v>2</v>
      </c>
      <c r="P211" s="37"/>
    </row>
    <row r="212" customFormat="false" ht="12.75" hidden="false" customHeight="false" outlineLevel="0" collapsed="false">
      <c r="A212" s="37" t="n">
        <v>50</v>
      </c>
      <c r="B212" s="37" t="n">
        <v>0</v>
      </c>
      <c r="C212" s="37" t="n">
        <v>0</v>
      </c>
      <c r="D212" s="37" t="n">
        <v>1</v>
      </c>
      <c r="E212" s="37" t="n">
        <v>217</v>
      </c>
      <c r="F212" s="37" t="n">
        <f aca="false">ROUND(Source!AU195,O212)</f>
        <v>20400.71</v>
      </c>
      <c r="G212" s="37" t="s">
        <v>35</v>
      </c>
      <c r="H212" s="37" t="s">
        <v>322</v>
      </c>
      <c r="I212" s="37"/>
      <c r="J212" s="37"/>
      <c r="K212" s="37" t="n">
        <v>217</v>
      </c>
      <c r="L212" s="37" t="n">
        <v>16</v>
      </c>
      <c r="M212" s="37" t="n">
        <v>3</v>
      </c>
      <c r="N212" s="37"/>
      <c r="O212" s="37" t="n">
        <v>2</v>
      </c>
      <c r="P212" s="37"/>
    </row>
    <row r="213" customFormat="false" ht="12.75" hidden="false" customHeight="false" outlineLevel="0" collapsed="false">
      <c r="A213" s="37" t="n">
        <v>50</v>
      </c>
      <c r="B213" s="37" t="n">
        <v>0</v>
      </c>
      <c r="C213" s="37" t="n">
        <v>0</v>
      </c>
      <c r="D213" s="37" t="n">
        <v>1</v>
      </c>
      <c r="E213" s="37" t="n">
        <v>206</v>
      </c>
      <c r="F213" s="37" t="n">
        <f aca="false">ROUND(Source!T195,O213)</f>
        <v>0</v>
      </c>
      <c r="G213" s="37" t="s">
        <v>323</v>
      </c>
      <c r="H213" s="37" t="s">
        <v>324</v>
      </c>
      <c r="I213" s="37"/>
      <c r="J213" s="37"/>
      <c r="K213" s="37" t="n">
        <v>206</v>
      </c>
      <c r="L213" s="37" t="n">
        <v>17</v>
      </c>
      <c r="M213" s="37" t="n">
        <v>3</v>
      </c>
      <c r="N213" s="37"/>
      <c r="O213" s="37" t="n">
        <v>2</v>
      </c>
      <c r="P213" s="37"/>
    </row>
    <row r="214" customFormat="false" ht="12.75" hidden="false" customHeight="false" outlineLevel="0" collapsed="false">
      <c r="A214" s="37" t="n">
        <v>50</v>
      </c>
      <c r="B214" s="37" t="n">
        <v>0</v>
      </c>
      <c r="C214" s="37" t="n">
        <v>0</v>
      </c>
      <c r="D214" s="37" t="n">
        <v>1</v>
      </c>
      <c r="E214" s="37" t="n">
        <v>207</v>
      </c>
      <c r="F214" s="37" t="n">
        <f aca="false">Source!U195</f>
        <v>170.983864</v>
      </c>
      <c r="G214" s="37" t="s">
        <v>325</v>
      </c>
      <c r="H214" s="37" t="s">
        <v>326</v>
      </c>
      <c r="I214" s="37"/>
      <c r="J214" s="37"/>
      <c r="K214" s="37" t="n">
        <v>207</v>
      </c>
      <c r="L214" s="37" t="n">
        <v>18</v>
      </c>
      <c r="M214" s="37" t="n">
        <v>3</v>
      </c>
      <c r="N214" s="37"/>
      <c r="O214" s="37" t="n">
        <v>-1</v>
      </c>
      <c r="P214" s="37"/>
    </row>
    <row r="215" customFormat="false" ht="12.75" hidden="false" customHeight="false" outlineLevel="0" collapsed="false">
      <c r="A215" s="37" t="n">
        <v>50</v>
      </c>
      <c r="B215" s="37" t="n">
        <v>0</v>
      </c>
      <c r="C215" s="37" t="n">
        <v>0</v>
      </c>
      <c r="D215" s="37" t="n">
        <v>1</v>
      </c>
      <c r="E215" s="37" t="n">
        <v>208</v>
      </c>
      <c r="F215" s="37" t="n">
        <f aca="false">Source!V195</f>
        <v>0</v>
      </c>
      <c r="G215" s="37" t="s">
        <v>327</v>
      </c>
      <c r="H215" s="37" t="s">
        <v>328</v>
      </c>
      <c r="I215" s="37"/>
      <c r="J215" s="37"/>
      <c r="K215" s="37" t="n">
        <v>208</v>
      </c>
      <c r="L215" s="37" t="n">
        <v>19</v>
      </c>
      <c r="M215" s="37" t="n">
        <v>3</v>
      </c>
      <c r="N215" s="37"/>
      <c r="O215" s="37" t="n">
        <v>-1</v>
      </c>
      <c r="P215" s="37"/>
    </row>
    <row r="216" customFormat="false" ht="12.75" hidden="false" customHeight="false" outlineLevel="0" collapsed="false">
      <c r="A216" s="37" t="n">
        <v>50</v>
      </c>
      <c r="B216" s="37" t="n">
        <v>0</v>
      </c>
      <c r="C216" s="37" t="n">
        <v>0</v>
      </c>
      <c r="D216" s="37" t="n">
        <v>1</v>
      </c>
      <c r="E216" s="37" t="n">
        <v>209</v>
      </c>
      <c r="F216" s="37" t="n">
        <f aca="false">ROUND(Source!W195,O216)</f>
        <v>0</v>
      </c>
      <c r="G216" s="37" t="s">
        <v>329</v>
      </c>
      <c r="H216" s="37" t="s">
        <v>330</v>
      </c>
      <c r="I216" s="37"/>
      <c r="J216" s="37"/>
      <c r="K216" s="37" t="n">
        <v>209</v>
      </c>
      <c r="L216" s="37" t="n">
        <v>20</v>
      </c>
      <c r="M216" s="37" t="n">
        <v>3</v>
      </c>
      <c r="N216" s="37"/>
      <c r="O216" s="37" t="n">
        <v>2</v>
      </c>
      <c r="P216" s="37"/>
    </row>
    <row r="217" customFormat="false" ht="12.75" hidden="false" customHeight="false" outlineLevel="0" collapsed="false">
      <c r="A217" s="37" t="n">
        <v>50</v>
      </c>
      <c r="B217" s="37" t="n">
        <v>0</v>
      </c>
      <c r="C217" s="37" t="n">
        <v>0</v>
      </c>
      <c r="D217" s="37" t="n">
        <v>1</v>
      </c>
      <c r="E217" s="37" t="n">
        <v>210</v>
      </c>
      <c r="F217" s="37" t="n">
        <f aca="false">ROUND(Source!X195,O217)</f>
        <v>38559.49</v>
      </c>
      <c r="G217" s="37" t="s">
        <v>331</v>
      </c>
      <c r="H217" s="37" t="s">
        <v>332</v>
      </c>
      <c r="I217" s="37"/>
      <c r="J217" s="37"/>
      <c r="K217" s="37" t="n">
        <v>210</v>
      </c>
      <c r="L217" s="37" t="n">
        <v>21</v>
      </c>
      <c r="M217" s="37" t="n">
        <v>3</v>
      </c>
      <c r="N217" s="37"/>
      <c r="O217" s="37" t="n">
        <v>2</v>
      </c>
      <c r="P217" s="37"/>
    </row>
    <row r="218" customFormat="false" ht="12.75" hidden="false" customHeight="false" outlineLevel="0" collapsed="false">
      <c r="A218" s="37" t="n">
        <v>50</v>
      </c>
      <c r="B218" s="37" t="n">
        <v>0</v>
      </c>
      <c r="C218" s="37" t="n">
        <v>0</v>
      </c>
      <c r="D218" s="37" t="n">
        <v>1</v>
      </c>
      <c r="E218" s="37" t="n">
        <v>211</v>
      </c>
      <c r="F218" s="37" t="n">
        <f aca="false">ROUND(Source!Y195,O218)</f>
        <v>17642.82</v>
      </c>
      <c r="G218" s="37" t="s">
        <v>333</v>
      </c>
      <c r="H218" s="37" t="s">
        <v>334</v>
      </c>
      <c r="I218" s="37"/>
      <c r="J218" s="37"/>
      <c r="K218" s="37" t="n">
        <v>211</v>
      </c>
      <c r="L218" s="37" t="n">
        <v>22</v>
      </c>
      <c r="M218" s="37" t="n">
        <v>3</v>
      </c>
      <c r="N218" s="37"/>
      <c r="O218" s="37" t="n">
        <v>2</v>
      </c>
      <c r="P218" s="37"/>
    </row>
    <row r="219" customFormat="false" ht="12.75" hidden="false" customHeight="false" outlineLevel="0" collapsed="false">
      <c r="A219" s="37" t="n">
        <v>50</v>
      </c>
      <c r="B219" s="37" t="n">
        <v>0</v>
      </c>
      <c r="C219" s="37" t="n">
        <v>0</v>
      </c>
      <c r="D219" s="37" t="n">
        <v>1</v>
      </c>
      <c r="E219" s="37" t="n">
        <v>224</v>
      </c>
      <c r="F219" s="37" t="n">
        <f aca="false">ROUND(Source!AR195,O219)</f>
        <v>272439.48</v>
      </c>
      <c r="G219" s="37" t="s">
        <v>335</v>
      </c>
      <c r="H219" s="37" t="s">
        <v>336</v>
      </c>
      <c r="I219" s="37"/>
      <c r="J219" s="37"/>
      <c r="K219" s="37" t="n">
        <v>224</v>
      </c>
      <c r="L219" s="37" t="n">
        <v>23</v>
      </c>
      <c r="M219" s="37" t="n">
        <v>3</v>
      </c>
      <c r="N219" s="37"/>
      <c r="O219" s="37" t="n">
        <v>2</v>
      </c>
      <c r="P219" s="37"/>
    </row>
    <row r="220" customFormat="false" ht="12.75" hidden="false" customHeight="false" outlineLevel="0" collapsed="false">
      <c r="A220" s="37" t="n">
        <v>50</v>
      </c>
      <c r="B220" s="37" t="n">
        <v>1</v>
      </c>
      <c r="C220" s="37" t="n">
        <v>0</v>
      </c>
      <c r="D220" s="37" t="n">
        <v>2</v>
      </c>
      <c r="E220" s="37" t="n">
        <v>0</v>
      </c>
      <c r="F220" s="37" t="n">
        <f aca="false">ROUND(F197+F217+F218+F208*1.67,O220)</f>
        <v>273058.01</v>
      </c>
      <c r="G220" s="37" t="s">
        <v>354</v>
      </c>
      <c r="H220" s="37" t="s">
        <v>354</v>
      </c>
      <c r="I220" s="37"/>
      <c r="J220" s="37"/>
      <c r="K220" s="37" t="n">
        <v>212</v>
      </c>
      <c r="L220" s="37" t="n">
        <v>24</v>
      </c>
      <c r="M220" s="37" t="n">
        <v>0</v>
      </c>
      <c r="N220" s="37"/>
      <c r="O220" s="37" t="n">
        <v>2</v>
      </c>
      <c r="P220" s="37"/>
    </row>
    <row r="221" customFormat="false" ht="12.75" hidden="false" customHeight="false" outlineLevel="0" collapsed="false">
      <c r="A221" s="37" t="n">
        <v>50</v>
      </c>
      <c r="B221" s="37" t="n">
        <v>1</v>
      </c>
      <c r="C221" s="37" t="n">
        <v>0</v>
      </c>
      <c r="D221" s="37" t="n">
        <v>2</v>
      </c>
      <c r="E221" s="37" t="n">
        <v>0</v>
      </c>
      <c r="F221" s="37" t="n">
        <f aca="false">ROUND(F220*0.18,O221)</f>
        <v>49150.44</v>
      </c>
      <c r="G221" s="37" t="s">
        <v>355</v>
      </c>
      <c r="H221" s="37" t="s">
        <v>356</v>
      </c>
      <c r="I221" s="37"/>
      <c r="J221" s="37"/>
      <c r="K221" s="37" t="n">
        <v>212</v>
      </c>
      <c r="L221" s="37" t="n">
        <v>25</v>
      </c>
      <c r="M221" s="37" t="n">
        <v>0</v>
      </c>
      <c r="N221" s="37"/>
      <c r="O221" s="37" t="n">
        <v>2</v>
      </c>
      <c r="P221" s="37"/>
    </row>
    <row r="222" customFormat="false" ht="12.75" hidden="false" customHeight="false" outlineLevel="0" collapsed="false">
      <c r="A222" s="37" t="n">
        <v>50</v>
      </c>
      <c r="B222" s="37" t="n">
        <v>1</v>
      </c>
      <c r="C222" s="37" t="n">
        <v>0</v>
      </c>
      <c r="D222" s="37" t="n">
        <v>2</v>
      </c>
      <c r="E222" s="37" t="n">
        <v>213</v>
      </c>
      <c r="F222" s="37" t="n">
        <f aca="false">ROUND(F220+F221,O222)</f>
        <v>322208.45</v>
      </c>
      <c r="G222" s="37" t="s">
        <v>36</v>
      </c>
      <c r="H222" s="37" t="s">
        <v>36</v>
      </c>
      <c r="I222" s="37"/>
      <c r="J222" s="37"/>
      <c r="K222" s="37" t="n">
        <v>212</v>
      </c>
      <c r="L222" s="37" t="n">
        <v>26</v>
      </c>
      <c r="M222" s="37" t="n">
        <v>0</v>
      </c>
      <c r="N222" s="37"/>
      <c r="O222" s="37" t="n">
        <v>2</v>
      </c>
      <c r="P222" s="37"/>
    </row>
    <row r="225" customFormat="false" ht="12.75" hidden="false" customHeight="false" outlineLevel="0" collapsed="false">
      <c r="A225" s="0" t="n">
        <v>-1</v>
      </c>
    </row>
    <row r="227" customFormat="false" ht="12.75" hidden="false" customHeight="false" outlineLevel="0" collapsed="false">
      <c r="A227" s="36" t="n">
        <v>75</v>
      </c>
      <c r="B227" s="36" t="s">
        <v>357</v>
      </c>
      <c r="C227" s="36" t="n">
        <v>2018</v>
      </c>
      <c r="D227" s="36" t="n">
        <v>0</v>
      </c>
      <c r="E227" s="36" t="n">
        <v>8</v>
      </c>
      <c r="F227" s="36" t="n">
        <v>0</v>
      </c>
      <c r="G227" s="36" t="n">
        <v>0</v>
      </c>
      <c r="H227" s="36" t="n">
        <v>2</v>
      </c>
      <c r="I227" s="36" t="n">
        <v>1</v>
      </c>
      <c r="J227" s="36" t="n">
        <v>1</v>
      </c>
      <c r="K227" s="36" t="n">
        <v>93</v>
      </c>
      <c r="L227" s="36" t="n">
        <v>64</v>
      </c>
      <c r="M227" s="36" t="n">
        <v>0</v>
      </c>
      <c r="N227" s="36" t="n">
        <v>41519664</v>
      </c>
      <c r="O227" s="36" t="n">
        <v>1</v>
      </c>
    </row>
    <row r="228" customFormat="false" ht="12.75" hidden="false" customHeight="false" outlineLevel="0" collapsed="false">
      <c r="A228" s="38" t="n">
        <v>1</v>
      </c>
      <c r="B228" s="38" t="s">
        <v>358</v>
      </c>
      <c r="C228" s="38" t="s">
        <v>359</v>
      </c>
      <c r="D228" s="38" t="n">
        <v>2018</v>
      </c>
      <c r="E228" s="38" t="n">
        <v>8</v>
      </c>
      <c r="F228" s="38" t="n">
        <v>1</v>
      </c>
      <c r="G228" s="38" t="n">
        <v>1</v>
      </c>
      <c r="H228" s="38" t="n">
        <v>0</v>
      </c>
      <c r="I228" s="38" t="n">
        <v>2</v>
      </c>
      <c r="J228" s="38" t="n">
        <v>1</v>
      </c>
      <c r="K228" s="38" t="n">
        <v>1</v>
      </c>
      <c r="L228" s="38" t="n">
        <v>1</v>
      </c>
      <c r="M228" s="38" t="n">
        <v>1</v>
      </c>
      <c r="N228" s="38" t="n">
        <v>1</v>
      </c>
      <c r="O228" s="38" t="n">
        <v>1</v>
      </c>
      <c r="P228" s="38" t="n">
        <v>1</v>
      </c>
      <c r="Q228" s="38" t="n">
        <v>1</v>
      </c>
      <c r="R228" s="38"/>
      <c r="S228" s="38"/>
      <c r="T228" s="38"/>
      <c r="U228" s="38"/>
      <c r="V228" s="38"/>
      <c r="W228" s="38"/>
      <c r="X228" s="38"/>
      <c r="Y228" s="38"/>
      <c r="Z228" s="38"/>
    </row>
    <row r="232" customFormat="false" ht="12.75" hidden="false" customHeight="false" outlineLevel="0" collapsed="false">
      <c r="A232" s="0" t="n">
        <v>65</v>
      </c>
      <c r="C232" s="0" t="n">
        <v>1</v>
      </c>
      <c r="D232" s="0" t="n">
        <v>0</v>
      </c>
      <c r="E232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360</v>
      </c>
      <c r="F1" s="0" t="n">
        <v>0</v>
      </c>
      <c r="G1" s="0" t="n">
        <v>0</v>
      </c>
      <c r="H1" s="0" t="n">
        <v>0</v>
      </c>
      <c r="I1" s="0" t="s">
        <v>47</v>
      </c>
      <c r="J1" s="0" t="s">
        <v>48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50</v>
      </c>
      <c r="C12" s="34" t="n">
        <v>0</v>
      </c>
      <c r="D12" s="34"/>
      <c r="E12" s="34" t="n">
        <v>0</v>
      </c>
      <c r="F12" s="34" t="s">
        <v>49</v>
      </c>
      <c r="G12" s="34" t="s">
        <v>50</v>
      </c>
      <c r="H12" s="34"/>
      <c r="I12" s="34" t="n">
        <v>0</v>
      </c>
      <c r="J12" s="34" t="s">
        <v>49</v>
      </c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 t="s">
        <v>51</v>
      </c>
      <c r="AI12" s="34" t="s">
        <v>52</v>
      </c>
      <c r="AJ12" s="34" t="s">
        <v>53</v>
      </c>
      <c r="AK12" s="34"/>
      <c r="AL12" s="34" t="s">
        <v>54</v>
      </c>
      <c r="AM12" s="34" t="s">
        <v>52</v>
      </c>
      <c r="AN12" s="34" t="s">
        <v>55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 t="s">
        <v>53</v>
      </c>
      <c r="AY12" s="34" t="s">
        <v>55</v>
      </c>
      <c r="AZ12" s="34"/>
      <c r="BA12" s="34"/>
      <c r="BB12" s="34"/>
      <c r="BC12" s="34"/>
      <c r="BD12" s="34"/>
      <c r="BE12" s="34"/>
      <c r="BF12" s="34"/>
      <c r="BG12" s="34"/>
      <c r="BH12" s="34" t="s">
        <v>56</v>
      </c>
      <c r="BI12" s="34" t="s">
        <v>57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/>
      <c r="BZ12" s="34" t="s">
        <v>58</v>
      </c>
      <c r="CA12" s="34" t="s">
        <v>59</v>
      </c>
      <c r="CB12" s="34" t="s">
        <v>59</v>
      </c>
      <c r="CC12" s="34" t="s">
        <v>59</v>
      </c>
      <c r="CD12" s="34" t="s">
        <v>59</v>
      </c>
      <c r="CE12" s="34" t="s">
        <v>60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4" customFormat="false" ht="12.75" hidden="false" customHeight="false" outlineLevel="0" collapsed="false">
      <c r="A14" s="34" t="n">
        <v>22</v>
      </c>
      <c r="B14" s="34" t="n">
        <v>0</v>
      </c>
      <c r="C14" s="34" t="n">
        <v>0</v>
      </c>
      <c r="D14" s="34" t="n">
        <v>41519664</v>
      </c>
      <c r="E14" s="34" t="n">
        <v>0</v>
      </c>
      <c r="F14" s="34" t="n">
        <v>3</v>
      </c>
      <c r="G14" s="34"/>
      <c r="H14" s="34"/>
      <c r="I14" s="34"/>
      <c r="J14" s="34"/>
      <c r="K14" s="34"/>
      <c r="L14" s="34"/>
      <c r="M14" s="34"/>
      <c r="N14" s="34"/>
      <c r="O14" s="34"/>
    </row>
    <row r="16" customFormat="false" ht="12.75" hidden="false" customHeight="false" outlineLevel="0" collapsed="false">
      <c r="A16" s="39" t="n">
        <v>3</v>
      </c>
      <c r="B16" s="39" t="n">
        <v>1</v>
      </c>
      <c r="C16" s="39" t="s">
        <v>61</v>
      </c>
      <c r="D16" s="39" t="s">
        <v>62</v>
      </c>
      <c r="E16" s="40" t="n">
        <v>252.03877</v>
      </c>
      <c r="F16" s="40" t="n">
        <v>0</v>
      </c>
      <c r="G16" s="40" t="n">
        <v>0</v>
      </c>
      <c r="H16" s="40" t="n">
        <v>20.40071</v>
      </c>
      <c r="I16" s="40" t="n">
        <v>272.43948</v>
      </c>
      <c r="J16" s="40" t="n">
        <v>38.22278</v>
      </c>
      <c r="AI16" s="39" t="n">
        <v>0</v>
      </c>
      <c r="AJ16" s="39" t="n">
        <v>-1</v>
      </c>
      <c r="AK16" s="39"/>
      <c r="AL16" s="39"/>
      <c r="AM16" s="39"/>
      <c r="AN16" s="39" t="n">
        <v>0</v>
      </c>
      <c r="AO16" s="39"/>
      <c r="AP16" s="39"/>
      <c r="AT16" s="40" t="n">
        <v>206526.3</v>
      </c>
      <c r="AU16" s="40" t="n">
        <v>133907.13</v>
      </c>
      <c r="AV16" s="40" t="n">
        <v>0</v>
      </c>
      <c r="AW16" s="40" t="n">
        <v>0</v>
      </c>
      <c r="AX16" s="40" t="n">
        <v>0</v>
      </c>
      <c r="AY16" s="40" t="n">
        <v>34396.39</v>
      </c>
      <c r="AZ16" s="40" t="n">
        <v>6185.27</v>
      </c>
      <c r="BA16" s="40" t="n">
        <v>38222.78</v>
      </c>
      <c r="BB16" s="40" t="n">
        <v>252038.77</v>
      </c>
      <c r="BC16" s="40" t="n">
        <v>0</v>
      </c>
      <c r="BD16" s="40" t="n">
        <v>20400.71</v>
      </c>
      <c r="BE16" s="40" t="n">
        <v>0</v>
      </c>
      <c r="BF16" s="40" t="n">
        <v>170.983864</v>
      </c>
      <c r="BG16" s="40" t="n">
        <v>0</v>
      </c>
      <c r="BH16" s="40" t="n">
        <v>0</v>
      </c>
      <c r="BI16" s="40" t="n">
        <v>38559.49</v>
      </c>
      <c r="BJ16" s="40" t="n">
        <v>17642.82</v>
      </c>
      <c r="BK16" s="40" t="n">
        <v>272439.48</v>
      </c>
    </row>
    <row r="18" customFormat="false" ht="12.75" hidden="false" customHeight="false" outlineLevel="0" collapsed="false">
      <c r="A18" s="0" t="n">
        <v>51</v>
      </c>
      <c r="E18" s="41" t="n">
        <v>252.03877</v>
      </c>
      <c r="F18" s="41" t="n">
        <v>0</v>
      </c>
      <c r="G18" s="41" t="n">
        <v>0</v>
      </c>
      <c r="H18" s="41" t="n">
        <v>20.40071</v>
      </c>
      <c r="I18" s="41" t="n">
        <v>272.43948</v>
      </c>
      <c r="J18" s="41" t="n">
        <v>38.22278</v>
      </c>
      <c r="K18" s="41"/>
      <c r="L18" s="41"/>
      <c r="M18" s="41"/>
      <c r="N18" s="41"/>
      <c r="O18" s="41"/>
      <c r="P18" s="41"/>
      <c r="Q18" s="41"/>
      <c r="R18" s="41"/>
      <c r="S18" s="41"/>
    </row>
    <row r="20" customFormat="false" ht="12.75" hidden="false" customHeight="false" outlineLevel="0" collapsed="false">
      <c r="A20" s="37" t="n">
        <v>50</v>
      </c>
      <c r="B20" s="37" t="n">
        <v>0</v>
      </c>
      <c r="C20" s="37" t="n">
        <v>0</v>
      </c>
      <c r="D20" s="37" t="n">
        <v>1</v>
      </c>
      <c r="E20" s="37" t="n">
        <v>201</v>
      </c>
      <c r="F20" s="37" t="n">
        <v>206526.3</v>
      </c>
      <c r="G20" s="37" t="s">
        <v>292</v>
      </c>
      <c r="H20" s="37" t="s">
        <v>293</v>
      </c>
      <c r="I20" s="37"/>
      <c r="J20" s="37"/>
      <c r="K20" s="37" t="n">
        <v>201</v>
      </c>
      <c r="L20" s="37" t="n">
        <v>1</v>
      </c>
      <c r="M20" s="37" t="n">
        <v>3</v>
      </c>
      <c r="N20" s="37"/>
      <c r="O20" s="37" t="n">
        <v>2</v>
      </c>
      <c r="P20" s="37"/>
    </row>
    <row r="21" customFormat="false" ht="12.75" hidden="false" customHeight="false" outlineLevel="0" collapsed="false">
      <c r="A21" s="37" t="n">
        <v>50</v>
      </c>
      <c r="B21" s="37" t="n">
        <v>0</v>
      </c>
      <c r="C21" s="37" t="n">
        <v>0</v>
      </c>
      <c r="D21" s="37" t="n">
        <v>1</v>
      </c>
      <c r="E21" s="37" t="n">
        <v>202</v>
      </c>
      <c r="F21" s="37" t="n">
        <v>133907.13</v>
      </c>
      <c r="G21" s="37" t="s">
        <v>294</v>
      </c>
      <c r="H21" s="37" t="s">
        <v>295</v>
      </c>
      <c r="I21" s="37"/>
      <c r="J21" s="37"/>
      <c r="K21" s="37" t="n">
        <v>202</v>
      </c>
      <c r="L21" s="37" t="n">
        <v>2</v>
      </c>
      <c r="M21" s="37" t="n">
        <v>3</v>
      </c>
      <c r="N21" s="37"/>
      <c r="O21" s="37" t="n">
        <v>2</v>
      </c>
      <c r="P21" s="37"/>
    </row>
    <row r="22" customFormat="false" ht="12.75" hidden="false" customHeight="false" outlineLevel="0" collapsed="false">
      <c r="A22" s="37" t="n">
        <v>50</v>
      </c>
      <c r="B22" s="37" t="n">
        <v>0</v>
      </c>
      <c r="C22" s="37" t="n">
        <v>0</v>
      </c>
      <c r="D22" s="37" t="n">
        <v>1</v>
      </c>
      <c r="E22" s="37" t="n">
        <v>222</v>
      </c>
      <c r="F22" s="37" t="n">
        <v>0</v>
      </c>
      <c r="G22" s="37" t="s">
        <v>296</v>
      </c>
      <c r="H22" s="37" t="s">
        <v>297</v>
      </c>
      <c r="I22" s="37"/>
      <c r="J22" s="37"/>
      <c r="K22" s="37" t="n">
        <v>222</v>
      </c>
      <c r="L22" s="37" t="n">
        <v>3</v>
      </c>
      <c r="M22" s="37" t="n">
        <v>3</v>
      </c>
      <c r="N22" s="37"/>
      <c r="O22" s="37" t="n">
        <v>2</v>
      </c>
      <c r="P22" s="37"/>
    </row>
    <row r="23" customFormat="false" ht="12.75" hidden="false" customHeight="false" outlineLevel="0" collapsed="false">
      <c r="A23" s="37" t="n">
        <v>50</v>
      </c>
      <c r="B23" s="37" t="n">
        <v>0</v>
      </c>
      <c r="C23" s="37" t="n">
        <v>0</v>
      </c>
      <c r="D23" s="37" t="n">
        <v>1</v>
      </c>
      <c r="E23" s="37" t="n">
        <v>225</v>
      </c>
      <c r="F23" s="37" t="n">
        <v>133907.13</v>
      </c>
      <c r="G23" s="37" t="s">
        <v>298</v>
      </c>
      <c r="H23" s="37" t="s">
        <v>299</v>
      </c>
      <c r="I23" s="37"/>
      <c r="J23" s="37"/>
      <c r="K23" s="37" t="n">
        <v>225</v>
      </c>
      <c r="L23" s="37" t="n">
        <v>4</v>
      </c>
      <c r="M23" s="37" t="n">
        <v>3</v>
      </c>
      <c r="N23" s="37"/>
      <c r="O23" s="37" t="n">
        <v>2</v>
      </c>
      <c r="P23" s="37"/>
    </row>
    <row r="24" customFormat="false" ht="12.75" hidden="false" customHeight="false" outlineLevel="0" collapsed="false">
      <c r="A24" s="37" t="n">
        <v>50</v>
      </c>
      <c r="B24" s="37" t="n">
        <v>0</v>
      </c>
      <c r="C24" s="37" t="n">
        <v>0</v>
      </c>
      <c r="D24" s="37" t="n">
        <v>1</v>
      </c>
      <c r="E24" s="37" t="n">
        <v>226</v>
      </c>
      <c r="F24" s="37" t="n">
        <v>133907.13</v>
      </c>
      <c r="G24" s="37" t="s">
        <v>300</v>
      </c>
      <c r="H24" s="37" t="s">
        <v>301</v>
      </c>
      <c r="I24" s="37"/>
      <c r="J24" s="37"/>
      <c r="K24" s="37" t="n">
        <v>226</v>
      </c>
      <c r="L24" s="37" t="n">
        <v>5</v>
      </c>
      <c r="M24" s="37" t="n">
        <v>3</v>
      </c>
      <c r="N24" s="37"/>
      <c r="O24" s="37" t="n">
        <v>2</v>
      </c>
      <c r="P24" s="37"/>
    </row>
    <row r="25" customFormat="false" ht="12.75" hidden="false" customHeight="false" outlineLevel="0" collapsed="false">
      <c r="A25" s="37" t="n">
        <v>50</v>
      </c>
      <c r="B25" s="37" t="n">
        <v>0</v>
      </c>
      <c r="C25" s="37" t="n">
        <v>0</v>
      </c>
      <c r="D25" s="37" t="n">
        <v>1</v>
      </c>
      <c r="E25" s="37" t="n">
        <v>227</v>
      </c>
      <c r="F25" s="37" t="n">
        <v>0</v>
      </c>
      <c r="G25" s="37" t="s">
        <v>302</v>
      </c>
      <c r="H25" s="37" t="s">
        <v>303</v>
      </c>
      <c r="I25" s="37"/>
      <c r="J25" s="37"/>
      <c r="K25" s="37" t="n">
        <v>227</v>
      </c>
      <c r="L25" s="37" t="n">
        <v>6</v>
      </c>
      <c r="M25" s="37" t="n">
        <v>3</v>
      </c>
      <c r="N25" s="37"/>
      <c r="O25" s="37" t="n">
        <v>2</v>
      </c>
      <c r="P25" s="37"/>
    </row>
    <row r="26" customFormat="false" ht="12.75" hidden="false" customHeight="false" outlineLevel="0" collapsed="false">
      <c r="A26" s="37" t="n">
        <v>50</v>
      </c>
      <c r="B26" s="37" t="n">
        <v>0</v>
      </c>
      <c r="C26" s="37" t="n">
        <v>0</v>
      </c>
      <c r="D26" s="37" t="n">
        <v>1</v>
      </c>
      <c r="E26" s="37" t="n">
        <v>228</v>
      </c>
      <c r="F26" s="37" t="n">
        <v>133907.13</v>
      </c>
      <c r="G26" s="37" t="s">
        <v>304</v>
      </c>
      <c r="H26" s="37" t="s">
        <v>305</v>
      </c>
      <c r="I26" s="37"/>
      <c r="J26" s="37"/>
      <c r="K26" s="37" t="n">
        <v>228</v>
      </c>
      <c r="L26" s="37" t="n">
        <v>7</v>
      </c>
      <c r="M26" s="37" t="n">
        <v>3</v>
      </c>
      <c r="N26" s="37"/>
      <c r="O26" s="37" t="n">
        <v>2</v>
      </c>
      <c r="P26" s="37"/>
    </row>
    <row r="27" customFormat="false" ht="12.75" hidden="false" customHeight="false" outlineLevel="0" collapsed="false">
      <c r="A27" s="37" t="n">
        <v>50</v>
      </c>
      <c r="B27" s="37" t="n">
        <v>0</v>
      </c>
      <c r="C27" s="37" t="n">
        <v>0</v>
      </c>
      <c r="D27" s="37" t="n">
        <v>1</v>
      </c>
      <c r="E27" s="37" t="n">
        <v>216</v>
      </c>
      <c r="F27" s="37" t="n">
        <v>0</v>
      </c>
      <c r="G27" s="37" t="s">
        <v>306</v>
      </c>
      <c r="H27" s="37" t="s">
        <v>307</v>
      </c>
      <c r="I27" s="37"/>
      <c r="J27" s="37"/>
      <c r="K27" s="37" t="n">
        <v>216</v>
      </c>
      <c r="L27" s="37" t="n">
        <v>8</v>
      </c>
      <c r="M27" s="37" t="n">
        <v>3</v>
      </c>
      <c r="N27" s="37"/>
      <c r="O27" s="37" t="n">
        <v>2</v>
      </c>
      <c r="P27" s="37"/>
    </row>
    <row r="28" customFormat="false" ht="12.75" hidden="false" customHeight="false" outlineLevel="0" collapsed="false">
      <c r="A28" s="37" t="n">
        <v>50</v>
      </c>
      <c r="B28" s="37" t="n">
        <v>0</v>
      </c>
      <c r="C28" s="37" t="n">
        <v>0</v>
      </c>
      <c r="D28" s="37" t="n">
        <v>1</v>
      </c>
      <c r="E28" s="37" t="n">
        <v>223</v>
      </c>
      <c r="F28" s="37" t="n">
        <v>0</v>
      </c>
      <c r="G28" s="37" t="s">
        <v>308</v>
      </c>
      <c r="H28" s="37" t="s">
        <v>309</v>
      </c>
      <c r="I28" s="37"/>
      <c r="J28" s="37"/>
      <c r="K28" s="37" t="n">
        <v>223</v>
      </c>
      <c r="L28" s="37" t="n">
        <v>9</v>
      </c>
      <c r="M28" s="37" t="n">
        <v>3</v>
      </c>
      <c r="N28" s="37"/>
      <c r="O28" s="37" t="n">
        <v>2</v>
      </c>
      <c r="P28" s="37"/>
    </row>
    <row r="29" customFormat="false" ht="12.75" hidden="false" customHeight="false" outlineLevel="0" collapsed="false">
      <c r="A29" s="37" t="n">
        <v>50</v>
      </c>
      <c r="B29" s="37" t="n">
        <v>0</v>
      </c>
      <c r="C29" s="37" t="n">
        <v>0</v>
      </c>
      <c r="D29" s="37" t="n">
        <v>1</v>
      </c>
      <c r="E29" s="37" t="n">
        <v>229</v>
      </c>
      <c r="F29" s="37" t="n">
        <v>0</v>
      </c>
      <c r="G29" s="37" t="s">
        <v>310</v>
      </c>
      <c r="H29" s="37" t="s">
        <v>311</v>
      </c>
      <c r="I29" s="37"/>
      <c r="J29" s="37"/>
      <c r="K29" s="37" t="n">
        <v>229</v>
      </c>
      <c r="L29" s="37" t="n">
        <v>10</v>
      </c>
      <c r="M29" s="37" t="n">
        <v>3</v>
      </c>
      <c r="N29" s="37"/>
      <c r="O29" s="37" t="n">
        <v>2</v>
      </c>
      <c r="P29" s="37"/>
    </row>
    <row r="30" customFormat="false" ht="12.75" hidden="false" customHeight="false" outlineLevel="0" collapsed="false">
      <c r="A30" s="37" t="n">
        <v>50</v>
      </c>
      <c r="B30" s="37" t="n">
        <v>0</v>
      </c>
      <c r="C30" s="37" t="n">
        <v>0</v>
      </c>
      <c r="D30" s="37" t="n">
        <v>1</v>
      </c>
      <c r="E30" s="37" t="n">
        <v>203</v>
      </c>
      <c r="F30" s="37" t="n">
        <v>34396.39</v>
      </c>
      <c r="G30" s="37" t="s">
        <v>312</v>
      </c>
      <c r="H30" s="37" t="s">
        <v>313</v>
      </c>
      <c r="I30" s="37"/>
      <c r="J30" s="37"/>
      <c r="K30" s="37" t="n">
        <v>203</v>
      </c>
      <c r="L30" s="37" t="n">
        <v>11</v>
      </c>
      <c r="M30" s="37" t="n">
        <v>3</v>
      </c>
      <c r="N30" s="37"/>
      <c r="O30" s="37" t="n">
        <v>2</v>
      </c>
      <c r="P30" s="37"/>
    </row>
    <row r="31" customFormat="false" ht="12.75" hidden="false" customHeight="false" outlineLevel="0" collapsed="false">
      <c r="A31" s="37" t="n">
        <v>50</v>
      </c>
      <c r="B31" s="37" t="n">
        <v>0</v>
      </c>
      <c r="C31" s="37" t="n">
        <v>0</v>
      </c>
      <c r="D31" s="37" t="n">
        <v>1</v>
      </c>
      <c r="E31" s="37" t="n">
        <v>204</v>
      </c>
      <c r="F31" s="37" t="n">
        <v>6185.27</v>
      </c>
      <c r="G31" s="37" t="s">
        <v>314</v>
      </c>
      <c r="H31" s="37" t="s">
        <v>315</v>
      </c>
      <c r="I31" s="37"/>
      <c r="J31" s="37"/>
      <c r="K31" s="37" t="n">
        <v>204</v>
      </c>
      <c r="L31" s="37" t="n">
        <v>12</v>
      </c>
      <c r="M31" s="37" t="n">
        <v>3</v>
      </c>
      <c r="N31" s="37"/>
      <c r="O31" s="37" t="n">
        <v>2</v>
      </c>
      <c r="P31" s="37"/>
    </row>
    <row r="32" customFormat="false" ht="12.75" hidden="false" customHeight="false" outlineLevel="0" collapsed="false">
      <c r="A32" s="37" t="n">
        <v>50</v>
      </c>
      <c r="B32" s="37" t="n">
        <v>0</v>
      </c>
      <c r="C32" s="37" t="n">
        <v>0</v>
      </c>
      <c r="D32" s="37" t="n">
        <v>1</v>
      </c>
      <c r="E32" s="37" t="n">
        <v>205</v>
      </c>
      <c r="F32" s="37" t="n">
        <v>38222.78</v>
      </c>
      <c r="G32" s="37" t="s">
        <v>316</v>
      </c>
      <c r="H32" s="37" t="s">
        <v>317</v>
      </c>
      <c r="I32" s="37"/>
      <c r="J32" s="37"/>
      <c r="K32" s="37" t="n">
        <v>205</v>
      </c>
      <c r="L32" s="37" t="n">
        <v>13</v>
      </c>
      <c r="M32" s="37" t="n">
        <v>3</v>
      </c>
      <c r="N32" s="37"/>
      <c r="O32" s="37" t="n">
        <v>2</v>
      </c>
      <c r="P32" s="37"/>
    </row>
    <row r="33" customFormat="false" ht="12.75" hidden="false" customHeight="false" outlineLevel="0" collapsed="false">
      <c r="A33" s="37" t="n">
        <v>50</v>
      </c>
      <c r="B33" s="37" t="n">
        <v>0</v>
      </c>
      <c r="C33" s="37" t="n">
        <v>0</v>
      </c>
      <c r="D33" s="37" t="n">
        <v>1</v>
      </c>
      <c r="E33" s="37" t="n">
        <v>214</v>
      </c>
      <c r="F33" s="37" t="n">
        <v>252038.77</v>
      </c>
      <c r="G33" s="37" t="s">
        <v>318</v>
      </c>
      <c r="H33" s="37" t="s">
        <v>319</v>
      </c>
      <c r="I33" s="37"/>
      <c r="J33" s="37"/>
      <c r="K33" s="37" t="n">
        <v>214</v>
      </c>
      <c r="L33" s="37" t="n">
        <v>14</v>
      </c>
      <c r="M33" s="37" t="n">
        <v>3</v>
      </c>
      <c r="N33" s="37"/>
      <c r="O33" s="37" t="n">
        <v>2</v>
      </c>
      <c r="P33" s="37"/>
    </row>
    <row r="34" customFormat="false" ht="12.75" hidden="false" customHeight="false" outlineLevel="0" collapsed="false">
      <c r="A34" s="37" t="n">
        <v>50</v>
      </c>
      <c r="B34" s="37" t="n">
        <v>0</v>
      </c>
      <c r="C34" s="37" t="n">
        <v>0</v>
      </c>
      <c r="D34" s="37" t="n">
        <v>1</v>
      </c>
      <c r="E34" s="37" t="n">
        <v>215</v>
      </c>
      <c r="F34" s="37" t="n">
        <v>0</v>
      </c>
      <c r="G34" s="37" t="s">
        <v>320</v>
      </c>
      <c r="H34" s="37" t="s">
        <v>321</v>
      </c>
      <c r="I34" s="37"/>
      <c r="J34" s="37"/>
      <c r="K34" s="37" t="n">
        <v>215</v>
      </c>
      <c r="L34" s="37" t="n">
        <v>15</v>
      </c>
      <c r="M34" s="37" t="n">
        <v>3</v>
      </c>
      <c r="N34" s="37"/>
      <c r="O34" s="37" t="n">
        <v>2</v>
      </c>
      <c r="P34" s="37"/>
    </row>
    <row r="35" customFormat="false" ht="12.75" hidden="false" customHeight="false" outlineLevel="0" collapsed="false">
      <c r="A35" s="37" t="n">
        <v>50</v>
      </c>
      <c r="B35" s="37" t="n">
        <v>0</v>
      </c>
      <c r="C35" s="37" t="n">
        <v>0</v>
      </c>
      <c r="D35" s="37" t="n">
        <v>1</v>
      </c>
      <c r="E35" s="37" t="n">
        <v>217</v>
      </c>
      <c r="F35" s="37" t="n">
        <v>20400.71</v>
      </c>
      <c r="G35" s="37" t="s">
        <v>35</v>
      </c>
      <c r="H35" s="37" t="s">
        <v>322</v>
      </c>
      <c r="I35" s="37"/>
      <c r="J35" s="37"/>
      <c r="K35" s="37" t="n">
        <v>217</v>
      </c>
      <c r="L35" s="37" t="n">
        <v>16</v>
      </c>
      <c r="M35" s="37" t="n">
        <v>3</v>
      </c>
      <c r="N35" s="37"/>
      <c r="O35" s="37" t="n">
        <v>2</v>
      </c>
      <c r="P35" s="37"/>
    </row>
    <row r="36" customFormat="false" ht="12.75" hidden="false" customHeight="false" outlineLevel="0" collapsed="false">
      <c r="A36" s="37" t="n">
        <v>50</v>
      </c>
      <c r="B36" s="37" t="n">
        <v>0</v>
      </c>
      <c r="C36" s="37" t="n">
        <v>0</v>
      </c>
      <c r="D36" s="37" t="n">
        <v>1</v>
      </c>
      <c r="E36" s="37" t="n">
        <v>206</v>
      </c>
      <c r="F36" s="37" t="n">
        <v>0</v>
      </c>
      <c r="G36" s="37" t="s">
        <v>323</v>
      </c>
      <c r="H36" s="37" t="s">
        <v>324</v>
      </c>
      <c r="I36" s="37"/>
      <c r="J36" s="37"/>
      <c r="K36" s="37" t="n">
        <v>206</v>
      </c>
      <c r="L36" s="37" t="n">
        <v>17</v>
      </c>
      <c r="M36" s="37" t="n">
        <v>3</v>
      </c>
      <c r="N36" s="37"/>
      <c r="O36" s="37" t="n">
        <v>2</v>
      </c>
      <c r="P36" s="37"/>
    </row>
    <row r="37" customFormat="false" ht="12.75" hidden="false" customHeight="false" outlineLevel="0" collapsed="false">
      <c r="A37" s="37" t="n">
        <v>50</v>
      </c>
      <c r="B37" s="37" t="n">
        <v>0</v>
      </c>
      <c r="C37" s="37" t="n">
        <v>0</v>
      </c>
      <c r="D37" s="37" t="n">
        <v>1</v>
      </c>
      <c r="E37" s="37" t="n">
        <v>207</v>
      </c>
      <c r="F37" s="37" t="n">
        <v>170.983864</v>
      </c>
      <c r="G37" s="37" t="s">
        <v>325</v>
      </c>
      <c r="H37" s="37" t="s">
        <v>326</v>
      </c>
      <c r="I37" s="37"/>
      <c r="J37" s="37"/>
      <c r="K37" s="37" t="n">
        <v>207</v>
      </c>
      <c r="L37" s="37" t="n">
        <v>18</v>
      </c>
      <c r="M37" s="37" t="n">
        <v>3</v>
      </c>
      <c r="N37" s="37"/>
      <c r="O37" s="37" t="n">
        <v>-1</v>
      </c>
      <c r="P37" s="37"/>
    </row>
    <row r="38" customFormat="false" ht="12.75" hidden="false" customHeight="false" outlineLevel="0" collapsed="false">
      <c r="A38" s="37" t="n">
        <v>50</v>
      </c>
      <c r="B38" s="37" t="n">
        <v>0</v>
      </c>
      <c r="C38" s="37" t="n">
        <v>0</v>
      </c>
      <c r="D38" s="37" t="n">
        <v>1</v>
      </c>
      <c r="E38" s="37" t="n">
        <v>208</v>
      </c>
      <c r="F38" s="37" t="n">
        <v>0</v>
      </c>
      <c r="G38" s="37" t="s">
        <v>327</v>
      </c>
      <c r="H38" s="37" t="s">
        <v>328</v>
      </c>
      <c r="I38" s="37"/>
      <c r="J38" s="37"/>
      <c r="K38" s="37" t="n">
        <v>208</v>
      </c>
      <c r="L38" s="37" t="n">
        <v>19</v>
      </c>
      <c r="M38" s="37" t="n">
        <v>3</v>
      </c>
      <c r="N38" s="37"/>
      <c r="O38" s="37" t="n">
        <v>-1</v>
      </c>
      <c r="P38" s="37"/>
    </row>
    <row r="39" customFormat="false" ht="12.75" hidden="false" customHeight="false" outlineLevel="0" collapsed="false">
      <c r="A39" s="37" t="n">
        <v>50</v>
      </c>
      <c r="B39" s="37" t="n">
        <v>0</v>
      </c>
      <c r="C39" s="37" t="n">
        <v>0</v>
      </c>
      <c r="D39" s="37" t="n">
        <v>1</v>
      </c>
      <c r="E39" s="37" t="n">
        <v>209</v>
      </c>
      <c r="F39" s="37" t="n">
        <v>0</v>
      </c>
      <c r="G39" s="37" t="s">
        <v>329</v>
      </c>
      <c r="H39" s="37" t="s">
        <v>330</v>
      </c>
      <c r="I39" s="37"/>
      <c r="J39" s="37"/>
      <c r="K39" s="37" t="n">
        <v>209</v>
      </c>
      <c r="L39" s="37" t="n">
        <v>20</v>
      </c>
      <c r="M39" s="37" t="n">
        <v>3</v>
      </c>
      <c r="N39" s="37"/>
      <c r="O39" s="37" t="n">
        <v>2</v>
      </c>
      <c r="P39" s="37"/>
    </row>
    <row r="40" customFormat="false" ht="12.75" hidden="false" customHeight="false" outlineLevel="0" collapsed="false">
      <c r="A40" s="37" t="n">
        <v>50</v>
      </c>
      <c r="B40" s="37" t="n">
        <v>0</v>
      </c>
      <c r="C40" s="37" t="n">
        <v>0</v>
      </c>
      <c r="D40" s="37" t="n">
        <v>1</v>
      </c>
      <c r="E40" s="37" t="n">
        <v>210</v>
      </c>
      <c r="F40" s="37" t="n">
        <v>38559.49</v>
      </c>
      <c r="G40" s="37" t="s">
        <v>331</v>
      </c>
      <c r="H40" s="37" t="s">
        <v>332</v>
      </c>
      <c r="I40" s="37"/>
      <c r="J40" s="37"/>
      <c r="K40" s="37" t="n">
        <v>210</v>
      </c>
      <c r="L40" s="37" t="n">
        <v>21</v>
      </c>
      <c r="M40" s="37" t="n">
        <v>3</v>
      </c>
      <c r="N40" s="37"/>
      <c r="O40" s="37" t="n">
        <v>2</v>
      </c>
      <c r="P40" s="37"/>
    </row>
    <row r="41" customFormat="false" ht="12.75" hidden="false" customHeight="false" outlineLevel="0" collapsed="false">
      <c r="A41" s="37" t="n">
        <v>50</v>
      </c>
      <c r="B41" s="37" t="n">
        <v>0</v>
      </c>
      <c r="C41" s="37" t="n">
        <v>0</v>
      </c>
      <c r="D41" s="37" t="n">
        <v>1</v>
      </c>
      <c r="E41" s="37" t="n">
        <v>211</v>
      </c>
      <c r="F41" s="37" t="n">
        <v>17642.82</v>
      </c>
      <c r="G41" s="37" t="s">
        <v>333</v>
      </c>
      <c r="H41" s="37" t="s">
        <v>334</v>
      </c>
      <c r="I41" s="37"/>
      <c r="J41" s="37"/>
      <c r="K41" s="37" t="n">
        <v>211</v>
      </c>
      <c r="L41" s="37" t="n">
        <v>22</v>
      </c>
      <c r="M41" s="37" t="n">
        <v>3</v>
      </c>
      <c r="N41" s="37"/>
      <c r="O41" s="37" t="n">
        <v>2</v>
      </c>
      <c r="P41" s="37"/>
    </row>
    <row r="42" customFormat="false" ht="12.75" hidden="false" customHeight="false" outlineLevel="0" collapsed="false">
      <c r="A42" s="37" t="n">
        <v>50</v>
      </c>
      <c r="B42" s="37" t="n">
        <v>0</v>
      </c>
      <c r="C42" s="37" t="n">
        <v>0</v>
      </c>
      <c r="D42" s="37" t="n">
        <v>1</v>
      </c>
      <c r="E42" s="37" t="n">
        <v>224</v>
      </c>
      <c r="F42" s="37" t="n">
        <v>272439.48</v>
      </c>
      <c r="G42" s="37" t="s">
        <v>335</v>
      </c>
      <c r="H42" s="37" t="s">
        <v>336</v>
      </c>
      <c r="I42" s="37"/>
      <c r="J42" s="37"/>
      <c r="K42" s="37" t="n">
        <v>224</v>
      </c>
      <c r="L42" s="37" t="n">
        <v>23</v>
      </c>
      <c r="M42" s="37" t="n">
        <v>3</v>
      </c>
      <c r="N42" s="37"/>
      <c r="O42" s="37" t="n">
        <v>2</v>
      </c>
      <c r="P42" s="37"/>
    </row>
    <row r="43" customFormat="false" ht="12.75" hidden="false" customHeight="false" outlineLevel="0" collapsed="false">
      <c r="A43" s="37" t="n">
        <v>50</v>
      </c>
      <c r="B43" s="37" t="n">
        <v>1</v>
      </c>
      <c r="C43" s="37" t="n">
        <v>0</v>
      </c>
      <c r="D43" s="37" t="n">
        <v>2</v>
      </c>
      <c r="E43" s="37" t="n">
        <v>0</v>
      </c>
      <c r="F43" s="37" t="n">
        <v>273058.01</v>
      </c>
      <c r="G43" s="37" t="s">
        <v>354</v>
      </c>
      <c r="H43" s="37" t="s">
        <v>354</v>
      </c>
      <c r="I43" s="37"/>
      <c r="J43" s="37"/>
      <c r="K43" s="37" t="n">
        <v>212</v>
      </c>
      <c r="L43" s="37" t="n">
        <v>24</v>
      </c>
      <c r="M43" s="37" t="n">
        <v>0</v>
      </c>
      <c r="N43" s="37"/>
      <c r="O43" s="37" t="n">
        <v>2</v>
      </c>
      <c r="P43" s="37"/>
    </row>
    <row r="44" customFormat="false" ht="12.75" hidden="false" customHeight="false" outlineLevel="0" collapsed="false">
      <c r="A44" s="37" t="n">
        <v>50</v>
      </c>
      <c r="B44" s="37" t="n">
        <v>1</v>
      </c>
      <c r="C44" s="37" t="n">
        <v>0</v>
      </c>
      <c r="D44" s="37" t="n">
        <v>2</v>
      </c>
      <c r="E44" s="37" t="n">
        <v>0</v>
      </c>
      <c r="F44" s="37" t="n">
        <v>49150.44</v>
      </c>
      <c r="G44" s="37" t="s">
        <v>355</v>
      </c>
      <c r="H44" s="37" t="s">
        <v>356</v>
      </c>
      <c r="I44" s="37"/>
      <c r="J44" s="37"/>
      <c r="K44" s="37" t="n">
        <v>212</v>
      </c>
      <c r="L44" s="37" t="n">
        <v>25</v>
      </c>
      <c r="M44" s="37" t="n">
        <v>0</v>
      </c>
      <c r="N44" s="37"/>
      <c r="O44" s="37" t="n">
        <v>2</v>
      </c>
      <c r="P44" s="37"/>
    </row>
    <row r="45" customFormat="false" ht="12.75" hidden="false" customHeight="false" outlineLevel="0" collapsed="false">
      <c r="A45" s="37" t="n">
        <v>50</v>
      </c>
      <c r="B45" s="37" t="n">
        <v>1</v>
      </c>
      <c r="C45" s="37" t="n">
        <v>0</v>
      </c>
      <c r="D45" s="37" t="n">
        <v>2</v>
      </c>
      <c r="E45" s="37" t="n">
        <v>213</v>
      </c>
      <c r="F45" s="37" t="n">
        <v>322208.45</v>
      </c>
      <c r="G45" s="37" t="s">
        <v>36</v>
      </c>
      <c r="H45" s="37" t="s">
        <v>36</v>
      </c>
      <c r="I45" s="37"/>
      <c r="J45" s="37"/>
      <c r="K45" s="37" t="n">
        <v>212</v>
      </c>
      <c r="L45" s="37" t="n">
        <v>26</v>
      </c>
      <c r="M45" s="37" t="n">
        <v>0</v>
      </c>
      <c r="N45" s="37"/>
      <c r="O45" s="37" t="n">
        <v>2</v>
      </c>
      <c r="P45" s="37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36" t="n">
        <v>75</v>
      </c>
      <c r="B50" s="36" t="s">
        <v>357</v>
      </c>
      <c r="C50" s="36" t="n">
        <v>2018</v>
      </c>
      <c r="D50" s="36" t="n">
        <v>0</v>
      </c>
      <c r="E50" s="36" t="n">
        <v>8</v>
      </c>
      <c r="F50" s="36" t="n">
        <v>0</v>
      </c>
      <c r="G50" s="36" t="n">
        <v>0</v>
      </c>
      <c r="H50" s="36" t="n">
        <v>2</v>
      </c>
      <c r="I50" s="36" t="n">
        <v>1</v>
      </c>
      <c r="J50" s="36" t="n">
        <v>1</v>
      </c>
      <c r="K50" s="36" t="n">
        <v>93</v>
      </c>
      <c r="L50" s="36" t="n">
        <v>64</v>
      </c>
      <c r="M50" s="36" t="n">
        <v>0</v>
      </c>
      <c r="N50" s="36" t="n">
        <v>41519664</v>
      </c>
      <c r="O50" s="36" t="n">
        <v>1</v>
      </c>
    </row>
    <row r="51" customFormat="false" ht="12.75" hidden="false" customHeight="false" outlineLevel="0" collapsed="false">
      <c r="A51" s="38" t="n">
        <v>1</v>
      </c>
      <c r="B51" s="38" t="s">
        <v>358</v>
      </c>
      <c r="C51" s="38" t="s">
        <v>359</v>
      </c>
      <c r="D51" s="38" t="n">
        <v>2018</v>
      </c>
      <c r="E51" s="38" t="n">
        <v>8</v>
      </c>
      <c r="F51" s="38" t="n">
        <v>1</v>
      </c>
      <c r="G51" s="38" t="n">
        <v>1</v>
      </c>
      <c r="H51" s="38" t="n">
        <v>0</v>
      </c>
      <c r="I51" s="38" t="n">
        <v>2</v>
      </c>
      <c r="J51" s="38" t="n">
        <v>1</v>
      </c>
      <c r="K51" s="38" t="n">
        <v>1</v>
      </c>
      <c r="L51" s="38" t="n">
        <v>1</v>
      </c>
      <c r="M51" s="38" t="n">
        <v>1</v>
      </c>
      <c r="N51" s="38" t="n">
        <v>1</v>
      </c>
      <c r="O51" s="38" t="n">
        <v>1</v>
      </c>
      <c r="P51" s="38" t="n">
        <v>1</v>
      </c>
      <c r="Q51" s="38" t="n">
        <v>1</v>
      </c>
      <c r="R51" s="38"/>
      <c r="S51" s="38"/>
      <c r="T51" s="38"/>
      <c r="U51" s="38"/>
      <c r="V51" s="38"/>
      <c r="W51" s="38"/>
      <c r="X51" s="38"/>
      <c r="Y51" s="38"/>
      <c r="Z51" s="3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41519664</v>
      </c>
      <c r="C1" s="0" t="n">
        <v>41519819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361</v>
      </c>
      <c r="K1" s="0" t="s">
        <v>362</v>
      </c>
      <c r="L1" s="0" t="n">
        <v>1191</v>
      </c>
      <c r="N1" s="0" t="n">
        <v>1013</v>
      </c>
      <c r="O1" s="0" t="s">
        <v>363</v>
      </c>
      <c r="P1" s="0" t="s">
        <v>363</v>
      </c>
      <c r="Q1" s="0" t="n">
        <v>1</v>
      </c>
      <c r="W1" s="0" t="n">
        <v>0</v>
      </c>
      <c r="X1" s="0" t="n">
        <v>476480486</v>
      </c>
      <c r="Y1" s="0" t="n">
        <v>15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5</v>
      </c>
      <c r="AV1" s="0" t="n">
        <v>1</v>
      </c>
      <c r="AW1" s="0" t="n">
        <v>2</v>
      </c>
      <c r="AX1" s="0" t="n">
        <v>415198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4.687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41519664</v>
      </c>
      <c r="C2" s="0" t="n">
        <v>41519819</v>
      </c>
      <c r="D2" s="0" t="n">
        <v>35065073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364</v>
      </c>
      <c r="J2" s="0" t="s">
        <v>365</v>
      </c>
      <c r="K2" s="0" t="s">
        <v>366</v>
      </c>
      <c r="L2" s="0" t="n">
        <v>1367</v>
      </c>
      <c r="N2" s="0" t="n">
        <v>1011</v>
      </c>
      <c r="O2" s="0" t="s">
        <v>367</v>
      </c>
      <c r="P2" s="0" t="s">
        <v>367</v>
      </c>
      <c r="Q2" s="0" t="n">
        <v>1</v>
      </c>
      <c r="W2" s="0" t="n">
        <v>0</v>
      </c>
      <c r="X2" s="0" t="n">
        <v>-1426791</v>
      </c>
      <c r="Y2" s="0" t="n">
        <v>37.5</v>
      </c>
      <c r="AA2" s="0" t="n">
        <v>0</v>
      </c>
      <c r="AB2" s="0" t="n">
        <v>644.77</v>
      </c>
      <c r="AC2" s="0" t="n">
        <v>383.28</v>
      </c>
      <c r="AD2" s="0" t="n">
        <v>0</v>
      </c>
      <c r="AE2" s="0" t="n">
        <v>0</v>
      </c>
      <c r="AF2" s="0" t="n">
        <v>60.77</v>
      </c>
      <c r="AG2" s="0" t="n">
        <v>18.48</v>
      </c>
      <c r="AH2" s="0" t="n">
        <v>0</v>
      </c>
      <c r="AI2" s="0" t="n">
        <v>1</v>
      </c>
      <c r="AJ2" s="0" t="n">
        <v>10.61</v>
      </c>
      <c r="AK2" s="0" t="n">
        <v>20.7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7.5</v>
      </c>
      <c r="AV2" s="0" t="n">
        <v>0</v>
      </c>
      <c r="AW2" s="0" t="n">
        <v>2</v>
      </c>
      <c r="AX2" s="0" t="n">
        <v>415198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1.134</v>
      </c>
      <c r="CY2" s="0" t="n">
        <f aca="false">AB2</f>
        <v>644.77</v>
      </c>
      <c r="CZ2" s="0" t="n">
        <f aca="false">AF2</f>
        <v>60.77</v>
      </c>
      <c r="DA2" s="0" t="n">
        <f aca="false">AJ2</f>
        <v>10.6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41519664</v>
      </c>
      <c r="C3" s="0" t="n">
        <v>41519819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368</v>
      </c>
      <c r="J3" s="0" t="s">
        <v>369</v>
      </c>
      <c r="K3" s="0" t="s">
        <v>370</v>
      </c>
      <c r="L3" s="0" t="n">
        <v>1367</v>
      </c>
      <c r="N3" s="0" t="n">
        <v>1011</v>
      </c>
      <c r="O3" s="0" t="s">
        <v>367</v>
      </c>
      <c r="P3" s="0" t="s">
        <v>367</v>
      </c>
      <c r="Q3" s="0" t="n">
        <v>1</v>
      </c>
      <c r="W3" s="0" t="n">
        <v>0</v>
      </c>
      <c r="X3" s="0" t="n">
        <v>-48163219</v>
      </c>
      <c r="Y3" s="0" t="n">
        <v>75</v>
      </c>
      <c r="AA3" s="0" t="n">
        <v>0</v>
      </c>
      <c r="AB3" s="0" t="n">
        <v>5.09</v>
      </c>
      <c r="AC3" s="0" t="n">
        <v>0.83</v>
      </c>
      <c r="AD3" s="0" t="n">
        <v>0</v>
      </c>
      <c r="AE3" s="0" t="n">
        <v>0</v>
      </c>
      <c r="AF3" s="0" t="n">
        <v>3.16</v>
      </c>
      <c r="AG3" s="0" t="n">
        <v>0.04</v>
      </c>
      <c r="AH3" s="0" t="n">
        <v>0</v>
      </c>
      <c r="AI3" s="0" t="n">
        <v>1</v>
      </c>
      <c r="AJ3" s="0" t="n">
        <v>1.61</v>
      </c>
      <c r="AK3" s="0" t="n">
        <v>20.7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75</v>
      </c>
      <c r="AV3" s="0" t="n">
        <v>0</v>
      </c>
      <c r="AW3" s="0" t="n">
        <v>2</v>
      </c>
      <c r="AX3" s="0" t="n">
        <v>415198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2.268</v>
      </c>
      <c r="CY3" s="0" t="n">
        <f aca="false">AB3</f>
        <v>5.09</v>
      </c>
      <c r="CZ3" s="0" t="n">
        <f aca="false">AF3</f>
        <v>3.16</v>
      </c>
      <c r="DA3" s="0" t="n">
        <f aca="false">AJ3</f>
        <v>1.6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519664</v>
      </c>
      <c r="C4" s="0" t="n">
        <v>41519819</v>
      </c>
      <c r="D4" s="0" t="n">
        <v>35064906</v>
      </c>
      <c r="E4" s="0" t="n">
        <v>1</v>
      </c>
      <c r="F4" s="0" t="n">
        <v>1</v>
      </c>
      <c r="G4" s="0" t="n">
        <v>34959076</v>
      </c>
      <c r="H4" s="0" t="n">
        <v>2</v>
      </c>
      <c r="I4" s="0" t="s">
        <v>371</v>
      </c>
      <c r="J4" s="0" t="s">
        <v>372</v>
      </c>
      <c r="K4" s="0" t="s">
        <v>373</v>
      </c>
      <c r="L4" s="0" t="n">
        <v>1367</v>
      </c>
      <c r="N4" s="0" t="n">
        <v>1011</v>
      </c>
      <c r="O4" s="0" t="s">
        <v>367</v>
      </c>
      <c r="P4" s="0" t="s">
        <v>367</v>
      </c>
      <c r="Q4" s="0" t="n">
        <v>1</v>
      </c>
      <c r="W4" s="0" t="n">
        <v>0</v>
      </c>
      <c r="X4" s="0" t="n">
        <v>856318566</v>
      </c>
      <c r="Y4" s="0" t="n">
        <v>1.55</v>
      </c>
      <c r="AA4" s="0" t="n">
        <v>0</v>
      </c>
      <c r="AB4" s="0" t="n">
        <v>1306.36</v>
      </c>
      <c r="AC4" s="0" t="n">
        <v>513.11</v>
      </c>
      <c r="AD4" s="0" t="n">
        <v>0</v>
      </c>
      <c r="AE4" s="0" t="n">
        <v>0</v>
      </c>
      <c r="AF4" s="0" t="n">
        <v>125.13</v>
      </c>
      <c r="AG4" s="0" t="n">
        <v>24.74</v>
      </c>
      <c r="AH4" s="0" t="n">
        <v>0</v>
      </c>
      <c r="AI4" s="0" t="n">
        <v>1</v>
      </c>
      <c r="AJ4" s="0" t="n">
        <v>10.44</v>
      </c>
      <c r="AK4" s="0" t="n">
        <v>20.7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55</v>
      </c>
      <c r="AV4" s="0" t="n">
        <v>0</v>
      </c>
      <c r="AW4" s="0" t="n">
        <v>2</v>
      </c>
      <c r="AX4" s="0" t="n">
        <v>415198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.046872</v>
      </c>
      <c r="CY4" s="0" t="n">
        <f aca="false">AB4</f>
        <v>1306.36</v>
      </c>
      <c r="CZ4" s="0" t="n">
        <f aca="false">AF4</f>
        <v>125.13</v>
      </c>
      <c r="DA4" s="0" t="n">
        <f aca="false">AJ4</f>
        <v>10.44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41519664</v>
      </c>
      <c r="C5" s="0" t="n">
        <v>41519819</v>
      </c>
      <c r="D5" s="0" t="n">
        <v>34984824</v>
      </c>
      <c r="E5" s="0" t="n">
        <v>34959076</v>
      </c>
      <c r="F5" s="0" t="n">
        <v>1</v>
      </c>
      <c r="G5" s="0" t="n">
        <v>34959076</v>
      </c>
      <c r="H5" s="0" t="n">
        <v>2</v>
      </c>
      <c r="I5" s="0" t="s">
        <v>374</v>
      </c>
      <c r="K5" s="0" t="s">
        <v>375</v>
      </c>
      <c r="L5" s="0" t="n">
        <v>1344</v>
      </c>
      <c r="N5" s="0" t="n">
        <v>1008</v>
      </c>
      <c r="O5" s="0" t="s">
        <v>376</v>
      </c>
      <c r="P5" s="0" t="s">
        <v>376</v>
      </c>
      <c r="Q5" s="0" t="n">
        <v>1</v>
      </c>
      <c r="W5" s="0" t="n">
        <v>0</v>
      </c>
      <c r="X5" s="0" t="n">
        <v>-1180195794</v>
      </c>
      <c r="Y5" s="0" t="n">
        <v>3.72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72</v>
      </c>
      <c r="AV5" s="0" t="n">
        <v>0</v>
      </c>
      <c r="AW5" s="0" t="n">
        <v>2</v>
      </c>
      <c r="AX5" s="0" t="n">
        <v>415198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1124928</v>
      </c>
      <c r="CY5" s="0" t="n">
        <f aca="false">AB5</f>
        <v>1</v>
      </c>
      <c r="CZ5" s="0" t="n">
        <f aca="false">AF5</f>
        <v>1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519664</v>
      </c>
      <c r="C6" s="0" t="n">
        <v>41519835</v>
      </c>
      <c r="D6" s="0" t="n">
        <v>34984826</v>
      </c>
      <c r="E6" s="0" t="n">
        <v>34959076</v>
      </c>
      <c r="F6" s="0" t="n">
        <v>1</v>
      </c>
      <c r="G6" s="0" t="n">
        <v>34959076</v>
      </c>
      <c r="H6" s="0" t="n">
        <v>1</v>
      </c>
      <c r="I6" s="0" t="s">
        <v>361</v>
      </c>
      <c r="K6" s="0" t="s">
        <v>362</v>
      </c>
      <c r="L6" s="0" t="n">
        <v>1191</v>
      </c>
      <c r="N6" s="0" t="n">
        <v>1013</v>
      </c>
      <c r="O6" s="0" t="s">
        <v>363</v>
      </c>
      <c r="P6" s="0" t="s">
        <v>363</v>
      </c>
      <c r="Q6" s="0" t="n">
        <v>1</v>
      </c>
      <c r="W6" s="0" t="n">
        <v>0</v>
      </c>
      <c r="X6" s="0" t="n">
        <v>476480486</v>
      </c>
      <c r="Y6" s="0" t="n">
        <v>15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5</v>
      </c>
      <c r="AV6" s="0" t="n">
        <v>1</v>
      </c>
      <c r="AW6" s="0" t="n">
        <v>2</v>
      </c>
      <c r="AX6" s="0" t="n">
        <v>4151984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3.80835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519664</v>
      </c>
      <c r="C7" s="0" t="n">
        <v>41519835</v>
      </c>
      <c r="D7" s="0" t="n">
        <v>35065073</v>
      </c>
      <c r="E7" s="0" t="n">
        <v>1</v>
      </c>
      <c r="F7" s="0" t="n">
        <v>1</v>
      </c>
      <c r="G7" s="0" t="n">
        <v>34959076</v>
      </c>
      <c r="H7" s="0" t="n">
        <v>2</v>
      </c>
      <c r="I7" s="0" t="s">
        <v>364</v>
      </c>
      <c r="J7" s="0" t="s">
        <v>365</v>
      </c>
      <c r="K7" s="0" t="s">
        <v>366</v>
      </c>
      <c r="L7" s="0" t="n">
        <v>1367</v>
      </c>
      <c r="N7" s="0" t="n">
        <v>1011</v>
      </c>
      <c r="O7" s="0" t="s">
        <v>367</v>
      </c>
      <c r="P7" s="0" t="s">
        <v>367</v>
      </c>
      <c r="Q7" s="0" t="n">
        <v>1</v>
      </c>
      <c r="W7" s="0" t="n">
        <v>0</v>
      </c>
      <c r="X7" s="0" t="n">
        <v>-1426791</v>
      </c>
      <c r="Y7" s="0" t="n">
        <v>37.5</v>
      </c>
      <c r="AA7" s="0" t="n">
        <v>0</v>
      </c>
      <c r="AB7" s="0" t="n">
        <v>644.77</v>
      </c>
      <c r="AC7" s="0" t="n">
        <v>383.28</v>
      </c>
      <c r="AD7" s="0" t="n">
        <v>0</v>
      </c>
      <c r="AE7" s="0" t="n">
        <v>0</v>
      </c>
      <c r="AF7" s="0" t="n">
        <v>60.77</v>
      </c>
      <c r="AG7" s="0" t="n">
        <v>18.48</v>
      </c>
      <c r="AH7" s="0" t="n">
        <v>0</v>
      </c>
      <c r="AI7" s="0" t="n">
        <v>1</v>
      </c>
      <c r="AJ7" s="0" t="n">
        <v>10.61</v>
      </c>
      <c r="AK7" s="0" t="n">
        <v>20.7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37.5</v>
      </c>
      <c r="AV7" s="0" t="n">
        <v>0</v>
      </c>
      <c r="AW7" s="0" t="n">
        <v>2</v>
      </c>
      <c r="AX7" s="0" t="n">
        <v>4151984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.921375</v>
      </c>
      <c r="CY7" s="0" t="n">
        <f aca="false">AB7</f>
        <v>644.77</v>
      </c>
      <c r="CZ7" s="0" t="n">
        <f aca="false">AF7</f>
        <v>60.77</v>
      </c>
      <c r="DA7" s="0" t="n">
        <f aca="false">AJ7</f>
        <v>10.6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519664</v>
      </c>
      <c r="C8" s="0" t="n">
        <v>41519835</v>
      </c>
      <c r="D8" s="0" t="n">
        <v>35065539</v>
      </c>
      <c r="E8" s="0" t="n">
        <v>1</v>
      </c>
      <c r="F8" s="0" t="n">
        <v>1</v>
      </c>
      <c r="G8" s="0" t="n">
        <v>34959076</v>
      </c>
      <c r="H8" s="0" t="n">
        <v>2</v>
      </c>
      <c r="I8" s="0" t="s">
        <v>368</v>
      </c>
      <c r="J8" s="0" t="s">
        <v>369</v>
      </c>
      <c r="K8" s="0" t="s">
        <v>370</v>
      </c>
      <c r="L8" s="0" t="n">
        <v>1367</v>
      </c>
      <c r="N8" s="0" t="n">
        <v>1011</v>
      </c>
      <c r="O8" s="0" t="s">
        <v>367</v>
      </c>
      <c r="P8" s="0" t="s">
        <v>367</v>
      </c>
      <c r="Q8" s="0" t="n">
        <v>1</v>
      </c>
      <c r="W8" s="0" t="n">
        <v>0</v>
      </c>
      <c r="X8" s="0" t="n">
        <v>-48163219</v>
      </c>
      <c r="Y8" s="0" t="n">
        <v>75</v>
      </c>
      <c r="AA8" s="0" t="n">
        <v>0</v>
      </c>
      <c r="AB8" s="0" t="n">
        <v>5.09</v>
      </c>
      <c r="AC8" s="0" t="n">
        <v>0.83</v>
      </c>
      <c r="AD8" s="0" t="n">
        <v>0</v>
      </c>
      <c r="AE8" s="0" t="n">
        <v>0</v>
      </c>
      <c r="AF8" s="0" t="n">
        <v>3.16</v>
      </c>
      <c r="AG8" s="0" t="n">
        <v>0.04</v>
      </c>
      <c r="AH8" s="0" t="n">
        <v>0</v>
      </c>
      <c r="AI8" s="0" t="n">
        <v>1</v>
      </c>
      <c r="AJ8" s="0" t="n">
        <v>1.61</v>
      </c>
      <c r="AK8" s="0" t="n">
        <v>20.7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75</v>
      </c>
      <c r="AV8" s="0" t="n">
        <v>0</v>
      </c>
      <c r="AW8" s="0" t="n">
        <v>2</v>
      </c>
      <c r="AX8" s="0" t="n">
        <v>4151984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1.84275</v>
      </c>
      <c r="CY8" s="0" t="n">
        <f aca="false">AB8</f>
        <v>5.09</v>
      </c>
      <c r="CZ8" s="0" t="n">
        <f aca="false">AF8</f>
        <v>3.16</v>
      </c>
      <c r="DA8" s="0" t="n">
        <f aca="false">AJ8</f>
        <v>1.61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1519664</v>
      </c>
      <c r="C9" s="0" t="n">
        <v>41519835</v>
      </c>
      <c r="D9" s="0" t="n">
        <v>35064906</v>
      </c>
      <c r="E9" s="0" t="n">
        <v>1</v>
      </c>
      <c r="F9" s="0" t="n">
        <v>1</v>
      </c>
      <c r="G9" s="0" t="n">
        <v>34959076</v>
      </c>
      <c r="H9" s="0" t="n">
        <v>2</v>
      </c>
      <c r="I9" s="0" t="s">
        <v>371</v>
      </c>
      <c r="J9" s="0" t="s">
        <v>372</v>
      </c>
      <c r="K9" s="0" t="s">
        <v>373</v>
      </c>
      <c r="L9" s="0" t="n">
        <v>1367</v>
      </c>
      <c r="N9" s="0" t="n">
        <v>1011</v>
      </c>
      <c r="O9" s="0" t="s">
        <v>367</v>
      </c>
      <c r="P9" s="0" t="s">
        <v>367</v>
      </c>
      <c r="Q9" s="0" t="n">
        <v>1</v>
      </c>
      <c r="W9" s="0" t="n">
        <v>0</v>
      </c>
      <c r="X9" s="0" t="n">
        <v>856318566</v>
      </c>
      <c r="Y9" s="0" t="n">
        <v>1.55</v>
      </c>
      <c r="AA9" s="0" t="n">
        <v>0</v>
      </c>
      <c r="AB9" s="0" t="n">
        <v>1306.36</v>
      </c>
      <c r="AC9" s="0" t="n">
        <v>513.11</v>
      </c>
      <c r="AD9" s="0" t="n">
        <v>0</v>
      </c>
      <c r="AE9" s="0" t="n">
        <v>0</v>
      </c>
      <c r="AF9" s="0" t="n">
        <v>125.13</v>
      </c>
      <c r="AG9" s="0" t="n">
        <v>24.74</v>
      </c>
      <c r="AH9" s="0" t="n">
        <v>0</v>
      </c>
      <c r="AI9" s="0" t="n">
        <v>1</v>
      </c>
      <c r="AJ9" s="0" t="n">
        <v>10.44</v>
      </c>
      <c r="AK9" s="0" t="n">
        <v>20.7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55</v>
      </c>
      <c r="AV9" s="0" t="n">
        <v>0</v>
      </c>
      <c r="AW9" s="0" t="n">
        <v>2</v>
      </c>
      <c r="AX9" s="0" t="n">
        <v>4151984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.0380835</v>
      </c>
      <c r="CY9" s="0" t="n">
        <f aca="false">AB9</f>
        <v>1306.36</v>
      </c>
      <c r="CZ9" s="0" t="n">
        <f aca="false">AF9</f>
        <v>125.13</v>
      </c>
      <c r="DA9" s="0" t="n">
        <f aca="false">AJ9</f>
        <v>10.44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1519664</v>
      </c>
      <c r="C10" s="0" t="n">
        <v>41519835</v>
      </c>
      <c r="D10" s="0" t="n">
        <v>34984824</v>
      </c>
      <c r="E10" s="0" t="n">
        <v>34959076</v>
      </c>
      <c r="F10" s="0" t="n">
        <v>1</v>
      </c>
      <c r="G10" s="0" t="n">
        <v>34959076</v>
      </c>
      <c r="H10" s="0" t="n">
        <v>2</v>
      </c>
      <c r="I10" s="0" t="s">
        <v>374</v>
      </c>
      <c r="K10" s="0" t="s">
        <v>375</v>
      </c>
      <c r="L10" s="0" t="n">
        <v>1344</v>
      </c>
      <c r="N10" s="0" t="n">
        <v>1008</v>
      </c>
      <c r="O10" s="0" t="s">
        <v>376</v>
      </c>
      <c r="P10" s="0" t="s">
        <v>376</v>
      </c>
      <c r="Q10" s="0" t="n">
        <v>1</v>
      </c>
      <c r="W10" s="0" t="n">
        <v>0</v>
      </c>
      <c r="X10" s="0" t="n">
        <v>-1180195794</v>
      </c>
      <c r="Y10" s="0" t="n">
        <v>3.72</v>
      </c>
      <c r="AA10" s="0" t="n">
        <v>0</v>
      </c>
      <c r="AB10" s="0" t="n">
        <v>1</v>
      </c>
      <c r="AC10" s="0" t="n">
        <v>0</v>
      </c>
      <c r="AD10" s="0" t="n">
        <v>0</v>
      </c>
      <c r="AE10" s="0" t="n">
        <v>0</v>
      </c>
      <c r="AF10" s="0" t="n">
        <v>1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72</v>
      </c>
      <c r="AV10" s="0" t="n">
        <v>0</v>
      </c>
      <c r="AW10" s="0" t="n">
        <v>2</v>
      </c>
      <c r="AX10" s="0" t="n">
        <v>415198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.0914004</v>
      </c>
      <c r="CY10" s="0" t="n">
        <f aca="false">AB10</f>
        <v>1</v>
      </c>
      <c r="CZ10" s="0" t="n">
        <f aca="false">AF10</f>
        <v>1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41519664</v>
      </c>
      <c r="C11" s="0" t="n">
        <v>41519851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361</v>
      </c>
      <c r="K11" s="0" t="s">
        <v>362</v>
      </c>
      <c r="L11" s="0" t="n">
        <v>1191</v>
      </c>
      <c r="N11" s="0" t="n">
        <v>1013</v>
      </c>
      <c r="O11" s="0" t="s">
        <v>363</v>
      </c>
      <c r="P11" s="0" t="s">
        <v>363</v>
      </c>
      <c r="Q11" s="0" t="n">
        <v>1</v>
      </c>
      <c r="W11" s="0" t="n">
        <v>0</v>
      </c>
      <c r="X11" s="0" t="n">
        <v>476480486</v>
      </c>
      <c r="Y11" s="0" t="n">
        <v>49.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9.5</v>
      </c>
      <c r="AV11" s="0" t="n">
        <v>1</v>
      </c>
      <c r="AW11" s="0" t="n">
        <v>2</v>
      </c>
      <c r="AX11" s="0" t="n">
        <v>4151986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1</f>
        <v>1.59043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41519664</v>
      </c>
      <c r="C12" s="0" t="n">
        <v>41519851</v>
      </c>
      <c r="D12" s="0" t="n">
        <v>35064629</v>
      </c>
      <c r="E12" s="0" t="n">
        <v>1</v>
      </c>
      <c r="F12" s="0" t="n">
        <v>1</v>
      </c>
      <c r="G12" s="0" t="n">
        <v>34959076</v>
      </c>
      <c r="H12" s="0" t="n">
        <v>2</v>
      </c>
      <c r="I12" s="0" t="s">
        <v>377</v>
      </c>
      <c r="J12" s="0" t="s">
        <v>378</v>
      </c>
      <c r="K12" s="0" t="s">
        <v>379</v>
      </c>
      <c r="L12" s="0" t="n">
        <v>1367</v>
      </c>
      <c r="N12" s="0" t="n">
        <v>1011</v>
      </c>
      <c r="O12" s="0" t="s">
        <v>367</v>
      </c>
      <c r="P12" s="0" t="s">
        <v>367</v>
      </c>
      <c r="Q12" s="0" t="n">
        <v>1</v>
      </c>
      <c r="W12" s="0" t="n">
        <v>0</v>
      </c>
      <c r="X12" s="0" t="n">
        <v>1109083233</v>
      </c>
      <c r="Y12" s="0" t="n">
        <v>2.87</v>
      </c>
      <c r="AA12" s="0" t="n">
        <v>0</v>
      </c>
      <c r="AB12" s="0" t="n">
        <v>824.17</v>
      </c>
      <c r="AC12" s="0" t="n">
        <v>460.84</v>
      </c>
      <c r="AD12" s="0" t="n">
        <v>0</v>
      </c>
      <c r="AE12" s="0" t="n">
        <v>0</v>
      </c>
      <c r="AF12" s="0" t="n">
        <v>95.06</v>
      </c>
      <c r="AG12" s="0" t="n">
        <v>22.22</v>
      </c>
      <c r="AH12" s="0" t="n">
        <v>0</v>
      </c>
      <c r="AI12" s="0" t="n">
        <v>1</v>
      </c>
      <c r="AJ12" s="0" t="n">
        <v>8.67</v>
      </c>
      <c r="AK12" s="0" t="n">
        <v>20.7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.87</v>
      </c>
      <c r="AV12" s="0" t="n">
        <v>0</v>
      </c>
      <c r="AW12" s="0" t="n">
        <v>2</v>
      </c>
      <c r="AX12" s="0" t="n">
        <v>4151986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1</f>
        <v>0.0922131</v>
      </c>
      <c r="CY12" s="0" t="n">
        <f aca="false">AB12</f>
        <v>824.17</v>
      </c>
      <c r="CZ12" s="0" t="n">
        <f aca="false">AF12</f>
        <v>95.06</v>
      </c>
      <c r="DA12" s="0" t="n">
        <f aca="false">AJ12</f>
        <v>8.67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41519664</v>
      </c>
      <c r="C13" s="0" t="n">
        <v>41519851</v>
      </c>
      <c r="D13" s="0" t="n">
        <v>35064606</v>
      </c>
      <c r="E13" s="0" t="n">
        <v>1</v>
      </c>
      <c r="F13" s="0" t="n">
        <v>1</v>
      </c>
      <c r="G13" s="0" t="n">
        <v>34959076</v>
      </c>
      <c r="H13" s="0" t="n">
        <v>2</v>
      </c>
      <c r="I13" s="0" t="s">
        <v>380</v>
      </c>
      <c r="J13" s="0" t="s">
        <v>381</v>
      </c>
      <c r="K13" s="0" t="s">
        <v>382</v>
      </c>
      <c r="L13" s="0" t="n">
        <v>1367</v>
      </c>
      <c r="N13" s="0" t="n">
        <v>1011</v>
      </c>
      <c r="O13" s="0" t="s">
        <v>367</v>
      </c>
      <c r="P13" s="0" t="s">
        <v>367</v>
      </c>
      <c r="Q13" s="0" t="n">
        <v>1</v>
      </c>
      <c r="W13" s="0" t="n">
        <v>0</v>
      </c>
      <c r="X13" s="0" t="n">
        <v>-998810610</v>
      </c>
      <c r="Y13" s="0" t="n">
        <v>7.86</v>
      </c>
      <c r="AA13" s="0" t="n">
        <v>0</v>
      </c>
      <c r="AB13" s="0" t="n">
        <v>1452.77</v>
      </c>
      <c r="AC13" s="0" t="n">
        <v>569.73</v>
      </c>
      <c r="AD13" s="0" t="n">
        <v>0</v>
      </c>
      <c r="AE13" s="0" t="n">
        <v>0</v>
      </c>
      <c r="AF13" s="0" t="n">
        <v>164.9</v>
      </c>
      <c r="AG13" s="0" t="n">
        <v>27.47</v>
      </c>
      <c r="AH13" s="0" t="n">
        <v>0</v>
      </c>
      <c r="AI13" s="0" t="n">
        <v>1</v>
      </c>
      <c r="AJ13" s="0" t="n">
        <v>8.81</v>
      </c>
      <c r="AK13" s="0" t="n">
        <v>20.7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7.86</v>
      </c>
      <c r="AV13" s="0" t="n">
        <v>0</v>
      </c>
      <c r="AW13" s="0" t="n">
        <v>2</v>
      </c>
      <c r="AX13" s="0" t="n">
        <v>4151986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0.2525418</v>
      </c>
      <c r="CY13" s="0" t="n">
        <f aca="false">AB13</f>
        <v>1452.77</v>
      </c>
      <c r="CZ13" s="0" t="n">
        <f aca="false">AF13</f>
        <v>164.9</v>
      </c>
      <c r="DA13" s="0" t="n">
        <f aca="false">AJ13</f>
        <v>8.81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41519664</v>
      </c>
      <c r="C14" s="0" t="n">
        <v>41519851</v>
      </c>
      <c r="D14" s="0" t="n">
        <v>34984824</v>
      </c>
      <c r="E14" s="0" t="n">
        <v>34959076</v>
      </c>
      <c r="F14" s="0" t="n">
        <v>1</v>
      </c>
      <c r="G14" s="0" t="n">
        <v>34959076</v>
      </c>
      <c r="H14" s="0" t="n">
        <v>2</v>
      </c>
      <c r="I14" s="0" t="s">
        <v>374</v>
      </c>
      <c r="K14" s="0" t="s">
        <v>375</v>
      </c>
      <c r="L14" s="0" t="n">
        <v>1344</v>
      </c>
      <c r="N14" s="0" t="n">
        <v>1008</v>
      </c>
      <c r="O14" s="0" t="s">
        <v>376</v>
      </c>
      <c r="P14" s="0" t="s">
        <v>376</v>
      </c>
      <c r="Q14" s="0" t="n">
        <v>1</v>
      </c>
      <c r="W14" s="0" t="n">
        <v>0</v>
      </c>
      <c r="X14" s="0" t="n">
        <v>-1180195794</v>
      </c>
      <c r="Y14" s="0" t="n">
        <v>5.21</v>
      </c>
      <c r="AA14" s="0" t="n">
        <v>0</v>
      </c>
      <c r="AB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.21</v>
      </c>
      <c r="AV14" s="0" t="n">
        <v>0</v>
      </c>
      <c r="AW14" s="0" t="n">
        <v>2</v>
      </c>
      <c r="AX14" s="0" t="n">
        <v>4151986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0.1673973</v>
      </c>
      <c r="CY14" s="0" t="n">
        <f aca="false">AB14</f>
        <v>1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41519664</v>
      </c>
      <c r="C15" s="0" t="n">
        <v>41519864</v>
      </c>
      <c r="D15" s="0" t="n">
        <v>34984826</v>
      </c>
      <c r="E15" s="0" t="n">
        <v>34959076</v>
      </c>
      <c r="F15" s="0" t="n">
        <v>1</v>
      </c>
      <c r="G15" s="0" t="n">
        <v>34959076</v>
      </c>
      <c r="H15" s="0" t="n">
        <v>1</v>
      </c>
      <c r="I15" s="0" t="s">
        <v>361</v>
      </c>
      <c r="K15" s="0" t="s">
        <v>362</v>
      </c>
      <c r="L15" s="0" t="n">
        <v>1191</v>
      </c>
      <c r="N15" s="0" t="n">
        <v>1013</v>
      </c>
      <c r="O15" s="0" t="s">
        <v>363</v>
      </c>
      <c r="P15" s="0" t="s">
        <v>363</v>
      </c>
      <c r="Q15" s="0" t="n">
        <v>1</v>
      </c>
      <c r="W15" s="0" t="n">
        <v>0</v>
      </c>
      <c r="X15" s="0" t="n">
        <v>476480486</v>
      </c>
      <c r="Y15" s="0" t="n">
        <v>1.12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12</v>
      </c>
      <c r="AV15" s="0" t="n">
        <v>1</v>
      </c>
      <c r="AW15" s="0" t="n">
        <v>2</v>
      </c>
      <c r="AX15" s="0" t="n">
        <v>4151986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41519664</v>
      </c>
      <c r="C16" s="0" t="n">
        <v>41519864</v>
      </c>
      <c r="D16" s="0" t="n">
        <v>35065343</v>
      </c>
      <c r="E16" s="0" t="n">
        <v>1</v>
      </c>
      <c r="F16" s="0" t="n">
        <v>1</v>
      </c>
      <c r="G16" s="0" t="n">
        <v>34959076</v>
      </c>
      <c r="H16" s="0" t="n">
        <v>2</v>
      </c>
      <c r="I16" s="0" t="s">
        <v>383</v>
      </c>
      <c r="J16" s="0" t="s">
        <v>384</v>
      </c>
      <c r="K16" s="0" t="s">
        <v>385</v>
      </c>
      <c r="L16" s="0" t="n">
        <v>1367</v>
      </c>
      <c r="N16" s="0" t="n">
        <v>1011</v>
      </c>
      <c r="O16" s="0" t="s">
        <v>367</v>
      </c>
      <c r="P16" s="0" t="s">
        <v>367</v>
      </c>
      <c r="Q16" s="0" t="n">
        <v>1</v>
      </c>
      <c r="W16" s="0" t="n">
        <v>0</v>
      </c>
      <c r="X16" s="0" t="n">
        <v>879431454</v>
      </c>
      <c r="Y16" s="0" t="n">
        <v>0.38</v>
      </c>
      <c r="AA16" s="0" t="n">
        <v>0</v>
      </c>
      <c r="AB16" s="0" t="n">
        <v>988.34</v>
      </c>
      <c r="AC16" s="0" t="n">
        <v>800.98</v>
      </c>
      <c r="AD16" s="0" t="n">
        <v>0</v>
      </c>
      <c r="AE16" s="0" t="n">
        <v>0</v>
      </c>
      <c r="AF16" s="0" t="n">
        <v>148.4</v>
      </c>
      <c r="AG16" s="0" t="n">
        <v>38.62</v>
      </c>
      <c r="AH16" s="0" t="n">
        <v>0</v>
      </c>
      <c r="AI16" s="0" t="n">
        <v>1</v>
      </c>
      <c r="AJ16" s="0" t="n">
        <v>6.66</v>
      </c>
      <c r="AK16" s="0" t="n">
        <v>20.74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38</v>
      </c>
      <c r="AV16" s="0" t="n">
        <v>0</v>
      </c>
      <c r="AW16" s="0" t="n">
        <v>2</v>
      </c>
      <c r="AX16" s="0" t="n">
        <v>4151987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0</v>
      </c>
      <c r="CY16" s="0" t="n">
        <f aca="false">AB16</f>
        <v>988.34</v>
      </c>
      <c r="CZ16" s="0" t="n">
        <f aca="false">AF16</f>
        <v>148.4</v>
      </c>
      <c r="DA16" s="0" t="n">
        <f aca="false">AJ16</f>
        <v>6.66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41519664</v>
      </c>
      <c r="C17" s="0" t="n">
        <v>41519871</v>
      </c>
      <c r="D17" s="0" t="n">
        <v>34984824</v>
      </c>
      <c r="E17" s="0" t="n">
        <v>34959076</v>
      </c>
      <c r="F17" s="0" t="n">
        <v>1</v>
      </c>
      <c r="G17" s="0" t="n">
        <v>34959076</v>
      </c>
      <c r="H17" s="0" t="n">
        <v>2</v>
      </c>
      <c r="I17" s="0" t="s">
        <v>374</v>
      </c>
      <c r="K17" s="0" t="s">
        <v>375</v>
      </c>
      <c r="L17" s="0" t="n">
        <v>1344</v>
      </c>
      <c r="N17" s="0" t="n">
        <v>1008</v>
      </c>
      <c r="O17" s="0" t="s">
        <v>376</v>
      </c>
      <c r="P17" s="0" t="s">
        <v>376</v>
      </c>
      <c r="Q17" s="0" t="n">
        <v>1</v>
      </c>
      <c r="W17" s="0" t="n">
        <v>0</v>
      </c>
      <c r="X17" s="0" t="n">
        <v>-1180195794</v>
      </c>
      <c r="Y17" s="0" t="n">
        <v>8.86</v>
      </c>
      <c r="AA17" s="0" t="n">
        <v>0</v>
      </c>
      <c r="AB17" s="0" t="n">
        <v>1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8.86</v>
      </c>
      <c r="AV17" s="0" t="n">
        <v>0</v>
      </c>
      <c r="AW17" s="0" t="n">
        <v>2</v>
      </c>
      <c r="AX17" s="0" t="n">
        <v>4151987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79.17578</v>
      </c>
      <c r="CY17" s="0" t="n">
        <f aca="false">AB17</f>
        <v>1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41519664</v>
      </c>
      <c r="C18" s="0" t="n">
        <v>41519875</v>
      </c>
      <c r="D18" s="0" t="n">
        <v>34984826</v>
      </c>
      <c r="E18" s="0" t="n">
        <v>34959076</v>
      </c>
      <c r="F18" s="0" t="n">
        <v>1</v>
      </c>
      <c r="G18" s="0" t="n">
        <v>34959076</v>
      </c>
      <c r="H18" s="0" t="n">
        <v>1</v>
      </c>
      <c r="I18" s="0" t="s">
        <v>361</v>
      </c>
      <c r="K18" s="0" t="s">
        <v>362</v>
      </c>
      <c r="L18" s="0" t="n">
        <v>1191</v>
      </c>
      <c r="N18" s="0" t="n">
        <v>1013</v>
      </c>
      <c r="O18" s="0" t="s">
        <v>363</v>
      </c>
      <c r="P18" s="0" t="s">
        <v>363</v>
      </c>
      <c r="Q18" s="0" t="n">
        <v>1</v>
      </c>
      <c r="W18" s="0" t="n">
        <v>0</v>
      </c>
      <c r="X18" s="0" t="n">
        <v>476480486</v>
      </c>
      <c r="Y18" s="0" t="n">
        <v>14.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4.4</v>
      </c>
      <c r="AV18" s="0" t="n">
        <v>1</v>
      </c>
      <c r="AW18" s="0" t="n">
        <v>2</v>
      </c>
      <c r="AX18" s="0" t="n">
        <v>4151989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0.952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41519664</v>
      </c>
      <c r="C19" s="0" t="n">
        <v>41519875</v>
      </c>
      <c r="D19" s="0" t="n">
        <v>35064650</v>
      </c>
      <c r="E19" s="0" t="n">
        <v>1</v>
      </c>
      <c r="F19" s="0" t="n">
        <v>1</v>
      </c>
      <c r="G19" s="0" t="n">
        <v>34959076</v>
      </c>
      <c r="H19" s="0" t="n">
        <v>2</v>
      </c>
      <c r="I19" s="0" t="s">
        <v>386</v>
      </c>
      <c r="J19" s="0" t="s">
        <v>387</v>
      </c>
      <c r="K19" s="0" t="s">
        <v>388</v>
      </c>
      <c r="L19" s="0" t="n">
        <v>1367</v>
      </c>
      <c r="N19" s="0" t="n">
        <v>1011</v>
      </c>
      <c r="O19" s="0" t="s">
        <v>367</v>
      </c>
      <c r="P19" s="0" t="s">
        <v>367</v>
      </c>
      <c r="Q19" s="0" t="n">
        <v>1</v>
      </c>
      <c r="W19" s="0" t="n">
        <v>0</v>
      </c>
      <c r="X19" s="0" t="n">
        <v>1928543733</v>
      </c>
      <c r="Y19" s="0" t="n">
        <v>1.66</v>
      </c>
      <c r="AA19" s="0" t="n">
        <v>0</v>
      </c>
      <c r="AB19" s="0" t="n">
        <v>1057.85</v>
      </c>
      <c r="AC19" s="0" t="n">
        <v>485.52</v>
      </c>
      <c r="AD19" s="0" t="n">
        <v>0</v>
      </c>
      <c r="AE19" s="0" t="n">
        <v>0</v>
      </c>
      <c r="AF19" s="0" t="n">
        <v>116.89</v>
      </c>
      <c r="AG19" s="0" t="n">
        <v>23.41</v>
      </c>
      <c r="AH19" s="0" t="n">
        <v>0</v>
      </c>
      <c r="AI19" s="0" t="n">
        <v>1</v>
      </c>
      <c r="AJ19" s="0" t="n">
        <v>9.05</v>
      </c>
      <c r="AK19" s="0" t="n">
        <v>20.74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66</v>
      </c>
      <c r="AV19" s="0" t="n">
        <v>0</v>
      </c>
      <c r="AW19" s="0" t="n">
        <v>2</v>
      </c>
      <c r="AX19" s="0" t="n">
        <v>4151989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0.109809</v>
      </c>
      <c r="CY19" s="0" t="n">
        <f aca="false">AB19</f>
        <v>1057.85</v>
      </c>
      <c r="CZ19" s="0" t="n">
        <f aca="false">AF19</f>
        <v>116.89</v>
      </c>
      <c r="DA19" s="0" t="n">
        <f aca="false">AJ19</f>
        <v>9.05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41519664</v>
      </c>
      <c r="C20" s="0" t="n">
        <v>41519875</v>
      </c>
      <c r="D20" s="0" t="n">
        <v>35064875</v>
      </c>
      <c r="E20" s="0" t="n">
        <v>1</v>
      </c>
      <c r="F20" s="0" t="n">
        <v>1</v>
      </c>
      <c r="G20" s="0" t="n">
        <v>34959076</v>
      </c>
      <c r="H20" s="0" t="n">
        <v>2</v>
      </c>
      <c r="I20" s="0" t="s">
        <v>389</v>
      </c>
      <c r="J20" s="0" t="s">
        <v>390</v>
      </c>
      <c r="K20" s="0" t="s">
        <v>391</v>
      </c>
      <c r="L20" s="0" t="n">
        <v>1367</v>
      </c>
      <c r="N20" s="0" t="n">
        <v>1011</v>
      </c>
      <c r="O20" s="0" t="s">
        <v>367</v>
      </c>
      <c r="P20" s="0" t="s">
        <v>367</v>
      </c>
      <c r="Q20" s="0" t="n">
        <v>1</v>
      </c>
      <c r="W20" s="0" t="n">
        <v>0</v>
      </c>
      <c r="X20" s="0" t="n">
        <v>142191915</v>
      </c>
      <c r="Y20" s="0" t="n">
        <v>1.66</v>
      </c>
      <c r="AA20" s="0" t="n">
        <v>0</v>
      </c>
      <c r="AB20" s="0" t="n">
        <v>352.63</v>
      </c>
      <c r="AC20" s="0" t="n">
        <v>137.71</v>
      </c>
      <c r="AD20" s="0" t="n">
        <v>0</v>
      </c>
      <c r="AE20" s="0" t="n">
        <v>0</v>
      </c>
      <c r="AF20" s="0" t="n">
        <v>62.97</v>
      </c>
      <c r="AG20" s="0" t="n">
        <v>6.64</v>
      </c>
      <c r="AH20" s="0" t="n">
        <v>0</v>
      </c>
      <c r="AI20" s="0" t="n">
        <v>1</v>
      </c>
      <c r="AJ20" s="0" t="n">
        <v>5.6</v>
      </c>
      <c r="AK20" s="0" t="n">
        <v>20.74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66</v>
      </c>
      <c r="AV20" s="0" t="n">
        <v>0</v>
      </c>
      <c r="AW20" s="0" t="n">
        <v>2</v>
      </c>
      <c r="AX20" s="0" t="n">
        <v>4151989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0.109809</v>
      </c>
      <c r="CY20" s="0" t="n">
        <f aca="false">AB20</f>
        <v>352.63</v>
      </c>
      <c r="CZ20" s="0" t="n">
        <f aca="false">AF20</f>
        <v>62.97</v>
      </c>
      <c r="DA20" s="0" t="n">
        <f aca="false">AJ20</f>
        <v>5.6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41519664</v>
      </c>
      <c r="C21" s="0" t="n">
        <v>41519875</v>
      </c>
      <c r="D21" s="0" t="n">
        <v>35064878</v>
      </c>
      <c r="E21" s="0" t="n">
        <v>1</v>
      </c>
      <c r="F21" s="0" t="n">
        <v>1</v>
      </c>
      <c r="G21" s="0" t="n">
        <v>34959076</v>
      </c>
      <c r="H21" s="0" t="n">
        <v>2</v>
      </c>
      <c r="I21" s="0" t="s">
        <v>392</v>
      </c>
      <c r="J21" s="0" t="s">
        <v>393</v>
      </c>
      <c r="K21" s="0" t="s">
        <v>394</v>
      </c>
      <c r="L21" s="0" t="n">
        <v>1367</v>
      </c>
      <c r="N21" s="0" t="n">
        <v>1011</v>
      </c>
      <c r="O21" s="0" t="s">
        <v>367</v>
      </c>
      <c r="P21" s="0" t="s">
        <v>367</v>
      </c>
      <c r="Q21" s="0" t="n">
        <v>1</v>
      </c>
      <c r="W21" s="0" t="n">
        <v>0</v>
      </c>
      <c r="X21" s="0" t="n">
        <v>378346098</v>
      </c>
      <c r="Y21" s="0" t="n">
        <v>0.65</v>
      </c>
      <c r="AA21" s="0" t="n">
        <v>0</v>
      </c>
      <c r="AB21" s="0" t="n">
        <v>1693.99</v>
      </c>
      <c r="AC21" s="0" t="n">
        <v>593.37</v>
      </c>
      <c r="AD21" s="0" t="n">
        <v>0</v>
      </c>
      <c r="AE21" s="0" t="n">
        <v>0</v>
      </c>
      <c r="AF21" s="0" t="n">
        <v>140.58</v>
      </c>
      <c r="AG21" s="0" t="n">
        <v>28.61</v>
      </c>
      <c r="AH21" s="0" t="n">
        <v>0</v>
      </c>
      <c r="AI21" s="0" t="n">
        <v>1</v>
      </c>
      <c r="AJ21" s="0" t="n">
        <v>12.05</v>
      </c>
      <c r="AK21" s="0" t="n">
        <v>20.74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65</v>
      </c>
      <c r="AV21" s="0" t="n">
        <v>0</v>
      </c>
      <c r="AW21" s="0" t="n">
        <v>2</v>
      </c>
      <c r="AX21" s="0" t="n">
        <v>4151989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0.0429975</v>
      </c>
      <c r="CY21" s="0" t="n">
        <f aca="false">AB21</f>
        <v>1693.99</v>
      </c>
      <c r="CZ21" s="0" t="n">
        <f aca="false">AF21</f>
        <v>140.58</v>
      </c>
      <c r="DA21" s="0" t="n">
        <f aca="false">AJ21</f>
        <v>12.05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41519664</v>
      </c>
      <c r="C22" s="0" t="n">
        <v>41519875</v>
      </c>
      <c r="D22" s="0" t="n">
        <v>35064906</v>
      </c>
      <c r="E22" s="0" t="n">
        <v>1</v>
      </c>
      <c r="F22" s="0" t="n">
        <v>1</v>
      </c>
      <c r="G22" s="0" t="n">
        <v>34959076</v>
      </c>
      <c r="H22" s="0" t="n">
        <v>2</v>
      </c>
      <c r="I22" s="0" t="s">
        <v>371</v>
      </c>
      <c r="J22" s="0" t="s">
        <v>372</v>
      </c>
      <c r="K22" s="0" t="s">
        <v>373</v>
      </c>
      <c r="L22" s="0" t="n">
        <v>1367</v>
      </c>
      <c r="N22" s="0" t="n">
        <v>1011</v>
      </c>
      <c r="O22" s="0" t="s">
        <v>367</v>
      </c>
      <c r="P22" s="0" t="s">
        <v>367</v>
      </c>
      <c r="Q22" s="0" t="n">
        <v>1</v>
      </c>
      <c r="W22" s="0" t="n">
        <v>0</v>
      </c>
      <c r="X22" s="0" t="n">
        <v>856318566</v>
      </c>
      <c r="Y22" s="0" t="n">
        <v>1.55</v>
      </c>
      <c r="AA22" s="0" t="n">
        <v>0</v>
      </c>
      <c r="AB22" s="0" t="n">
        <v>1306.36</v>
      </c>
      <c r="AC22" s="0" t="n">
        <v>513.11</v>
      </c>
      <c r="AD22" s="0" t="n">
        <v>0</v>
      </c>
      <c r="AE22" s="0" t="n">
        <v>0</v>
      </c>
      <c r="AF22" s="0" t="n">
        <v>125.13</v>
      </c>
      <c r="AG22" s="0" t="n">
        <v>24.74</v>
      </c>
      <c r="AH22" s="0" t="n">
        <v>0</v>
      </c>
      <c r="AI22" s="0" t="n">
        <v>1</v>
      </c>
      <c r="AJ22" s="0" t="n">
        <v>10.44</v>
      </c>
      <c r="AK22" s="0" t="n">
        <v>20.74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55</v>
      </c>
      <c r="AV22" s="0" t="n">
        <v>0</v>
      </c>
      <c r="AW22" s="0" t="n">
        <v>2</v>
      </c>
      <c r="AX22" s="0" t="n">
        <v>4151989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0.1025325</v>
      </c>
      <c r="CY22" s="0" t="n">
        <f aca="false">AB22</f>
        <v>1306.36</v>
      </c>
      <c r="CZ22" s="0" t="n">
        <f aca="false">AF22</f>
        <v>125.13</v>
      </c>
      <c r="DA22" s="0" t="n">
        <f aca="false">AJ22</f>
        <v>10.44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41519664</v>
      </c>
      <c r="C23" s="0" t="n">
        <v>41519875</v>
      </c>
      <c r="D23" s="0" t="n">
        <v>35064868</v>
      </c>
      <c r="E23" s="0" t="n">
        <v>1</v>
      </c>
      <c r="F23" s="0" t="n">
        <v>1</v>
      </c>
      <c r="G23" s="0" t="n">
        <v>34959076</v>
      </c>
      <c r="H23" s="0" t="n">
        <v>2</v>
      </c>
      <c r="I23" s="0" t="s">
        <v>395</v>
      </c>
      <c r="J23" s="0" t="s">
        <v>396</v>
      </c>
      <c r="K23" s="0" t="s">
        <v>397</v>
      </c>
      <c r="L23" s="0" t="n">
        <v>1367</v>
      </c>
      <c r="N23" s="0" t="n">
        <v>1011</v>
      </c>
      <c r="O23" s="0" t="s">
        <v>367</v>
      </c>
      <c r="P23" s="0" t="s">
        <v>367</v>
      </c>
      <c r="Q23" s="0" t="n">
        <v>1</v>
      </c>
      <c r="W23" s="0" t="n">
        <v>0</v>
      </c>
      <c r="X23" s="0" t="n">
        <v>2023875219</v>
      </c>
      <c r="Y23" s="0" t="n">
        <v>0.52</v>
      </c>
      <c r="AA23" s="0" t="n">
        <v>0</v>
      </c>
      <c r="AB23" s="0" t="n">
        <v>1737.48</v>
      </c>
      <c r="AC23" s="0" t="n">
        <v>487.39</v>
      </c>
      <c r="AD23" s="0" t="n">
        <v>0</v>
      </c>
      <c r="AE23" s="0" t="n">
        <v>0</v>
      </c>
      <c r="AF23" s="0" t="n">
        <v>178.02</v>
      </c>
      <c r="AG23" s="0" t="n">
        <v>23.5</v>
      </c>
      <c r="AH23" s="0" t="n">
        <v>0</v>
      </c>
      <c r="AI23" s="0" t="n">
        <v>1</v>
      </c>
      <c r="AJ23" s="0" t="n">
        <v>9.76</v>
      </c>
      <c r="AK23" s="0" t="n">
        <v>20.7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52</v>
      </c>
      <c r="AV23" s="0" t="n">
        <v>0</v>
      </c>
      <c r="AW23" s="0" t="n">
        <v>2</v>
      </c>
      <c r="AX23" s="0" t="n">
        <v>4151989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0.034398</v>
      </c>
      <c r="CY23" s="0" t="n">
        <f aca="false">AB23</f>
        <v>1737.48</v>
      </c>
      <c r="CZ23" s="0" t="n">
        <f aca="false">AF23</f>
        <v>178.02</v>
      </c>
      <c r="DA23" s="0" t="n">
        <f aca="false">AJ23</f>
        <v>9.76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41519664</v>
      </c>
      <c r="C24" s="0" t="n">
        <v>41519875</v>
      </c>
      <c r="D24" s="0" t="n">
        <v>0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398</v>
      </c>
      <c r="J24" s="0" t="s">
        <v>399</v>
      </c>
      <c r="K24" s="0" t="s">
        <v>400</v>
      </c>
      <c r="L24" s="0" t="n">
        <v>1339</v>
      </c>
      <c r="N24" s="0" t="n">
        <v>1007</v>
      </c>
      <c r="O24" s="0" t="s">
        <v>101</v>
      </c>
      <c r="P24" s="0" t="s">
        <v>101</v>
      </c>
      <c r="Q24" s="0" t="n">
        <v>1</v>
      </c>
      <c r="W24" s="0" t="n">
        <v>0</v>
      </c>
      <c r="X24" s="0" t="n">
        <v>55300385</v>
      </c>
      <c r="Y24" s="0" t="n">
        <v>5</v>
      </c>
      <c r="AA24" s="0" t="n">
        <v>7.07</v>
      </c>
      <c r="AB24" s="0" t="n">
        <v>0</v>
      </c>
      <c r="AC24" s="0" t="n">
        <v>0</v>
      </c>
      <c r="AD24" s="0" t="n">
        <v>0</v>
      </c>
      <c r="AE24" s="0" t="n">
        <v>7.07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</v>
      </c>
      <c r="AV24" s="0" t="n">
        <v>0</v>
      </c>
      <c r="AW24" s="0" t="n">
        <v>2</v>
      </c>
      <c r="AX24" s="0" t="n">
        <v>4151989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.33075</v>
      </c>
      <c r="CY24" s="0" t="n">
        <f aca="false">AA24</f>
        <v>7.07</v>
      </c>
      <c r="CZ24" s="0" t="n">
        <f aca="false">AE24</f>
        <v>7.07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41519664</v>
      </c>
      <c r="C25" s="0" t="n">
        <v>41519875</v>
      </c>
      <c r="D25" s="0" t="n">
        <v>35043338</v>
      </c>
      <c r="E25" s="0" t="n">
        <v>1</v>
      </c>
      <c r="F25" s="0" t="n">
        <v>1</v>
      </c>
      <c r="G25" s="0" t="n">
        <v>34959076</v>
      </c>
      <c r="H25" s="0" t="n">
        <v>3</v>
      </c>
      <c r="I25" s="0" t="s">
        <v>99</v>
      </c>
      <c r="J25" s="0" t="s">
        <v>102</v>
      </c>
      <c r="K25" s="0" t="s">
        <v>100</v>
      </c>
      <c r="L25" s="0" t="n">
        <v>1339</v>
      </c>
      <c r="N25" s="0" t="n">
        <v>1007</v>
      </c>
      <c r="O25" s="0" t="s">
        <v>101</v>
      </c>
      <c r="P25" s="0" t="s">
        <v>101</v>
      </c>
      <c r="Q25" s="0" t="n">
        <v>1</v>
      </c>
      <c r="W25" s="0" t="n">
        <v>0</v>
      </c>
      <c r="X25" s="0" t="n">
        <v>2069056849</v>
      </c>
      <c r="Y25" s="0" t="n">
        <v>110</v>
      </c>
      <c r="AA25" s="0" t="n">
        <v>561.7</v>
      </c>
      <c r="AB25" s="0" t="n">
        <v>0</v>
      </c>
      <c r="AC25" s="0" t="n">
        <v>0</v>
      </c>
      <c r="AD25" s="0" t="n">
        <v>0</v>
      </c>
      <c r="AE25" s="0" t="n">
        <v>104.99</v>
      </c>
      <c r="AF25" s="0" t="n">
        <v>0</v>
      </c>
      <c r="AG25" s="0" t="n">
        <v>0</v>
      </c>
      <c r="AH25" s="0" t="n">
        <v>0</v>
      </c>
      <c r="AI25" s="0" t="n">
        <v>5.35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10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7.2765</v>
      </c>
      <c r="CY25" s="0" t="n">
        <f aca="false">AA25</f>
        <v>561.7</v>
      </c>
      <c r="CZ25" s="0" t="n">
        <f aca="false">AE25</f>
        <v>104.99</v>
      </c>
      <c r="DA25" s="0" t="n">
        <f aca="false">AI25</f>
        <v>5.35</v>
      </c>
      <c r="D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41519664</v>
      </c>
      <c r="C26" s="0" t="n">
        <v>41519901</v>
      </c>
      <c r="D26" s="0" t="n">
        <v>34984826</v>
      </c>
      <c r="E26" s="0" t="n">
        <v>34959076</v>
      </c>
      <c r="F26" s="0" t="n">
        <v>1</v>
      </c>
      <c r="G26" s="0" t="n">
        <v>34959076</v>
      </c>
      <c r="H26" s="0" t="n">
        <v>1</v>
      </c>
      <c r="I26" s="0" t="s">
        <v>361</v>
      </c>
      <c r="K26" s="0" t="s">
        <v>362</v>
      </c>
      <c r="L26" s="0" t="n">
        <v>1191</v>
      </c>
      <c r="N26" s="0" t="n">
        <v>1013</v>
      </c>
      <c r="O26" s="0" t="s">
        <v>363</v>
      </c>
      <c r="P26" s="0" t="s">
        <v>363</v>
      </c>
      <c r="Q26" s="0" t="n">
        <v>1</v>
      </c>
      <c r="W26" s="0" t="n">
        <v>0</v>
      </c>
      <c r="X26" s="0" t="n">
        <v>476480486</v>
      </c>
      <c r="Y26" s="0" t="n">
        <v>267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67</v>
      </c>
      <c r="AV26" s="0" t="n">
        <v>1</v>
      </c>
      <c r="AW26" s="0" t="n">
        <v>2</v>
      </c>
      <c r="AX26" s="0" t="n">
        <v>4151992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5.0463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41519664</v>
      </c>
      <c r="C27" s="0" t="n">
        <v>41519901</v>
      </c>
      <c r="D27" s="0" t="n">
        <v>35064878</v>
      </c>
      <c r="E27" s="0" t="n">
        <v>1</v>
      </c>
      <c r="F27" s="0" t="n">
        <v>1</v>
      </c>
      <c r="G27" s="0" t="n">
        <v>34959076</v>
      </c>
      <c r="H27" s="0" t="n">
        <v>2</v>
      </c>
      <c r="I27" s="0" t="s">
        <v>392</v>
      </c>
      <c r="J27" s="0" t="s">
        <v>393</v>
      </c>
      <c r="K27" s="0" t="s">
        <v>394</v>
      </c>
      <c r="L27" s="0" t="n">
        <v>1367</v>
      </c>
      <c r="N27" s="0" t="n">
        <v>1011</v>
      </c>
      <c r="O27" s="0" t="s">
        <v>367</v>
      </c>
      <c r="P27" s="0" t="s">
        <v>367</v>
      </c>
      <c r="Q27" s="0" t="n">
        <v>1</v>
      </c>
      <c r="W27" s="0" t="n">
        <v>0</v>
      </c>
      <c r="X27" s="0" t="n">
        <v>378346098</v>
      </c>
      <c r="Y27" s="0" t="n">
        <v>11.76</v>
      </c>
      <c r="AA27" s="0" t="n">
        <v>0</v>
      </c>
      <c r="AB27" s="0" t="n">
        <v>1693.99</v>
      </c>
      <c r="AC27" s="0" t="n">
        <v>593.37</v>
      </c>
      <c r="AD27" s="0" t="n">
        <v>0</v>
      </c>
      <c r="AE27" s="0" t="n">
        <v>0</v>
      </c>
      <c r="AF27" s="0" t="n">
        <v>140.58</v>
      </c>
      <c r="AG27" s="0" t="n">
        <v>28.61</v>
      </c>
      <c r="AH27" s="0" t="n">
        <v>0</v>
      </c>
      <c r="AI27" s="0" t="n">
        <v>1</v>
      </c>
      <c r="AJ27" s="0" t="n">
        <v>12.05</v>
      </c>
      <c r="AK27" s="0" t="n">
        <v>20.7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1.76</v>
      </c>
      <c r="AV27" s="0" t="n">
        <v>0</v>
      </c>
      <c r="AW27" s="0" t="n">
        <v>2</v>
      </c>
      <c r="AX27" s="0" t="n">
        <v>4151992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222264</v>
      </c>
      <c r="CY27" s="0" t="n">
        <f aca="false">AB27</f>
        <v>1693.99</v>
      </c>
      <c r="CZ27" s="0" t="n">
        <f aca="false">AF27</f>
        <v>140.58</v>
      </c>
      <c r="DA27" s="0" t="n">
        <f aca="false">AJ27</f>
        <v>12.05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41519664</v>
      </c>
      <c r="C28" s="0" t="n">
        <v>41519901</v>
      </c>
      <c r="D28" s="0" t="n">
        <v>35064916</v>
      </c>
      <c r="E28" s="0" t="n">
        <v>1</v>
      </c>
      <c r="F28" s="0" t="n">
        <v>1</v>
      </c>
      <c r="G28" s="0" t="n">
        <v>34959076</v>
      </c>
      <c r="H28" s="0" t="n">
        <v>2</v>
      </c>
      <c r="I28" s="0" t="s">
        <v>401</v>
      </c>
      <c r="J28" s="0" t="s">
        <v>402</v>
      </c>
      <c r="K28" s="0" t="s">
        <v>403</v>
      </c>
      <c r="L28" s="0" t="n">
        <v>1367</v>
      </c>
      <c r="N28" s="0" t="n">
        <v>1011</v>
      </c>
      <c r="O28" s="0" t="s">
        <v>367</v>
      </c>
      <c r="P28" s="0" t="s">
        <v>367</v>
      </c>
      <c r="Q28" s="0" t="n">
        <v>1</v>
      </c>
      <c r="W28" s="0" t="n">
        <v>0</v>
      </c>
      <c r="X28" s="0" t="n">
        <v>357248294</v>
      </c>
      <c r="Y28" s="0" t="n">
        <v>10.8</v>
      </c>
      <c r="AA28" s="0" t="n">
        <v>0</v>
      </c>
      <c r="AB28" s="0" t="n">
        <v>221.01</v>
      </c>
      <c r="AC28" s="0" t="n">
        <v>38.37</v>
      </c>
      <c r="AD28" s="0" t="n">
        <v>0</v>
      </c>
      <c r="AE28" s="0" t="n">
        <v>0</v>
      </c>
      <c r="AF28" s="0" t="n">
        <v>25.58</v>
      </c>
      <c r="AG28" s="0" t="n">
        <v>1.85</v>
      </c>
      <c r="AH28" s="0" t="n">
        <v>0</v>
      </c>
      <c r="AI28" s="0" t="n">
        <v>1</v>
      </c>
      <c r="AJ28" s="0" t="n">
        <v>8.64</v>
      </c>
      <c r="AK28" s="0" t="n">
        <v>20.74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0.8</v>
      </c>
      <c r="AV28" s="0" t="n">
        <v>0</v>
      </c>
      <c r="AW28" s="0" t="n">
        <v>2</v>
      </c>
      <c r="AX28" s="0" t="n">
        <v>4151992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0.20412</v>
      </c>
      <c r="CY28" s="0" t="n">
        <f aca="false">AB28</f>
        <v>221.01</v>
      </c>
      <c r="CZ28" s="0" t="n">
        <f aca="false">AF28</f>
        <v>25.58</v>
      </c>
      <c r="DA28" s="0" t="n">
        <f aca="false">AJ28</f>
        <v>8.64</v>
      </c>
      <c r="D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41519664</v>
      </c>
      <c r="C29" s="0" t="n">
        <v>41519901</v>
      </c>
      <c r="D29" s="0" t="n">
        <v>34984824</v>
      </c>
      <c r="E29" s="0" t="n">
        <v>34959076</v>
      </c>
      <c r="F29" s="0" t="n">
        <v>1</v>
      </c>
      <c r="G29" s="0" t="n">
        <v>34959076</v>
      </c>
      <c r="H29" s="0" t="n">
        <v>2</v>
      </c>
      <c r="I29" s="0" t="s">
        <v>374</v>
      </c>
      <c r="K29" s="0" t="s">
        <v>375</v>
      </c>
      <c r="L29" s="0" t="n">
        <v>1344</v>
      </c>
      <c r="N29" s="0" t="n">
        <v>1008</v>
      </c>
      <c r="O29" s="0" t="s">
        <v>376</v>
      </c>
      <c r="P29" s="0" t="s">
        <v>376</v>
      </c>
      <c r="Q29" s="0" t="n">
        <v>1</v>
      </c>
      <c r="W29" s="0" t="n">
        <v>0</v>
      </c>
      <c r="X29" s="0" t="n">
        <v>-1180195794</v>
      </c>
      <c r="Y29" s="0" t="n">
        <v>4.77</v>
      </c>
      <c r="AA29" s="0" t="n">
        <v>0</v>
      </c>
      <c r="AB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4.77</v>
      </c>
      <c r="AV29" s="0" t="n">
        <v>0</v>
      </c>
      <c r="AW29" s="0" t="n">
        <v>2</v>
      </c>
      <c r="AX29" s="0" t="n">
        <v>4151992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0.090153</v>
      </c>
      <c r="CY29" s="0" t="n">
        <f aca="false">AB29</f>
        <v>1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41519664</v>
      </c>
      <c r="C30" s="0" t="n">
        <v>41519901</v>
      </c>
      <c r="D30" s="0" t="n">
        <v>0</v>
      </c>
      <c r="E30" s="0" t="n">
        <v>7157832</v>
      </c>
      <c r="F30" s="0" t="n">
        <v>1</v>
      </c>
      <c r="G30" s="0" t="n">
        <v>34959076</v>
      </c>
      <c r="H30" s="0" t="n">
        <v>3</v>
      </c>
      <c r="I30" s="0" t="s">
        <v>404</v>
      </c>
      <c r="K30" s="0" t="s">
        <v>405</v>
      </c>
      <c r="L30" s="0" t="n">
        <v>1344</v>
      </c>
      <c r="N30" s="0" t="n">
        <v>1008</v>
      </c>
      <c r="O30" s="0" t="s">
        <v>376</v>
      </c>
      <c r="P30" s="0" t="s">
        <v>376</v>
      </c>
      <c r="Q30" s="0" t="n">
        <v>1</v>
      </c>
      <c r="W30" s="0" t="n">
        <v>0</v>
      </c>
      <c r="X30" s="0" t="n">
        <v>1800942154</v>
      </c>
      <c r="Y30" s="0" t="n">
        <v>49.28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1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49.28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0.931392</v>
      </c>
      <c r="CY30" s="0" t="n">
        <f aca="false">AA30</f>
        <v>1</v>
      </c>
      <c r="CZ30" s="0" t="n">
        <f aca="false">AE30</f>
        <v>1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41519664</v>
      </c>
      <c r="C31" s="0" t="n">
        <v>41519901</v>
      </c>
      <c r="D31" s="0" t="n">
        <v>0</v>
      </c>
      <c r="E31" s="0" t="n">
        <v>1</v>
      </c>
      <c r="F31" s="0" t="n">
        <v>1</v>
      </c>
      <c r="G31" s="0" t="n">
        <v>34959076</v>
      </c>
      <c r="H31" s="0" t="n">
        <v>3</v>
      </c>
      <c r="I31" s="0" t="s">
        <v>398</v>
      </c>
      <c r="J31" s="0" t="s">
        <v>399</v>
      </c>
      <c r="K31" s="0" t="s">
        <v>400</v>
      </c>
      <c r="L31" s="0" t="n">
        <v>1339</v>
      </c>
      <c r="N31" s="0" t="n">
        <v>1007</v>
      </c>
      <c r="O31" s="0" t="s">
        <v>101</v>
      </c>
      <c r="P31" s="0" t="s">
        <v>101</v>
      </c>
      <c r="Q31" s="0" t="n">
        <v>1</v>
      </c>
      <c r="W31" s="0" t="n">
        <v>0</v>
      </c>
      <c r="X31" s="0" t="n">
        <v>55300385</v>
      </c>
      <c r="Y31" s="0" t="n">
        <v>178</v>
      </c>
      <c r="AA31" s="0" t="n">
        <v>7.07</v>
      </c>
      <c r="AB31" s="0" t="n">
        <v>0</v>
      </c>
      <c r="AC31" s="0" t="n">
        <v>0</v>
      </c>
      <c r="AD31" s="0" t="n">
        <v>0</v>
      </c>
      <c r="AE31" s="0" t="n">
        <v>7.07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78</v>
      </c>
      <c r="AV31" s="0" t="n">
        <v>0</v>
      </c>
      <c r="AW31" s="0" t="n">
        <v>2</v>
      </c>
      <c r="AX31" s="0" t="n">
        <v>41519926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6</f>
        <v>3.3642</v>
      </c>
      <c r="CY31" s="0" t="n">
        <f aca="false">AA31</f>
        <v>7.07</v>
      </c>
      <c r="CZ31" s="0" t="n">
        <f aca="false">AE31</f>
        <v>7.07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41519664</v>
      </c>
      <c r="C32" s="0" t="n">
        <v>41519901</v>
      </c>
      <c r="D32" s="0" t="n">
        <v>0</v>
      </c>
      <c r="E32" s="0" t="n">
        <v>1</v>
      </c>
      <c r="F32" s="0" t="n">
        <v>1</v>
      </c>
      <c r="G32" s="0" t="n">
        <v>34959076</v>
      </c>
      <c r="H32" s="0" t="n">
        <v>3</v>
      </c>
      <c r="I32" s="0" t="s">
        <v>406</v>
      </c>
      <c r="J32" s="0" t="s">
        <v>407</v>
      </c>
      <c r="K32" s="0" t="s">
        <v>408</v>
      </c>
      <c r="L32" s="0" t="n">
        <v>1348</v>
      </c>
      <c r="N32" s="0" t="n">
        <v>1009</v>
      </c>
      <c r="O32" s="0" t="s">
        <v>129</v>
      </c>
      <c r="P32" s="0" t="s">
        <v>129</v>
      </c>
      <c r="Q32" s="0" t="n">
        <v>1000</v>
      </c>
      <c r="W32" s="0" t="n">
        <v>0</v>
      </c>
      <c r="X32" s="0" t="n">
        <v>-313357772</v>
      </c>
      <c r="Y32" s="0" t="n">
        <v>0.09</v>
      </c>
      <c r="AA32" s="0" t="n">
        <v>3386.07</v>
      </c>
      <c r="AB32" s="0" t="n">
        <v>0</v>
      </c>
      <c r="AC32" s="0" t="n">
        <v>0</v>
      </c>
      <c r="AD32" s="0" t="n">
        <v>0</v>
      </c>
      <c r="AE32" s="0" t="n">
        <v>3386.07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9</v>
      </c>
      <c r="AV32" s="0" t="n">
        <v>0</v>
      </c>
      <c r="AW32" s="0" t="n">
        <v>2</v>
      </c>
      <c r="AX32" s="0" t="n">
        <v>41519927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6</f>
        <v>0.001701</v>
      </c>
      <c r="CY32" s="0" t="n">
        <f aca="false">AA32</f>
        <v>3386.07</v>
      </c>
      <c r="CZ32" s="0" t="n">
        <f aca="false">AE32</f>
        <v>3386.07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41519664</v>
      </c>
      <c r="C33" s="0" t="n">
        <v>41519901</v>
      </c>
      <c r="D33" s="0" t="n">
        <v>0</v>
      </c>
      <c r="E33" s="0" t="n">
        <v>1</v>
      </c>
      <c r="F33" s="0" t="n">
        <v>1</v>
      </c>
      <c r="G33" s="0" t="n">
        <v>34959076</v>
      </c>
      <c r="H33" s="0" t="n">
        <v>3</v>
      </c>
      <c r="I33" s="0" t="s">
        <v>99</v>
      </c>
      <c r="J33" s="0" t="s">
        <v>409</v>
      </c>
      <c r="K33" s="0" t="s">
        <v>410</v>
      </c>
      <c r="L33" s="0" t="n">
        <v>1339</v>
      </c>
      <c r="N33" s="0" t="n">
        <v>1007</v>
      </c>
      <c r="O33" s="0" t="s">
        <v>101</v>
      </c>
      <c r="P33" s="0" t="s">
        <v>101</v>
      </c>
      <c r="Q33" s="0" t="n">
        <v>1</v>
      </c>
      <c r="W33" s="0" t="n">
        <v>0</v>
      </c>
      <c r="X33" s="0" t="n">
        <v>-419971176</v>
      </c>
      <c r="Y33" s="0" t="n">
        <v>40</v>
      </c>
      <c r="AA33" s="0" t="n">
        <v>104.99</v>
      </c>
      <c r="AB33" s="0" t="n">
        <v>0</v>
      </c>
      <c r="AC33" s="0" t="n">
        <v>0</v>
      </c>
      <c r="AD33" s="0" t="n">
        <v>0</v>
      </c>
      <c r="AE33" s="0" t="n">
        <v>104.99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0</v>
      </c>
      <c r="AV33" s="0" t="n">
        <v>0</v>
      </c>
      <c r="AW33" s="0" t="n">
        <v>2</v>
      </c>
      <c r="AX33" s="0" t="n">
        <v>41519928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6</f>
        <v>0.756</v>
      </c>
      <c r="CY33" s="0" t="n">
        <f aca="false">AA33</f>
        <v>104.99</v>
      </c>
      <c r="CZ33" s="0" t="n">
        <f aca="false">AE33</f>
        <v>104.99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41519664</v>
      </c>
      <c r="C34" s="0" t="n">
        <v>41519901</v>
      </c>
      <c r="D34" s="0" t="n">
        <v>35058768</v>
      </c>
      <c r="E34" s="0" t="n">
        <v>1</v>
      </c>
      <c r="F34" s="0" t="n">
        <v>1</v>
      </c>
      <c r="G34" s="0" t="n">
        <v>34959076</v>
      </c>
      <c r="H34" s="0" t="n">
        <v>3</v>
      </c>
      <c r="I34" s="0" t="s">
        <v>111</v>
      </c>
      <c r="J34" s="0" t="s">
        <v>113</v>
      </c>
      <c r="K34" s="0" t="s">
        <v>112</v>
      </c>
      <c r="L34" s="0" t="n">
        <v>1339</v>
      </c>
      <c r="N34" s="0" t="n">
        <v>1007</v>
      </c>
      <c r="O34" s="0" t="s">
        <v>101</v>
      </c>
      <c r="P34" s="0" t="s">
        <v>101</v>
      </c>
      <c r="Q34" s="0" t="n">
        <v>1</v>
      </c>
      <c r="W34" s="0" t="n">
        <v>0</v>
      </c>
      <c r="X34" s="0" t="n">
        <v>412444006</v>
      </c>
      <c r="Y34" s="0" t="n">
        <v>162</v>
      </c>
      <c r="AA34" s="0" t="n">
        <v>3707.89</v>
      </c>
      <c r="AB34" s="0" t="n">
        <v>0</v>
      </c>
      <c r="AC34" s="0" t="n">
        <v>0</v>
      </c>
      <c r="AD34" s="0" t="n">
        <v>0</v>
      </c>
      <c r="AE34" s="0" t="n">
        <v>517.14</v>
      </c>
      <c r="AF34" s="0" t="n">
        <v>0</v>
      </c>
      <c r="AG34" s="0" t="n">
        <v>0</v>
      </c>
      <c r="AH34" s="0" t="n">
        <v>0</v>
      </c>
      <c r="AI34" s="0" t="n">
        <v>7.1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62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6</f>
        <v>3.0618</v>
      </c>
      <c r="CY34" s="0" t="n">
        <f aca="false">AA34</f>
        <v>3707.89</v>
      </c>
      <c r="CZ34" s="0" t="n">
        <f aca="false">AE34</f>
        <v>517.14</v>
      </c>
      <c r="DA34" s="0" t="n">
        <f aca="false">AI34</f>
        <v>7.17</v>
      </c>
      <c r="DB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41519664</v>
      </c>
      <c r="C35" s="0" t="n">
        <v>41519901</v>
      </c>
      <c r="D35" s="0" t="n">
        <v>0</v>
      </c>
      <c r="E35" s="0" t="n">
        <v>1</v>
      </c>
      <c r="F35" s="0" t="n">
        <v>1</v>
      </c>
      <c r="G35" s="0" t="n">
        <v>34959076</v>
      </c>
      <c r="H35" s="0" t="n">
        <v>3</v>
      </c>
      <c r="I35" s="0" t="s">
        <v>411</v>
      </c>
      <c r="J35" s="0" t="s">
        <v>412</v>
      </c>
      <c r="K35" s="0" t="s">
        <v>413</v>
      </c>
      <c r="L35" s="0" t="n">
        <v>1327</v>
      </c>
      <c r="N35" s="0" t="n">
        <v>1005</v>
      </c>
      <c r="O35" s="0" t="s">
        <v>231</v>
      </c>
      <c r="P35" s="0" t="s">
        <v>231</v>
      </c>
      <c r="Q35" s="0" t="n">
        <v>1</v>
      </c>
      <c r="W35" s="0" t="n">
        <v>0</v>
      </c>
      <c r="X35" s="0" t="n">
        <v>71660933</v>
      </c>
      <c r="Y35" s="0" t="n">
        <v>10.2</v>
      </c>
      <c r="AA35" s="0" t="n">
        <v>90.15</v>
      </c>
      <c r="AB35" s="0" t="n">
        <v>0</v>
      </c>
      <c r="AC35" s="0" t="n">
        <v>0</v>
      </c>
      <c r="AD35" s="0" t="n">
        <v>0</v>
      </c>
      <c r="AE35" s="0" t="n">
        <v>90.1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.2</v>
      </c>
      <c r="AV35" s="0" t="n">
        <v>0</v>
      </c>
      <c r="AW35" s="0" t="n">
        <v>2</v>
      </c>
      <c r="AX35" s="0" t="n">
        <v>4151992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6</f>
        <v>0.19278</v>
      </c>
      <c r="CY35" s="0" t="n">
        <f aca="false">AA35</f>
        <v>90.15</v>
      </c>
      <c r="CZ35" s="0" t="n">
        <f aca="false">AE35</f>
        <v>90.1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41519664</v>
      </c>
      <c r="C36" s="0" t="n">
        <v>41519933</v>
      </c>
      <c r="D36" s="0" t="n">
        <v>34984826</v>
      </c>
      <c r="E36" s="0" t="n">
        <v>34959076</v>
      </c>
      <c r="F36" s="0" t="n">
        <v>1</v>
      </c>
      <c r="G36" s="0" t="n">
        <v>34959076</v>
      </c>
      <c r="H36" s="0" t="n">
        <v>1</v>
      </c>
      <c r="I36" s="0" t="s">
        <v>361</v>
      </c>
      <c r="K36" s="0" t="s">
        <v>362</v>
      </c>
      <c r="L36" s="0" t="n">
        <v>1191</v>
      </c>
      <c r="N36" s="0" t="n">
        <v>1013</v>
      </c>
      <c r="O36" s="0" t="s">
        <v>363</v>
      </c>
      <c r="P36" s="0" t="s">
        <v>363</v>
      </c>
      <c r="Q36" s="0" t="n">
        <v>1</v>
      </c>
      <c r="W36" s="0" t="n">
        <v>0</v>
      </c>
      <c r="X36" s="0" t="n">
        <v>476480486</v>
      </c>
      <c r="Y36" s="0" t="n">
        <v>5.17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.17</v>
      </c>
      <c r="AV36" s="0" t="n">
        <v>1</v>
      </c>
      <c r="AW36" s="0" t="n">
        <v>2</v>
      </c>
      <c r="AX36" s="0" t="n">
        <v>4151994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0.097713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41519664</v>
      </c>
      <c r="C37" s="0" t="n">
        <v>41519933</v>
      </c>
      <c r="D37" s="0" t="n">
        <v>35058768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111</v>
      </c>
      <c r="J37" s="0" t="s">
        <v>113</v>
      </c>
      <c r="K37" s="0" t="s">
        <v>112</v>
      </c>
      <c r="L37" s="0" t="n">
        <v>1339</v>
      </c>
      <c r="N37" s="0" t="n">
        <v>1007</v>
      </c>
      <c r="O37" s="0" t="s">
        <v>101</v>
      </c>
      <c r="P37" s="0" t="s">
        <v>101</v>
      </c>
      <c r="Q37" s="0" t="n">
        <v>1</v>
      </c>
      <c r="W37" s="0" t="n">
        <v>0</v>
      </c>
      <c r="X37" s="0" t="n">
        <v>412444006</v>
      </c>
      <c r="Y37" s="0" t="n">
        <v>10.2</v>
      </c>
      <c r="AA37" s="0" t="n">
        <v>3707.89</v>
      </c>
      <c r="AB37" s="0" t="n">
        <v>0</v>
      </c>
      <c r="AC37" s="0" t="n">
        <v>0</v>
      </c>
      <c r="AD37" s="0" t="n">
        <v>0</v>
      </c>
      <c r="AE37" s="0" t="n">
        <v>517.14</v>
      </c>
      <c r="AF37" s="0" t="n">
        <v>0</v>
      </c>
      <c r="AG37" s="0" t="n">
        <v>0</v>
      </c>
      <c r="AH37" s="0" t="n">
        <v>0</v>
      </c>
      <c r="AI37" s="0" t="n">
        <v>7.1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.2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8</f>
        <v>0.19278</v>
      </c>
      <c r="CY37" s="0" t="n">
        <f aca="false">AA37</f>
        <v>3707.89</v>
      </c>
      <c r="CZ37" s="0" t="n">
        <f aca="false">AE37</f>
        <v>517.14</v>
      </c>
      <c r="DA37" s="0" t="n">
        <f aca="false">AI37</f>
        <v>7.17</v>
      </c>
      <c r="DB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41519664</v>
      </c>
      <c r="C38" s="0" t="n">
        <v>41519933</v>
      </c>
      <c r="D38" s="0" t="n">
        <v>0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11</v>
      </c>
      <c r="J38" s="0" t="s">
        <v>412</v>
      </c>
      <c r="K38" s="0" t="s">
        <v>413</v>
      </c>
      <c r="L38" s="0" t="n">
        <v>1327</v>
      </c>
      <c r="N38" s="0" t="n">
        <v>1005</v>
      </c>
      <c r="O38" s="0" t="s">
        <v>231</v>
      </c>
      <c r="P38" s="0" t="s">
        <v>231</v>
      </c>
      <c r="Q38" s="0" t="n">
        <v>1</v>
      </c>
      <c r="W38" s="0" t="n">
        <v>0</v>
      </c>
      <c r="X38" s="0" t="n">
        <v>71660933</v>
      </c>
      <c r="Y38" s="0" t="n">
        <v>0.65</v>
      </c>
      <c r="AA38" s="0" t="n">
        <v>90.15</v>
      </c>
      <c r="AB38" s="0" t="n">
        <v>0</v>
      </c>
      <c r="AC38" s="0" t="n">
        <v>0</v>
      </c>
      <c r="AD38" s="0" t="n">
        <v>0</v>
      </c>
      <c r="AE38" s="0" t="n">
        <v>90.15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65</v>
      </c>
      <c r="AV38" s="0" t="n">
        <v>0</v>
      </c>
      <c r="AW38" s="0" t="n">
        <v>2</v>
      </c>
      <c r="AX38" s="0" t="n">
        <v>41519941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8</f>
        <v>0.012285</v>
      </c>
      <c r="CY38" s="0" t="n">
        <f aca="false">AA38</f>
        <v>90.15</v>
      </c>
      <c r="CZ38" s="0" t="n">
        <f aca="false">AE38</f>
        <v>90.15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41519664</v>
      </c>
      <c r="C39" s="0" t="n">
        <v>41519944</v>
      </c>
      <c r="D39" s="0" t="n">
        <v>34984826</v>
      </c>
      <c r="E39" s="0" t="n">
        <v>34959076</v>
      </c>
      <c r="F39" s="0" t="n">
        <v>1</v>
      </c>
      <c r="G39" s="0" t="n">
        <v>34959076</v>
      </c>
      <c r="H39" s="0" t="n">
        <v>1</v>
      </c>
      <c r="I39" s="0" t="s">
        <v>361</v>
      </c>
      <c r="K39" s="0" t="s">
        <v>362</v>
      </c>
      <c r="L39" s="0" t="n">
        <v>1191</v>
      </c>
      <c r="N39" s="0" t="n">
        <v>1013</v>
      </c>
      <c r="O39" s="0" t="s">
        <v>363</v>
      </c>
      <c r="P39" s="0" t="s">
        <v>363</v>
      </c>
      <c r="Q39" s="0" t="n">
        <v>1</v>
      </c>
      <c r="W39" s="0" t="n">
        <v>0</v>
      </c>
      <c r="X39" s="0" t="n">
        <v>476480486</v>
      </c>
      <c r="Y39" s="0" t="n">
        <v>4.29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.29</v>
      </c>
      <c r="AV39" s="0" t="n">
        <v>1</v>
      </c>
      <c r="AW39" s="0" t="n">
        <v>2</v>
      </c>
      <c r="AX39" s="0" t="n">
        <v>4151996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0.81081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41519664</v>
      </c>
      <c r="C40" s="0" t="n">
        <v>41519944</v>
      </c>
      <c r="D40" s="0" t="n">
        <v>35065073</v>
      </c>
      <c r="E40" s="0" t="n">
        <v>1</v>
      </c>
      <c r="F40" s="0" t="n">
        <v>1</v>
      </c>
      <c r="G40" s="0" t="n">
        <v>34959076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367</v>
      </c>
      <c r="N40" s="0" t="n">
        <v>1011</v>
      </c>
      <c r="O40" s="0" t="s">
        <v>367</v>
      </c>
      <c r="P40" s="0" t="s">
        <v>367</v>
      </c>
      <c r="Q40" s="0" t="n">
        <v>1</v>
      </c>
      <c r="W40" s="0" t="n">
        <v>0</v>
      </c>
      <c r="X40" s="0" t="n">
        <v>-1426791</v>
      </c>
      <c r="Y40" s="0" t="n">
        <v>0.3</v>
      </c>
      <c r="AA40" s="0" t="n">
        <v>0</v>
      </c>
      <c r="AB40" s="0" t="n">
        <v>644.77</v>
      </c>
      <c r="AC40" s="0" t="n">
        <v>383.28</v>
      </c>
      <c r="AD40" s="0" t="n">
        <v>0</v>
      </c>
      <c r="AE40" s="0" t="n">
        <v>0</v>
      </c>
      <c r="AF40" s="0" t="n">
        <v>60.77</v>
      </c>
      <c r="AG40" s="0" t="n">
        <v>18.48</v>
      </c>
      <c r="AH40" s="0" t="n">
        <v>0</v>
      </c>
      <c r="AI40" s="0" t="n">
        <v>1</v>
      </c>
      <c r="AJ40" s="0" t="n">
        <v>10.61</v>
      </c>
      <c r="AK40" s="0" t="n">
        <v>20.7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</v>
      </c>
      <c r="AV40" s="0" t="n">
        <v>0</v>
      </c>
      <c r="AW40" s="0" t="n">
        <v>2</v>
      </c>
      <c r="AX40" s="0" t="n">
        <v>4151996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0</f>
        <v>0.0567</v>
      </c>
      <c r="CY40" s="0" t="n">
        <f aca="false">AB40</f>
        <v>644.77</v>
      </c>
      <c r="CZ40" s="0" t="n">
        <f aca="false">AF40</f>
        <v>60.77</v>
      </c>
      <c r="DA40" s="0" t="n">
        <f aca="false">AJ40</f>
        <v>10.61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41519664</v>
      </c>
      <c r="C41" s="0" t="n">
        <v>41519944</v>
      </c>
      <c r="D41" s="0" t="n">
        <v>35064788</v>
      </c>
      <c r="E41" s="0" t="n">
        <v>1</v>
      </c>
      <c r="F41" s="0" t="n">
        <v>1</v>
      </c>
      <c r="G41" s="0" t="n">
        <v>34959076</v>
      </c>
      <c r="H41" s="0" t="n">
        <v>2</v>
      </c>
      <c r="I41" s="0" t="s">
        <v>414</v>
      </c>
      <c r="J41" s="0" t="s">
        <v>415</v>
      </c>
      <c r="K41" s="0" t="s">
        <v>416</v>
      </c>
      <c r="L41" s="0" t="n">
        <v>1367</v>
      </c>
      <c r="N41" s="0" t="n">
        <v>1011</v>
      </c>
      <c r="O41" s="0" t="s">
        <v>367</v>
      </c>
      <c r="P41" s="0" t="s">
        <v>367</v>
      </c>
      <c r="Q41" s="0" t="n">
        <v>1</v>
      </c>
      <c r="W41" s="0" t="n">
        <v>0</v>
      </c>
      <c r="X41" s="0" t="n">
        <v>1022351366</v>
      </c>
      <c r="Y41" s="0" t="n">
        <v>0.3</v>
      </c>
      <c r="AA41" s="0" t="n">
        <v>0</v>
      </c>
      <c r="AB41" s="0" t="n">
        <v>1018.3</v>
      </c>
      <c r="AC41" s="0" t="n">
        <v>398.21</v>
      </c>
      <c r="AD41" s="0" t="n">
        <v>0</v>
      </c>
      <c r="AE41" s="0" t="n">
        <v>0</v>
      </c>
      <c r="AF41" s="0" t="n">
        <v>106.74</v>
      </c>
      <c r="AG41" s="0" t="n">
        <v>19.2</v>
      </c>
      <c r="AH41" s="0" t="n">
        <v>0</v>
      </c>
      <c r="AI41" s="0" t="n">
        <v>1</v>
      </c>
      <c r="AJ41" s="0" t="n">
        <v>9.54</v>
      </c>
      <c r="AK41" s="0" t="n">
        <v>20.7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V41" s="0" t="n">
        <v>0</v>
      </c>
      <c r="AW41" s="0" t="n">
        <v>2</v>
      </c>
      <c r="AX41" s="0" t="n">
        <v>4151996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0.0567</v>
      </c>
      <c r="CY41" s="0" t="n">
        <f aca="false">AB41</f>
        <v>1018.3</v>
      </c>
      <c r="CZ41" s="0" t="n">
        <f aca="false">AF41</f>
        <v>106.74</v>
      </c>
      <c r="DA41" s="0" t="n">
        <f aca="false">AJ41</f>
        <v>9.54</v>
      </c>
      <c r="D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41519664</v>
      </c>
      <c r="C42" s="0" t="n">
        <v>41519944</v>
      </c>
      <c r="D42" s="0" t="n">
        <v>35064877</v>
      </c>
      <c r="E42" s="0" t="n">
        <v>1</v>
      </c>
      <c r="F42" s="0" t="n">
        <v>1</v>
      </c>
      <c r="G42" s="0" t="n">
        <v>34959076</v>
      </c>
      <c r="H42" s="0" t="n">
        <v>2</v>
      </c>
      <c r="I42" s="0" t="s">
        <v>417</v>
      </c>
      <c r="J42" s="0" t="s">
        <v>418</v>
      </c>
      <c r="K42" s="0" t="s">
        <v>419</v>
      </c>
      <c r="L42" s="0" t="n">
        <v>1367</v>
      </c>
      <c r="N42" s="0" t="n">
        <v>1011</v>
      </c>
      <c r="O42" s="0" t="s">
        <v>367</v>
      </c>
      <c r="P42" s="0" t="s">
        <v>367</v>
      </c>
      <c r="Q42" s="0" t="n">
        <v>1</v>
      </c>
      <c r="W42" s="0" t="n">
        <v>0</v>
      </c>
      <c r="X42" s="0" t="n">
        <v>1778166765</v>
      </c>
      <c r="Y42" s="0" t="n">
        <v>0.3</v>
      </c>
      <c r="AA42" s="0" t="n">
        <v>0</v>
      </c>
      <c r="AB42" s="0" t="n">
        <v>1009.47</v>
      </c>
      <c r="AC42" s="0" t="n">
        <v>593.37</v>
      </c>
      <c r="AD42" s="0" t="n">
        <v>0</v>
      </c>
      <c r="AE42" s="0" t="n">
        <v>0</v>
      </c>
      <c r="AF42" s="0" t="n">
        <v>148.89</v>
      </c>
      <c r="AG42" s="0" t="n">
        <v>28.61</v>
      </c>
      <c r="AH42" s="0" t="n">
        <v>0</v>
      </c>
      <c r="AI42" s="0" t="n">
        <v>1</v>
      </c>
      <c r="AJ42" s="0" t="n">
        <v>6.78</v>
      </c>
      <c r="AK42" s="0" t="n">
        <v>20.7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3</v>
      </c>
      <c r="AV42" s="0" t="n">
        <v>0</v>
      </c>
      <c r="AW42" s="0" t="n">
        <v>2</v>
      </c>
      <c r="AX42" s="0" t="n">
        <v>41519970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0</f>
        <v>0.0567</v>
      </c>
      <c r="CY42" s="0" t="n">
        <f aca="false">AB42</f>
        <v>1009.47</v>
      </c>
      <c r="CZ42" s="0" t="n">
        <f aca="false">AF42</f>
        <v>148.89</v>
      </c>
      <c r="DA42" s="0" t="n">
        <f aca="false">AJ42</f>
        <v>6.78</v>
      </c>
      <c r="DB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41519664</v>
      </c>
      <c r="C43" s="0" t="n">
        <v>41519944</v>
      </c>
      <c r="D43" s="0" t="n">
        <v>35064879</v>
      </c>
      <c r="E43" s="0" t="n">
        <v>1</v>
      </c>
      <c r="F43" s="0" t="n">
        <v>1</v>
      </c>
      <c r="G43" s="0" t="n">
        <v>34959076</v>
      </c>
      <c r="H43" s="0" t="n">
        <v>2</v>
      </c>
      <c r="I43" s="0" t="s">
        <v>420</v>
      </c>
      <c r="J43" s="0" t="s">
        <v>421</v>
      </c>
      <c r="K43" s="0" t="s">
        <v>422</v>
      </c>
      <c r="L43" s="0" t="n">
        <v>1367</v>
      </c>
      <c r="N43" s="0" t="n">
        <v>1011</v>
      </c>
      <c r="O43" s="0" t="s">
        <v>367</v>
      </c>
      <c r="P43" s="0" t="s">
        <v>367</v>
      </c>
      <c r="Q43" s="0" t="n">
        <v>1</v>
      </c>
      <c r="W43" s="0" t="n">
        <v>0</v>
      </c>
      <c r="X43" s="0" t="n">
        <v>1341797380</v>
      </c>
      <c r="Y43" s="0" t="n">
        <v>0.3</v>
      </c>
      <c r="AA43" s="0" t="n">
        <v>0</v>
      </c>
      <c r="AB43" s="0" t="n">
        <v>2768.06</v>
      </c>
      <c r="AC43" s="0" t="n">
        <v>888.71</v>
      </c>
      <c r="AD43" s="0" t="n">
        <v>0</v>
      </c>
      <c r="AE43" s="0" t="n">
        <v>0</v>
      </c>
      <c r="AF43" s="0" t="n">
        <v>249.15</v>
      </c>
      <c r="AG43" s="0" t="n">
        <v>42.85</v>
      </c>
      <c r="AH43" s="0" t="n">
        <v>0</v>
      </c>
      <c r="AI43" s="0" t="n">
        <v>1</v>
      </c>
      <c r="AJ43" s="0" t="n">
        <v>11.11</v>
      </c>
      <c r="AK43" s="0" t="n">
        <v>20.7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</v>
      </c>
      <c r="AV43" s="0" t="n">
        <v>0</v>
      </c>
      <c r="AW43" s="0" t="n">
        <v>2</v>
      </c>
      <c r="AX43" s="0" t="n">
        <v>41519971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0</f>
        <v>0.0567</v>
      </c>
      <c r="CY43" s="0" t="n">
        <f aca="false">AB43</f>
        <v>2768.06</v>
      </c>
      <c r="CZ43" s="0" t="n">
        <f aca="false">AF43</f>
        <v>249.15</v>
      </c>
      <c r="DA43" s="0" t="n">
        <f aca="false">AJ43</f>
        <v>11.11</v>
      </c>
      <c r="DB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41519664</v>
      </c>
      <c r="C44" s="0" t="n">
        <v>41519944</v>
      </c>
      <c r="D44" s="0" t="n">
        <v>35064863</v>
      </c>
      <c r="E44" s="0" t="n">
        <v>1</v>
      </c>
      <c r="F44" s="0" t="n">
        <v>1</v>
      </c>
      <c r="G44" s="0" t="n">
        <v>34959076</v>
      </c>
      <c r="H44" s="0" t="n">
        <v>2</v>
      </c>
      <c r="I44" s="0" t="s">
        <v>423</v>
      </c>
      <c r="J44" s="0" t="s">
        <v>424</v>
      </c>
      <c r="K44" s="0" t="s">
        <v>425</v>
      </c>
      <c r="L44" s="0" t="n">
        <v>1367</v>
      </c>
      <c r="N44" s="0" t="n">
        <v>1011</v>
      </c>
      <c r="O44" s="0" t="s">
        <v>367</v>
      </c>
      <c r="P44" s="0" t="s">
        <v>367</v>
      </c>
      <c r="Q44" s="0" t="n">
        <v>1</v>
      </c>
      <c r="W44" s="0" t="n">
        <v>0</v>
      </c>
      <c r="X44" s="0" t="n">
        <v>-251987950</v>
      </c>
      <c r="Y44" s="0" t="n">
        <v>0.3</v>
      </c>
      <c r="AA44" s="0" t="n">
        <v>0</v>
      </c>
      <c r="AB44" s="0" t="n">
        <v>1077.21</v>
      </c>
      <c r="AC44" s="0" t="n">
        <v>473.91</v>
      </c>
      <c r="AD44" s="0" t="n">
        <v>0</v>
      </c>
      <c r="AE44" s="0" t="n">
        <v>0</v>
      </c>
      <c r="AF44" s="0" t="n">
        <v>84.82</v>
      </c>
      <c r="AG44" s="0" t="n">
        <v>22.85</v>
      </c>
      <c r="AH44" s="0" t="n">
        <v>0</v>
      </c>
      <c r="AI44" s="0" t="n">
        <v>1</v>
      </c>
      <c r="AJ44" s="0" t="n">
        <v>12.7</v>
      </c>
      <c r="AK44" s="0" t="n">
        <v>20.7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3</v>
      </c>
      <c r="AV44" s="0" t="n">
        <v>0</v>
      </c>
      <c r="AW44" s="0" t="n">
        <v>2</v>
      </c>
      <c r="AX44" s="0" t="n">
        <v>41519972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0</f>
        <v>0.0567</v>
      </c>
      <c r="CY44" s="0" t="n">
        <f aca="false">AB44</f>
        <v>1077.21</v>
      </c>
      <c r="CZ44" s="0" t="n">
        <f aca="false">AF44</f>
        <v>84.82</v>
      </c>
      <c r="DA44" s="0" t="n">
        <f aca="false">AJ44</f>
        <v>12.7</v>
      </c>
      <c r="D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41519664</v>
      </c>
      <c r="C45" s="0" t="n">
        <v>41519944</v>
      </c>
      <c r="D45" s="0" t="n">
        <v>35064894</v>
      </c>
      <c r="E45" s="0" t="n">
        <v>1</v>
      </c>
      <c r="F45" s="0" t="n">
        <v>1</v>
      </c>
      <c r="G45" s="0" t="n">
        <v>34959076</v>
      </c>
      <c r="H45" s="0" t="n">
        <v>2</v>
      </c>
      <c r="I45" s="0" t="s">
        <v>426</v>
      </c>
      <c r="J45" s="0" t="s">
        <v>427</v>
      </c>
      <c r="K45" s="0" t="s">
        <v>428</v>
      </c>
      <c r="L45" s="0" t="n">
        <v>1367</v>
      </c>
      <c r="N45" s="0" t="n">
        <v>1011</v>
      </c>
      <c r="O45" s="0" t="s">
        <v>367</v>
      </c>
      <c r="P45" s="0" t="s">
        <v>367</v>
      </c>
      <c r="Q45" s="0" t="n">
        <v>1</v>
      </c>
      <c r="W45" s="0" t="n">
        <v>0</v>
      </c>
      <c r="X45" s="0" t="n">
        <v>-1272456651</v>
      </c>
      <c r="Y45" s="0" t="n">
        <v>0.3</v>
      </c>
      <c r="AA45" s="0" t="n">
        <v>0</v>
      </c>
      <c r="AB45" s="0" t="n">
        <v>1045.39</v>
      </c>
      <c r="AC45" s="0" t="n">
        <v>589.02</v>
      </c>
      <c r="AD45" s="0" t="n">
        <v>0</v>
      </c>
      <c r="AE45" s="0" t="n">
        <v>0</v>
      </c>
      <c r="AF45" s="0" t="n">
        <v>124.6</v>
      </c>
      <c r="AG45" s="0" t="n">
        <v>28.4</v>
      </c>
      <c r="AH45" s="0" t="n">
        <v>0</v>
      </c>
      <c r="AI45" s="0" t="n">
        <v>1</v>
      </c>
      <c r="AJ45" s="0" t="n">
        <v>8.39</v>
      </c>
      <c r="AK45" s="0" t="n">
        <v>20.7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</v>
      </c>
      <c r="AV45" s="0" t="n">
        <v>0</v>
      </c>
      <c r="AW45" s="0" t="n">
        <v>2</v>
      </c>
      <c r="AX45" s="0" t="n">
        <v>4151997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0</f>
        <v>0.0567</v>
      </c>
      <c r="CY45" s="0" t="n">
        <f aca="false">AB45</f>
        <v>1045.39</v>
      </c>
      <c r="CZ45" s="0" t="n">
        <f aca="false">AF45</f>
        <v>124.6</v>
      </c>
      <c r="DA45" s="0" t="n">
        <f aca="false">AJ45</f>
        <v>8.39</v>
      </c>
      <c r="D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41519664</v>
      </c>
      <c r="C46" s="0" t="n">
        <v>41519944</v>
      </c>
      <c r="D46" s="0" t="n">
        <v>35064867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29</v>
      </c>
      <c r="J46" s="0" t="s">
        <v>430</v>
      </c>
      <c r="K46" s="0" t="s">
        <v>431</v>
      </c>
      <c r="L46" s="0" t="n">
        <v>1367</v>
      </c>
      <c r="N46" s="0" t="n">
        <v>1011</v>
      </c>
      <c r="O46" s="0" t="s">
        <v>367</v>
      </c>
      <c r="P46" s="0" t="s">
        <v>367</v>
      </c>
      <c r="Q46" s="0" t="n">
        <v>1</v>
      </c>
      <c r="W46" s="0" t="n">
        <v>0</v>
      </c>
      <c r="X46" s="0" t="n">
        <v>1933621517</v>
      </c>
      <c r="Y46" s="0" t="n">
        <v>0.3</v>
      </c>
      <c r="AA46" s="0" t="n">
        <v>0</v>
      </c>
      <c r="AB46" s="0" t="n">
        <v>1146.55</v>
      </c>
      <c r="AC46" s="0" t="n">
        <v>480.75</v>
      </c>
      <c r="AD46" s="0" t="n">
        <v>0</v>
      </c>
      <c r="AE46" s="0" t="n">
        <v>0</v>
      </c>
      <c r="AF46" s="0" t="n">
        <v>88.4</v>
      </c>
      <c r="AG46" s="0" t="n">
        <v>23.18</v>
      </c>
      <c r="AH46" s="0" t="n">
        <v>0</v>
      </c>
      <c r="AI46" s="0" t="n">
        <v>1</v>
      </c>
      <c r="AJ46" s="0" t="n">
        <v>12.97</v>
      </c>
      <c r="AK46" s="0" t="n">
        <v>20.7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</v>
      </c>
      <c r="AV46" s="0" t="n">
        <v>0</v>
      </c>
      <c r="AW46" s="0" t="n">
        <v>2</v>
      </c>
      <c r="AX46" s="0" t="n">
        <v>4151997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0</f>
        <v>0.0567</v>
      </c>
      <c r="CY46" s="0" t="n">
        <f aca="false">AB46</f>
        <v>1146.55</v>
      </c>
      <c r="CZ46" s="0" t="n">
        <f aca="false">AF46</f>
        <v>88.4</v>
      </c>
      <c r="DA46" s="0" t="n">
        <f aca="false">AJ46</f>
        <v>12.97</v>
      </c>
      <c r="D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41519664</v>
      </c>
      <c r="C47" s="0" t="n">
        <v>41519944</v>
      </c>
      <c r="D47" s="0" t="n">
        <v>35064868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395</v>
      </c>
      <c r="J47" s="0" t="s">
        <v>396</v>
      </c>
      <c r="K47" s="0" t="s">
        <v>397</v>
      </c>
      <c r="L47" s="0" t="n">
        <v>1367</v>
      </c>
      <c r="N47" s="0" t="n">
        <v>1011</v>
      </c>
      <c r="O47" s="0" t="s">
        <v>367</v>
      </c>
      <c r="P47" s="0" t="s">
        <v>367</v>
      </c>
      <c r="Q47" s="0" t="n">
        <v>1</v>
      </c>
      <c r="W47" s="0" t="n">
        <v>0</v>
      </c>
      <c r="X47" s="0" t="n">
        <v>2023875219</v>
      </c>
      <c r="Y47" s="0" t="n">
        <v>0.9</v>
      </c>
      <c r="AA47" s="0" t="n">
        <v>0</v>
      </c>
      <c r="AB47" s="0" t="n">
        <v>1737.48</v>
      </c>
      <c r="AC47" s="0" t="n">
        <v>487.39</v>
      </c>
      <c r="AD47" s="0" t="n">
        <v>0</v>
      </c>
      <c r="AE47" s="0" t="n">
        <v>0</v>
      </c>
      <c r="AF47" s="0" t="n">
        <v>178.02</v>
      </c>
      <c r="AG47" s="0" t="n">
        <v>23.5</v>
      </c>
      <c r="AH47" s="0" t="n">
        <v>0</v>
      </c>
      <c r="AI47" s="0" t="n">
        <v>1</v>
      </c>
      <c r="AJ47" s="0" t="n">
        <v>9.76</v>
      </c>
      <c r="AK47" s="0" t="n">
        <v>20.7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9</v>
      </c>
      <c r="AV47" s="0" t="n">
        <v>0</v>
      </c>
      <c r="AW47" s="0" t="n">
        <v>2</v>
      </c>
      <c r="AX47" s="0" t="n">
        <v>4151997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0</f>
        <v>0.1701</v>
      </c>
      <c r="CY47" s="0" t="n">
        <f aca="false">AB47</f>
        <v>1737.48</v>
      </c>
      <c r="CZ47" s="0" t="n">
        <f aca="false">AF47</f>
        <v>178.02</v>
      </c>
      <c r="DA47" s="0" t="n">
        <f aca="false">AJ47</f>
        <v>9.76</v>
      </c>
      <c r="D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41519664</v>
      </c>
      <c r="C48" s="0" t="n">
        <v>41519944</v>
      </c>
      <c r="D48" s="0" t="n">
        <v>0</v>
      </c>
      <c r="E48" s="0" t="n">
        <v>1</v>
      </c>
      <c r="F48" s="0" t="n">
        <v>1</v>
      </c>
      <c r="G48" s="0" t="n">
        <v>34959076</v>
      </c>
      <c r="H48" s="0" t="n">
        <v>3</v>
      </c>
      <c r="I48" s="0" t="s">
        <v>432</v>
      </c>
      <c r="J48" s="0" t="s">
        <v>433</v>
      </c>
      <c r="K48" s="0" t="s">
        <v>434</v>
      </c>
      <c r="L48" s="0" t="n">
        <v>1348</v>
      </c>
      <c r="N48" s="0" t="n">
        <v>1009</v>
      </c>
      <c r="O48" s="0" t="s">
        <v>129</v>
      </c>
      <c r="P48" s="0" t="s">
        <v>129</v>
      </c>
      <c r="Q48" s="0" t="n">
        <v>1000</v>
      </c>
      <c r="W48" s="0" t="n">
        <v>0</v>
      </c>
      <c r="X48" s="0" t="n">
        <v>-1274242938</v>
      </c>
      <c r="Y48" s="0" t="n">
        <v>0.04</v>
      </c>
      <c r="AA48" s="0" t="n">
        <v>1445.87</v>
      </c>
      <c r="AB48" s="0" t="n">
        <v>0</v>
      </c>
      <c r="AC48" s="0" t="n">
        <v>0</v>
      </c>
      <c r="AD48" s="0" t="n">
        <v>0</v>
      </c>
      <c r="AE48" s="0" t="n">
        <v>1445.87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4</v>
      </c>
      <c r="AV48" s="0" t="n">
        <v>0</v>
      </c>
      <c r="AW48" s="0" t="n">
        <v>2</v>
      </c>
      <c r="AX48" s="0" t="n">
        <v>4151997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0</f>
        <v>0.00756</v>
      </c>
      <c r="CY48" s="0" t="n">
        <f aca="false">AA48</f>
        <v>1445.87</v>
      </c>
      <c r="CZ48" s="0" t="n">
        <f aca="false">AE48</f>
        <v>1445.87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41519664</v>
      </c>
      <c r="C49" s="0" t="n">
        <v>41519944</v>
      </c>
      <c r="D49" s="0" t="n">
        <v>35059080</v>
      </c>
      <c r="E49" s="0" t="n">
        <v>1</v>
      </c>
      <c r="F49" s="0" t="n">
        <v>1</v>
      </c>
      <c r="G49" s="0" t="n">
        <v>34959076</v>
      </c>
      <c r="H49" s="0" t="n">
        <v>3</v>
      </c>
      <c r="I49" s="0" t="s">
        <v>127</v>
      </c>
      <c r="J49" s="0" t="s">
        <v>130</v>
      </c>
      <c r="K49" s="0" t="s">
        <v>128</v>
      </c>
      <c r="L49" s="0" t="n">
        <v>1348</v>
      </c>
      <c r="N49" s="0" t="n">
        <v>1009</v>
      </c>
      <c r="O49" s="0" t="s">
        <v>129</v>
      </c>
      <c r="P49" s="0" t="s">
        <v>129</v>
      </c>
      <c r="Q49" s="0" t="n">
        <v>1000</v>
      </c>
      <c r="W49" s="0" t="n">
        <v>0</v>
      </c>
      <c r="X49" s="0" t="n">
        <v>-2026741202</v>
      </c>
      <c r="Y49" s="0" t="n">
        <v>9.58</v>
      </c>
      <c r="AA49" s="0" t="n">
        <v>2827.55</v>
      </c>
      <c r="AB49" s="0" t="n">
        <v>0</v>
      </c>
      <c r="AC49" s="0" t="n">
        <v>0</v>
      </c>
      <c r="AD49" s="0" t="n">
        <v>0</v>
      </c>
      <c r="AE49" s="0" t="n">
        <v>296.7</v>
      </c>
      <c r="AF49" s="0" t="n">
        <v>0</v>
      </c>
      <c r="AG49" s="0" t="n">
        <v>0</v>
      </c>
      <c r="AH49" s="0" t="n">
        <v>0</v>
      </c>
      <c r="AI49" s="0" t="n">
        <v>9.53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9.58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0</f>
        <v>1.81062</v>
      </c>
      <c r="CY49" s="0" t="n">
        <f aca="false">AA49</f>
        <v>2827.55</v>
      </c>
      <c r="CZ49" s="0" t="n">
        <f aca="false">AE49</f>
        <v>296.7</v>
      </c>
      <c r="DA49" s="0" t="n">
        <f aca="false">AI49</f>
        <v>9.53</v>
      </c>
      <c r="DB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41519664</v>
      </c>
      <c r="C50" s="0" t="n">
        <v>41519979</v>
      </c>
      <c r="D50" s="0" t="n">
        <v>34984826</v>
      </c>
      <c r="E50" s="0" t="n">
        <v>34959076</v>
      </c>
      <c r="F50" s="0" t="n">
        <v>1</v>
      </c>
      <c r="G50" s="0" t="n">
        <v>34959076</v>
      </c>
      <c r="H50" s="0" t="n">
        <v>1</v>
      </c>
      <c r="I50" s="0" t="s">
        <v>361</v>
      </c>
      <c r="K50" s="0" t="s">
        <v>362</v>
      </c>
      <c r="L50" s="0" t="n">
        <v>1191</v>
      </c>
      <c r="N50" s="0" t="n">
        <v>1013</v>
      </c>
      <c r="O50" s="0" t="s">
        <v>363</v>
      </c>
      <c r="P50" s="0" t="s">
        <v>363</v>
      </c>
      <c r="Q50" s="0" t="n">
        <v>1</v>
      </c>
      <c r="W50" s="0" t="n">
        <v>0</v>
      </c>
      <c r="X50" s="0" t="n">
        <v>476480486</v>
      </c>
      <c r="Y50" s="0" t="n">
        <v>1.59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53</v>
      </c>
      <c r="AU50" s="0" t="s">
        <v>135</v>
      </c>
      <c r="AV50" s="0" t="n">
        <v>1</v>
      </c>
      <c r="AW50" s="0" t="n">
        <v>2</v>
      </c>
      <c r="AX50" s="0" t="n">
        <v>4151998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2</f>
        <v>0.30051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41519664</v>
      </c>
      <c r="C51" s="0" t="n">
        <v>41519979</v>
      </c>
      <c r="D51" s="0" t="n">
        <v>35064788</v>
      </c>
      <c r="E51" s="0" t="n">
        <v>1</v>
      </c>
      <c r="F51" s="0" t="n">
        <v>1</v>
      </c>
      <c r="G51" s="0" t="n">
        <v>34959076</v>
      </c>
      <c r="H51" s="0" t="n">
        <v>2</v>
      </c>
      <c r="I51" s="0" t="s">
        <v>414</v>
      </c>
      <c r="J51" s="0" t="s">
        <v>415</v>
      </c>
      <c r="K51" s="0" t="s">
        <v>416</v>
      </c>
      <c r="L51" s="0" t="n">
        <v>1367</v>
      </c>
      <c r="N51" s="0" t="n">
        <v>1011</v>
      </c>
      <c r="O51" s="0" t="s">
        <v>367</v>
      </c>
      <c r="P51" s="0" t="s">
        <v>367</v>
      </c>
      <c r="Q51" s="0" t="n">
        <v>1</v>
      </c>
      <c r="W51" s="0" t="n">
        <v>0</v>
      </c>
      <c r="X51" s="0" t="n">
        <v>1022351366</v>
      </c>
      <c r="Y51" s="0" t="n">
        <v>0.225</v>
      </c>
      <c r="AA51" s="0" t="n">
        <v>0</v>
      </c>
      <c r="AB51" s="0" t="n">
        <v>1018.3</v>
      </c>
      <c r="AC51" s="0" t="n">
        <v>398.21</v>
      </c>
      <c r="AD51" s="0" t="n">
        <v>0</v>
      </c>
      <c r="AE51" s="0" t="n">
        <v>0</v>
      </c>
      <c r="AF51" s="0" t="n">
        <v>106.74</v>
      </c>
      <c r="AG51" s="0" t="n">
        <v>19.2</v>
      </c>
      <c r="AH51" s="0" t="n">
        <v>0</v>
      </c>
      <c r="AI51" s="0" t="n">
        <v>1</v>
      </c>
      <c r="AJ51" s="0" t="n">
        <v>9.54</v>
      </c>
      <c r="AK51" s="0" t="n">
        <v>20.7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75</v>
      </c>
      <c r="AU51" s="0" t="s">
        <v>135</v>
      </c>
      <c r="AV51" s="0" t="n">
        <v>0</v>
      </c>
      <c r="AW51" s="0" t="n">
        <v>2</v>
      </c>
      <c r="AX51" s="0" t="n">
        <v>4151998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2</f>
        <v>0.042525</v>
      </c>
      <c r="CY51" s="0" t="n">
        <f aca="false">AB51</f>
        <v>1018.3</v>
      </c>
      <c r="CZ51" s="0" t="n">
        <f aca="false">AF51</f>
        <v>106.74</v>
      </c>
      <c r="DA51" s="0" t="n">
        <f aca="false">AJ51</f>
        <v>9.54</v>
      </c>
      <c r="DB51" s="0" t="n">
        <v>0</v>
      </c>
    </row>
    <row r="52" customFormat="false" ht="12.75" hidden="false" customHeight="false" outlineLevel="0" collapsed="false">
      <c r="A52" s="0" t="n">
        <f aca="false">ROW(Source!A42)</f>
        <v>42</v>
      </c>
      <c r="B52" s="0" t="n">
        <v>41519664</v>
      </c>
      <c r="C52" s="0" t="n">
        <v>41519979</v>
      </c>
      <c r="D52" s="0" t="n">
        <v>35064894</v>
      </c>
      <c r="E52" s="0" t="n">
        <v>1</v>
      </c>
      <c r="F52" s="0" t="n">
        <v>1</v>
      </c>
      <c r="G52" s="0" t="n">
        <v>34959076</v>
      </c>
      <c r="H52" s="0" t="n">
        <v>2</v>
      </c>
      <c r="I52" s="0" t="s">
        <v>426</v>
      </c>
      <c r="J52" s="0" t="s">
        <v>427</v>
      </c>
      <c r="K52" s="0" t="s">
        <v>428</v>
      </c>
      <c r="L52" s="0" t="n">
        <v>1367</v>
      </c>
      <c r="N52" s="0" t="n">
        <v>1011</v>
      </c>
      <c r="O52" s="0" t="s">
        <v>367</v>
      </c>
      <c r="P52" s="0" t="s">
        <v>367</v>
      </c>
      <c r="Q52" s="0" t="n">
        <v>1</v>
      </c>
      <c r="W52" s="0" t="n">
        <v>0</v>
      </c>
      <c r="X52" s="0" t="n">
        <v>-1272456651</v>
      </c>
      <c r="Y52" s="0" t="n">
        <v>0.225</v>
      </c>
      <c r="AA52" s="0" t="n">
        <v>0</v>
      </c>
      <c r="AB52" s="0" t="n">
        <v>1045.39</v>
      </c>
      <c r="AC52" s="0" t="n">
        <v>589.02</v>
      </c>
      <c r="AD52" s="0" t="n">
        <v>0</v>
      </c>
      <c r="AE52" s="0" t="n">
        <v>0</v>
      </c>
      <c r="AF52" s="0" t="n">
        <v>124.6</v>
      </c>
      <c r="AG52" s="0" t="n">
        <v>28.4</v>
      </c>
      <c r="AH52" s="0" t="n">
        <v>0</v>
      </c>
      <c r="AI52" s="0" t="n">
        <v>1</v>
      </c>
      <c r="AJ52" s="0" t="n">
        <v>8.39</v>
      </c>
      <c r="AK52" s="0" t="n">
        <v>20.7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75</v>
      </c>
      <c r="AU52" s="0" t="s">
        <v>135</v>
      </c>
      <c r="AV52" s="0" t="n">
        <v>0</v>
      </c>
      <c r="AW52" s="0" t="n">
        <v>2</v>
      </c>
      <c r="AX52" s="0" t="n">
        <v>4151999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2</f>
        <v>0.042525</v>
      </c>
      <c r="CY52" s="0" t="n">
        <f aca="false">AB52</f>
        <v>1045.39</v>
      </c>
      <c r="CZ52" s="0" t="n">
        <f aca="false">AF52</f>
        <v>124.6</v>
      </c>
      <c r="DA52" s="0" t="n">
        <f aca="false">AJ52</f>
        <v>8.39</v>
      </c>
      <c r="DB52" s="0" t="n">
        <v>0</v>
      </c>
    </row>
    <row r="53" customFormat="false" ht="12.75" hidden="false" customHeight="false" outlineLevel="0" collapsed="false">
      <c r="A53" s="0" t="n">
        <f aca="false">ROW(Source!A42)</f>
        <v>42</v>
      </c>
      <c r="B53" s="0" t="n">
        <v>41519664</v>
      </c>
      <c r="C53" s="0" t="n">
        <v>41519979</v>
      </c>
      <c r="D53" s="0" t="n">
        <v>35059080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127</v>
      </c>
      <c r="J53" s="0" t="s">
        <v>130</v>
      </c>
      <c r="K53" s="0" t="s">
        <v>128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W53" s="0" t="n">
        <v>0</v>
      </c>
      <c r="X53" s="0" t="n">
        <v>-2026741202</v>
      </c>
      <c r="Y53" s="0" t="n">
        <v>7.2</v>
      </c>
      <c r="AA53" s="0" t="n">
        <v>2827.55</v>
      </c>
      <c r="AB53" s="0" t="n">
        <v>0</v>
      </c>
      <c r="AC53" s="0" t="n">
        <v>0</v>
      </c>
      <c r="AD53" s="0" t="n">
        <v>0</v>
      </c>
      <c r="AE53" s="0" t="n">
        <v>296.7</v>
      </c>
      <c r="AF53" s="0" t="n">
        <v>0</v>
      </c>
      <c r="AG53" s="0" t="n">
        <v>0</v>
      </c>
      <c r="AH53" s="0" t="n">
        <v>0</v>
      </c>
      <c r="AI53" s="0" t="n">
        <v>9.53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2.4</v>
      </c>
      <c r="AU53" s="0" t="s">
        <v>135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2</f>
        <v>1.3608</v>
      </c>
      <c r="CY53" s="0" t="n">
        <f aca="false">AA53</f>
        <v>2827.55</v>
      </c>
      <c r="CZ53" s="0" t="n">
        <f aca="false">AE53</f>
        <v>296.7</v>
      </c>
      <c r="DA53" s="0" t="n">
        <f aca="false">AI53</f>
        <v>9.53</v>
      </c>
      <c r="D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41519664</v>
      </c>
      <c r="C54" s="0" t="n">
        <v>41519993</v>
      </c>
      <c r="D54" s="0" t="n">
        <v>34984826</v>
      </c>
      <c r="E54" s="0" t="n">
        <v>34959076</v>
      </c>
      <c r="F54" s="0" t="n">
        <v>1</v>
      </c>
      <c r="G54" s="0" t="n">
        <v>34959076</v>
      </c>
      <c r="H54" s="0" t="n">
        <v>1</v>
      </c>
      <c r="I54" s="0" t="s">
        <v>361</v>
      </c>
      <c r="K54" s="0" t="s">
        <v>362</v>
      </c>
      <c r="L54" s="0" t="n">
        <v>1191</v>
      </c>
      <c r="N54" s="0" t="n">
        <v>1013</v>
      </c>
      <c r="O54" s="0" t="s">
        <v>363</v>
      </c>
      <c r="P54" s="0" t="s">
        <v>363</v>
      </c>
      <c r="Q54" s="0" t="n">
        <v>1</v>
      </c>
      <c r="W54" s="0" t="n">
        <v>0</v>
      </c>
      <c r="X54" s="0" t="n">
        <v>476480486</v>
      </c>
      <c r="Y54" s="0" t="n">
        <v>4.29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.29</v>
      </c>
      <c r="AV54" s="0" t="n">
        <v>1</v>
      </c>
      <c r="AW54" s="0" t="n">
        <v>2</v>
      </c>
      <c r="AX54" s="0" t="n">
        <v>4152001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4</f>
        <v>0.81081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41519664</v>
      </c>
      <c r="C55" s="0" t="n">
        <v>41519993</v>
      </c>
      <c r="D55" s="0" t="n">
        <v>35065073</v>
      </c>
      <c r="E55" s="0" t="n">
        <v>1</v>
      </c>
      <c r="F55" s="0" t="n">
        <v>1</v>
      </c>
      <c r="G55" s="0" t="n">
        <v>34959076</v>
      </c>
      <c r="H55" s="0" t="n">
        <v>2</v>
      </c>
      <c r="I55" s="0" t="s">
        <v>364</v>
      </c>
      <c r="J55" s="0" t="s">
        <v>365</v>
      </c>
      <c r="K55" s="0" t="s">
        <v>366</v>
      </c>
      <c r="L55" s="0" t="n">
        <v>1367</v>
      </c>
      <c r="N55" s="0" t="n">
        <v>1011</v>
      </c>
      <c r="O55" s="0" t="s">
        <v>367</v>
      </c>
      <c r="P55" s="0" t="s">
        <v>367</v>
      </c>
      <c r="Q55" s="0" t="n">
        <v>1</v>
      </c>
      <c r="W55" s="0" t="n">
        <v>0</v>
      </c>
      <c r="X55" s="0" t="n">
        <v>-1426791</v>
      </c>
      <c r="Y55" s="0" t="n">
        <v>0.3</v>
      </c>
      <c r="AA55" s="0" t="n">
        <v>0</v>
      </c>
      <c r="AB55" s="0" t="n">
        <v>644.77</v>
      </c>
      <c r="AC55" s="0" t="n">
        <v>383.28</v>
      </c>
      <c r="AD55" s="0" t="n">
        <v>0</v>
      </c>
      <c r="AE55" s="0" t="n">
        <v>0</v>
      </c>
      <c r="AF55" s="0" t="n">
        <v>60.77</v>
      </c>
      <c r="AG55" s="0" t="n">
        <v>18.48</v>
      </c>
      <c r="AH55" s="0" t="n">
        <v>0</v>
      </c>
      <c r="AI55" s="0" t="n">
        <v>1</v>
      </c>
      <c r="AJ55" s="0" t="n">
        <v>10.61</v>
      </c>
      <c r="AK55" s="0" t="n">
        <v>20.7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3</v>
      </c>
      <c r="AV55" s="0" t="n">
        <v>0</v>
      </c>
      <c r="AW55" s="0" t="n">
        <v>2</v>
      </c>
      <c r="AX55" s="0" t="n">
        <v>41520017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4</f>
        <v>0.0567</v>
      </c>
      <c r="CY55" s="0" t="n">
        <f aca="false">AB55</f>
        <v>644.77</v>
      </c>
      <c r="CZ55" s="0" t="n">
        <f aca="false">AF55</f>
        <v>60.77</v>
      </c>
      <c r="DA55" s="0" t="n">
        <f aca="false">AJ55</f>
        <v>10.61</v>
      </c>
      <c r="D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41519664</v>
      </c>
      <c r="C56" s="0" t="n">
        <v>41519993</v>
      </c>
      <c r="D56" s="0" t="n">
        <v>35064788</v>
      </c>
      <c r="E56" s="0" t="n">
        <v>1</v>
      </c>
      <c r="F56" s="0" t="n">
        <v>1</v>
      </c>
      <c r="G56" s="0" t="n">
        <v>34959076</v>
      </c>
      <c r="H56" s="0" t="n">
        <v>2</v>
      </c>
      <c r="I56" s="0" t="s">
        <v>414</v>
      </c>
      <c r="J56" s="0" t="s">
        <v>415</v>
      </c>
      <c r="K56" s="0" t="s">
        <v>416</v>
      </c>
      <c r="L56" s="0" t="n">
        <v>1367</v>
      </c>
      <c r="N56" s="0" t="n">
        <v>1011</v>
      </c>
      <c r="O56" s="0" t="s">
        <v>367</v>
      </c>
      <c r="P56" s="0" t="s">
        <v>367</v>
      </c>
      <c r="Q56" s="0" t="n">
        <v>1</v>
      </c>
      <c r="W56" s="0" t="n">
        <v>0</v>
      </c>
      <c r="X56" s="0" t="n">
        <v>1022351366</v>
      </c>
      <c r="Y56" s="0" t="n">
        <v>0.3</v>
      </c>
      <c r="AA56" s="0" t="n">
        <v>0</v>
      </c>
      <c r="AB56" s="0" t="n">
        <v>1018.3</v>
      </c>
      <c r="AC56" s="0" t="n">
        <v>398.21</v>
      </c>
      <c r="AD56" s="0" t="n">
        <v>0</v>
      </c>
      <c r="AE56" s="0" t="n">
        <v>0</v>
      </c>
      <c r="AF56" s="0" t="n">
        <v>106.74</v>
      </c>
      <c r="AG56" s="0" t="n">
        <v>19.2</v>
      </c>
      <c r="AH56" s="0" t="n">
        <v>0</v>
      </c>
      <c r="AI56" s="0" t="n">
        <v>1</v>
      </c>
      <c r="AJ56" s="0" t="n">
        <v>9.54</v>
      </c>
      <c r="AK56" s="0" t="n">
        <v>20.7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</v>
      </c>
      <c r="AV56" s="0" t="n">
        <v>0</v>
      </c>
      <c r="AW56" s="0" t="n">
        <v>2</v>
      </c>
      <c r="AX56" s="0" t="n">
        <v>41520018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4</f>
        <v>0.0567</v>
      </c>
      <c r="CY56" s="0" t="n">
        <f aca="false">AB56</f>
        <v>1018.3</v>
      </c>
      <c r="CZ56" s="0" t="n">
        <f aca="false">AF56</f>
        <v>106.74</v>
      </c>
      <c r="DA56" s="0" t="n">
        <f aca="false">AJ56</f>
        <v>9.54</v>
      </c>
      <c r="D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41519664</v>
      </c>
      <c r="C57" s="0" t="n">
        <v>41519993</v>
      </c>
      <c r="D57" s="0" t="n">
        <v>35064877</v>
      </c>
      <c r="E57" s="0" t="n">
        <v>1</v>
      </c>
      <c r="F57" s="0" t="n">
        <v>1</v>
      </c>
      <c r="G57" s="0" t="n">
        <v>34959076</v>
      </c>
      <c r="H57" s="0" t="n">
        <v>2</v>
      </c>
      <c r="I57" s="0" t="s">
        <v>417</v>
      </c>
      <c r="J57" s="0" t="s">
        <v>418</v>
      </c>
      <c r="K57" s="0" t="s">
        <v>419</v>
      </c>
      <c r="L57" s="0" t="n">
        <v>1367</v>
      </c>
      <c r="N57" s="0" t="n">
        <v>1011</v>
      </c>
      <c r="O57" s="0" t="s">
        <v>367</v>
      </c>
      <c r="P57" s="0" t="s">
        <v>367</v>
      </c>
      <c r="Q57" s="0" t="n">
        <v>1</v>
      </c>
      <c r="W57" s="0" t="n">
        <v>0</v>
      </c>
      <c r="X57" s="0" t="n">
        <v>1778166765</v>
      </c>
      <c r="Y57" s="0" t="n">
        <v>0.3</v>
      </c>
      <c r="AA57" s="0" t="n">
        <v>0</v>
      </c>
      <c r="AB57" s="0" t="n">
        <v>1009.47</v>
      </c>
      <c r="AC57" s="0" t="n">
        <v>593.37</v>
      </c>
      <c r="AD57" s="0" t="n">
        <v>0</v>
      </c>
      <c r="AE57" s="0" t="n">
        <v>0</v>
      </c>
      <c r="AF57" s="0" t="n">
        <v>148.89</v>
      </c>
      <c r="AG57" s="0" t="n">
        <v>28.61</v>
      </c>
      <c r="AH57" s="0" t="n">
        <v>0</v>
      </c>
      <c r="AI57" s="0" t="n">
        <v>1</v>
      </c>
      <c r="AJ57" s="0" t="n">
        <v>6.78</v>
      </c>
      <c r="AK57" s="0" t="n">
        <v>20.7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V57" s="0" t="n">
        <v>0</v>
      </c>
      <c r="AW57" s="0" t="n">
        <v>2</v>
      </c>
      <c r="AX57" s="0" t="n">
        <v>4152001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4</f>
        <v>0.0567</v>
      </c>
      <c r="CY57" s="0" t="n">
        <f aca="false">AB57</f>
        <v>1009.47</v>
      </c>
      <c r="CZ57" s="0" t="n">
        <f aca="false">AF57</f>
        <v>148.89</v>
      </c>
      <c r="DA57" s="0" t="n">
        <f aca="false">AJ57</f>
        <v>6.78</v>
      </c>
      <c r="D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41519664</v>
      </c>
      <c r="C58" s="0" t="n">
        <v>41519993</v>
      </c>
      <c r="D58" s="0" t="n">
        <v>35064879</v>
      </c>
      <c r="E58" s="0" t="n">
        <v>1</v>
      </c>
      <c r="F58" s="0" t="n">
        <v>1</v>
      </c>
      <c r="G58" s="0" t="n">
        <v>34959076</v>
      </c>
      <c r="H58" s="0" t="n">
        <v>2</v>
      </c>
      <c r="I58" s="0" t="s">
        <v>420</v>
      </c>
      <c r="J58" s="0" t="s">
        <v>421</v>
      </c>
      <c r="K58" s="0" t="s">
        <v>422</v>
      </c>
      <c r="L58" s="0" t="n">
        <v>1367</v>
      </c>
      <c r="N58" s="0" t="n">
        <v>1011</v>
      </c>
      <c r="O58" s="0" t="s">
        <v>367</v>
      </c>
      <c r="P58" s="0" t="s">
        <v>367</v>
      </c>
      <c r="Q58" s="0" t="n">
        <v>1</v>
      </c>
      <c r="W58" s="0" t="n">
        <v>0</v>
      </c>
      <c r="X58" s="0" t="n">
        <v>1341797380</v>
      </c>
      <c r="Y58" s="0" t="n">
        <v>0.3</v>
      </c>
      <c r="AA58" s="0" t="n">
        <v>0</v>
      </c>
      <c r="AB58" s="0" t="n">
        <v>2768.06</v>
      </c>
      <c r="AC58" s="0" t="n">
        <v>888.71</v>
      </c>
      <c r="AD58" s="0" t="n">
        <v>0</v>
      </c>
      <c r="AE58" s="0" t="n">
        <v>0</v>
      </c>
      <c r="AF58" s="0" t="n">
        <v>249.15</v>
      </c>
      <c r="AG58" s="0" t="n">
        <v>42.85</v>
      </c>
      <c r="AH58" s="0" t="n">
        <v>0</v>
      </c>
      <c r="AI58" s="0" t="n">
        <v>1</v>
      </c>
      <c r="AJ58" s="0" t="n">
        <v>11.11</v>
      </c>
      <c r="AK58" s="0" t="n">
        <v>20.7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3</v>
      </c>
      <c r="AV58" s="0" t="n">
        <v>0</v>
      </c>
      <c r="AW58" s="0" t="n">
        <v>2</v>
      </c>
      <c r="AX58" s="0" t="n">
        <v>4152002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4</f>
        <v>0.0567</v>
      </c>
      <c r="CY58" s="0" t="n">
        <f aca="false">AB58</f>
        <v>2768.06</v>
      </c>
      <c r="CZ58" s="0" t="n">
        <f aca="false">AF58</f>
        <v>249.15</v>
      </c>
      <c r="DA58" s="0" t="n">
        <f aca="false">AJ58</f>
        <v>11.11</v>
      </c>
      <c r="D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41519664</v>
      </c>
      <c r="C59" s="0" t="n">
        <v>41519993</v>
      </c>
      <c r="D59" s="0" t="n">
        <v>35064863</v>
      </c>
      <c r="E59" s="0" t="n">
        <v>1</v>
      </c>
      <c r="F59" s="0" t="n">
        <v>1</v>
      </c>
      <c r="G59" s="0" t="n">
        <v>34959076</v>
      </c>
      <c r="H59" s="0" t="n">
        <v>2</v>
      </c>
      <c r="I59" s="0" t="s">
        <v>423</v>
      </c>
      <c r="J59" s="0" t="s">
        <v>424</v>
      </c>
      <c r="K59" s="0" t="s">
        <v>425</v>
      </c>
      <c r="L59" s="0" t="n">
        <v>1367</v>
      </c>
      <c r="N59" s="0" t="n">
        <v>1011</v>
      </c>
      <c r="O59" s="0" t="s">
        <v>367</v>
      </c>
      <c r="P59" s="0" t="s">
        <v>367</v>
      </c>
      <c r="Q59" s="0" t="n">
        <v>1</v>
      </c>
      <c r="W59" s="0" t="n">
        <v>0</v>
      </c>
      <c r="X59" s="0" t="n">
        <v>-251987950</v>
      </c>
      <c r="Y59" s="0" t="n">
        <v>0.3</v>
      </c>
      <c r="AA59" s="0" t="n">
        <v>0</v>
      </c>
      <c r="AB59" s="0" t="n">
        <v>1077.21</v>
      </c>
      <c r="AC59" s="0" t="n">
        <v>473.91</v>
      </c>
      <c r="AD59" s="0" t="n">
        <v>0</v>
      </c>
      <c r="AE59" s="0" t="n">
        <v>0</v>
      </c>
      <c r="AF59" s="0" t="n">
        <v>84.82</v>
      </c>
      <c r="AG59" s="0" t="n">
        <v>22.85</v>
      </c>
      <c r="AH59" s="0" t="n">
        <v>0</v>
      </c>
      <c r="AI59" s="0" t="n">
        <v>1</v>
      </c>
      <c r="AJ59" s="0" t="n">
        <v>12.7</v>
      </c>
      <c r="AK59" s="0" t="n">
        <v>20.7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</v>
      </c>
      <c r="AV59" s="0" t="n">
        <v>0</v>
      </c>
      <c r="AW59" s="0" t="n">
        <v>2</v>
      </c>
      <c r="AX59" s="0" t="n">
        <v>4152002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4</f>
        <v>0.0567</v>
      </c>
      <c r="CY59" s="0" t="n">
        <f aca="false">AB59</f>
        <v>1077.21</v>
      </c>
      <c r="CZ59" s="0" t="n">
        <f aca="false">AF59</f>
        <v>84.82</v>
      </c>
      <c r="DA59" s="0" t="n">
        <f aca="false">AJ59</f>
        <v>12.7</v>
      </c>
      <c r="DB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41519664</v>
      </c>
      <c r="C60" s="0" t="n">
        <v>41519993</v>
      </c>
      <c r="D60" s="0" t="n">
        <v>35064894</v>
      </c>
      <c r="E60" s="0" t="n">
        <v>1</v>
      </c>
      <c r="F60" s="0" t="n">
        <v>1</v>
      </c>
      <c r="G60" s="0" t="n">
        <v>34959076</v>
      </c>
      <c r="H60" s="0" t="n">
        <v>2</v>
      </c>
      <c r="I60" s="0" t="s">
        <v>426</v>
      </c>
      <c r="J60" s="0" t="s">
        <v>427</v>
      </c>
      <c r="K60" s="0" t="s">
        <v>428</v>
      </c>
      <c r="L60" s="0" t="n">
        <v>1367</v>
      </c>
      <c r="N60" s="0" t="n">
        <v>1011</v>
      </c>
      <c r="O60" s="0" t="s">
        <v>367</v>
      </c>
      <c r="P60" s="0" t="s">
        <v>367</v>
      </c>
      <c r="Q60" s="0" t="n">
        <v>1</v>
      </c>
      <c r="W60" s="0" t="n">
        <v>0</v>
      </c>
      <c r="X60" s="0" t="n">
        <v>-1272456651</v>
      </c>
      <c r="Y60" s="0" t="n">
        <v>0.3</v>
      </c>
      <c r="AA60" s="0" t="n">
        <v>0</v>
      </c>
      <c r="AB60" s="0" t="n">
        <v>1045.39</v>
      </c>
      <c r="AC60" s="0" t="n">
        <v>589.02</v>
      </c>
      <c r="AD60" s="0" t="n">
        <v>0</v>
      </c>
      <c r="AE60" s="0" t="n">
        <v>0</v>
      </c>
      <c r="AF60" s="0" t="n">
        <v>124.6</v>
      </c>
      <c r="AG60" s="0" t="n">
        <v>28.4</v>
      </c>
      <c r="AH60" s="0" t="n">
        <v>0</v>
      </c>
      <c r="AI60" s="0" t="n">
        <v>1</v>
      </c>
      <c r="AJ60" s="0" t="n">
        <v>8.39</v>
      </c>
      <c r="AK60" s="0" t="n">
        <v>20.7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V60" s="0" t="n">
        <v>0</v>
      </c>
      <c r="AW60" s="0" t="n">
        <v>2</v>
      </c>
      <c r="AX60" s="0" t="n">
        <v>4152002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4</f>
        <v>0.0567</v>
      </c>
      <c r="CY60" s="0" t="n">
        <f aca="false">AB60</f>
        <v>1045.39</v>
      </c>
      <c r="CZ60" s="0" t="n">
        <f aca="false">AF60</f>
        <v>124.6</v>
      </c>
      <c r="DA60" s="0" t="n">
        <f aca="false">AJ60</f>
        <v>8.39</v>
      </c>
      <c r="DB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41519664</v>
      </c>
      <c r="C61" s="0" t="n">
        <v>41519993</v>
      </c>
      <c r="D61" s="0" t="n">
        <v>35064867</v>
      </c>
      <c r="E61" s="0" t="n">
        <v>1</v>
      </c>
      <c r="F61" s="0" t="n">
        <v>1</v>
      </c>
      <c r="G61" s="0" t="n">
        <v>34959076</v>
      </c>
      <c r="H61" s="0" t="n">
        <v>2</v>
      </c>
      <c r="I61" s="0" t="s">
        <v>429</v>
      </c>
      <c r="J61" s="0" t="s">
        <v>430</v>
      </c>
      <c r="K61" s="0" t="s">
        <v>431</v>
      </c>
      <c r="L61" s="0" t="n">
        <v>1367</v>
      </c>
      <c r="N61" s="0" t="n">
        <v>1011</v>
      </c>
      <c r="O61" s="0" t="s">
        <v>367</v>
      </c>
      <c r="P61" s="0" t="s">
        <v>367</v>
      </c>
      <c r="Q61" s="0" t="n">
        <v>1</v>
      </c>
      <c r="W61" s="0" t="n">
        <v>0</v>
      </c>
      <c r="X61" s="0" t="n">
        <v>1933621517</v>
      </c>
      <c r="Y61" s="0" t="n">
        <v>0.3</v>
      </c>
      <c r="AA61" s="0" t="n">
        <v>0</v>
      </c>
      <c r="AB61" s="0" t="n">
        <v>1146.55</v>
      </c>
      <c r="AC61" s="0" t="n">
        <v>480.75</v>
      </c>
      <c r="AD61" s="0" t="n">
        <v>0</v>
      </c>
      <c r="AE61" s="0" t="n">
        <v>0</v>
      </c>
      <c r="AF61" s="0" t="n">
        <v>88.4</v>
      </c>
      <c r="AG61" s="0" t="n">
        <v>23.18</v>
      </c>
      <c r="AH61" s="0" t="n">
        <v>0</v>
      </c>
      <c r="AI61" s="0" t="n">
        <v>1</v>
      </c>
      <c r="AJ61" s="0" t="n">
        <v>12.97</v>
      </c>
      <c r="AK61" s="0" t="n">
        <v>20.74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3</v>
      </c>
      <c r="AV61" s="0" t="n">
        <v>0</v>
      </c>
      <c r="AW61" s="0" t="n">
        <v>2</v>
      </c>
      <c r="AX61" s="0" t="n">
        <v>4152002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4</f>
        <v>0.0567</v>
      </c>
      <c r="CY61" s="0" t="n">
        <f aca="false">AB61</f>
        <v>1146.55</v>
      </c>
      <c r="CZ61" s="0" t="n">
        <f aca="false">AF61</f>
        <v>88.4</v>
      </c>
      <c r="DA61" s="0" t="n">
        <f aca="false">AJ61</f>
        <v>12.97</v>
      </c>
      <c r="DB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41519664</v>
      </c>
      <c r="C62" s="0" t="n">
        <v>41519993</v>
      </c>
      <c r="D62" s="0" t="n">
        <v>35064868</v>
      </c>
      <c r="E62" s="0" t="n">
        <v>1</v>
      </c>
      <c r="F62" s="0" t="n">
        <v>1</v>
      </c>
      <c r="G62" s="0" t="n">
        <v>34959076</v>
      </c>
      <c r="H62" s="0" t="n">
        <v>2</v>
      </c>
      <c r="I62" s="0" t="s">
        <v>395</v>
      </c>
      <c r="J62" s="0" t="s">
        <v>396</v>
      </c>
      <c r="K62" s="0" t="s">
        <v>397</v>
      </c>
      <c r="L62" s="0" t="n">
        <v>1367</v>
      </c>
      <c r="N62" s="0" t="n">
        <v>1011</v>
      </c>
      <c r="O62" s="0" t="s">
        <v>367</v>
      </c>
      <c r="P62" s="0" t="s">
        <v>367</v>
      </c>
      <c r="Q62" s="0" t="n">
        <v>1</v>
      </c>
      <c r="W62" s="0" t="n">
        <v>0</v>
      </c>
      <c r="X62" s="0" t="n">
        <v>2023875219</v>
      </c>
      <c r="Y62" s="0" t="n">
        <v>0.9</v>
      </c>
      <c r="AA62" s="0" t="n">
        <v>0</v>
      </c>
      <c r="AB62" s="0" t="n">
        <v>1737.48</v>
      </c>
      <c r="AC62" s="0" t="n">
        <v>487.39</v>
      </c>
      <c r="AD62" s="0" t="n">
        <v>0</v>
      </c>
      <c r="AE62" s="0" t="n">
        <v>0</v>
      </c>
      <c r="AF62" s="0" t="n">
        <v>178.02</v>
      </c>
      <c r="AG62" s="0" t="n">
        <v>23.5</v>
      </c>
      <c r="AH62" s="0" t="n">
        <v>0</v>
      </c>
      <c r="AI62" s="0" t="n">
        <v>1</v>
      </c>
      <c r="AJ62" s="0" t="n">
        <v>9.76</v>
      </c>
      <c r="AK62" s="0" t="n">
        <v>20.74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9</v>
      </c>
      <c r="AV62" s="0" t="n">
        <v>0</v>
      </c>
      <c r="AW62" s="0" t="n">
        <v>2</v>
      </c>
      <c r="AX62" s="0" t="n">
        <v>4152002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4</f>
        <v>0.1701</v>
      </c>
      <c r="CY62" s="0" t="n">
        <f aca="false">AB62</f>
        <v>1737.48</v>
      </c>
      <c r="CZ62" s="0" t="n">
        <f aca="false">AF62</f>
        <v>178.02</v>
      </c>
      <c r="DA62" s="0" t="n">
        <f aca="false">AJ62</f>
        <v>9.76</v>
      </c>
      <c r="DB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41519664</v>
      </c>
      <c r="C63" s="0" t="n">
        <v>41519993</v>
      </c>
      <c r="D63" s="0" t="n">
        <v>0</v>
      </c>
      <c r="E63" s="0" t="n">
        <v>1</v>
      </c>
      <c r="F63" s="0" t="n">
        <v>1</v>
      </c>
      <c r="G63" s="0" t="n">
        <v>34959076</v>
      </c>
      <c r="H63" s="0" t="n">
        <v>3</v>
      </c>
      <c r="I63" s="0" t="s">
        <v>432</v>
      </c>
      <c r="J63" s="0" t="s">
        <v>433</v>
      </c>
      <c r="K63" s="0" t="s">
        <v>434</v>
      </c>
      <c r="L63" s="0" t="n">
        <v>1348</v>
      </c>
      <c r="N63" s="0" t="n">
        <v>1009</v>
      </c>
      <c r="O63" s="0" t="s">
        <v>129</v>
      </c>
      <c r="P63" s="0" t="s">
        <v>129</v>
      </c>
      <c r="Q63" s="0" t="n">
        <v>1000</v>
      </c>
      <c r="W63" s="0" t="n">
        <v>0</v>
      </c>
      <c r="X63" s="0" t="n">
        <v>-1274242938</v>
      </c>
      <c r="Y63" s="0" t="n">
        <v>0.04</v>
      </c>
      <c r="AA63" s="0" t="n">
        <v>1445.87</v>
      </c>
      <c r="AB63" s="0" t="n">
        <v>0</v>
      </c>
      <c r="AC63" s="0" t="n">
        <v>0</v>
      </c>
      <c r="AD63" s="0" t="n">
        <v>0</v>
      </c>
      <c r="AE63" s="0" t="n">
        <v>1445.87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4</v>
      </c>
      <c r="AV63" s="0" t="n">
        <v>0</v>
      </c>
      <c r="AW63" s="0" t="n">
        <v>2</v>
      </c>
      <c r="AX63" s="0" t="n">
        <v>4152002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4</f>
        <v>0.00756</v>
      </c>
      <c r="CY63" s="0" t="n">
        <f aca="false">AA63</f>
        <v>1445.87</v>
      </c>
      <c r="CZ63" s="0" t="n">
        <f aca="false">AE63</f>
        <v>1445.87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41519664</v>
      </c>
      <c r="C64" s="0" t="n">
        <v>41519993</v>
      </c>
      <c r="D64" s="0" t="n">
        <v>35059080</v>
      </c>
      <c r="E64" s="0" t="n">
        <v>1</v>
      </c>
      <c r="F64" s="0" t="n">
        <v>1</v>
      </c>
      <c r="G64" s="0" t="n">
        <v>34959076</v>
      </c>
      <c r="H64" s="0" t="n">
        <v>3</v>
      </c>
      <c r="I64" s="0" t="s">
        <v>127</v>
      </c>
      <c r="J64" s="0" t="s">
        <v>130</v>
      </c>
      <c r="K64" s="0" t="s">
        <v>128</v>
      </c>
      <c r="L64" s="0" t="n">
        <v>1348</v>
      </c>
      <c r="N64" s="0" t="n">
        <v>1009</v>
      </c>
      <c r="O64" s="0" t="s">
        <v>129</v>
      </c>
      <c r="P64" s="0" t="s">
        <v>129</v>
      </c>
      <c r="Q64" s="0" t="n">
        <v>1000</v>
      </c>
      <c r="W64" s="0" t="n">
        <v>0</v>
      </c>
      <c r="X64" s="0" t="n">
        <v>-2026741202</v>
      </c>
      <c r="Y64" s="0" t="n">
        <v>9.58</v>
      </c>
      <c r="AA64" s="0" t="n">
        <v>2827.55</v>
      </c>
      <c r="AB64" s="0" t="n">
        <v>0</v>
      </c>
      <c r="AC64" s="0" t="n">
        <v>0</v>
      </c>
      <c r="AD64" s="0" t="n">
        <v>0</v>
      </c>
      <c r="AE64" s="0" t="n">
        <v>296.7</v>
      </c>
      <c r="AF64" s="0" t="n">
        <v>0</v>
      </c>
      <c r="AG64" s="0" t="n">
        <v>0</v>
      </c>
      <c r="AH64" s="0" t="n">
        <v>0</v>
      </c>
      <c r="AI64" s="0" t="n">
        <v>9.5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9.58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4</f>
        <v>1.81062</v>
      </c>
      <c r="CY64" s="0" t="n">
        <f aca="false">AA64</f>
        <v>2827.55</v>
      </c>
      <c r="CZ64" s="0" t="n">
        <f aca="false">AE64</f>
        <v>296.7</v>
      </c>
      <c r="DA64" s="0" t="n">
        <f aca="false">AI64</f>
        <v>9.53</v>
      </c>
      <c r="D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41519664</v>
      </c>
      <c r="C65" s="0" t="n">
        <v>41520028</v>
      </c>
      <c r="D65" s="0" t="n">
        <v>34984826</v>
      </c>
      <c r="E65" s="0" t="n">
        <v>34959076</v>
      </c>
      <c r="F65" s="0" t="n">
        <v>1</v>
      </c>
      <c r="G65" s="0" t="n">
        <v>34959076</v>
      </c>
      <c r="H65" s="0" t="n">
        <v>1</v>
      </c>
      <c r="I65" s="0" t="s">
        <v>361</v>
      </c>
      <c r="K65" s="0" t="s">
        <v>362</v>
      </c>
      <c r="L65" s="0" t="n">
        <v>1191</v>
      </c>
      <c r="N65" s="0" t="n">
        <v>1013</v>
      </c>
      <c r="O65" s="0" t="s">
        <v>363</v>
      </c>
      <c r="P65" s="0" t="s">
        <v>363</v>
      </c>
      <c r="Q65" s="0" t="n">
        <v>1</v>
      </c>
      <c r="W65" s="0" t="n">
        <v>0</v>
      </c>
      <c r="X65" s="0" t="n">
        <v>476480486</v>
      </c>
      <c r="Y65" s="0" t="n">
        <v>1.0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53</v>
      </c>
      <c r="AU65" s="0" t="s">
        <v>141</v>
      </c>
      <c r="AV65" s="0" t="n">
        <v>1</v>
      </c>
      <c r="AW65" s="0" t="n">
        <v>2</v>
      </c>
      <c r="AX65" s="0" t="n">
        <v>4152003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6</f>
        <v>0.20034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41519664</v>
      </c>
      <c r="C66" s="0" t="n">
        <v>41520028</v>
      </c>
      <c r="D66" s="0" t="n">
        <v>35064788</v>
      </c>
      <c r="E66" s="0" t="n">
        <v>1</v>
      </c>
      <c r="F66" s="0" t="n">
        <v>1</v>
      </c>
      <c r="G66" s="0" t="n">
        <v>34959076</v>
      </c>
      <c r="H66" s="0" t="n">
        <v>2</v>
      </c>
      <c r="I66" s="0" t="s">
        <v>414</v>
      </c>
      <c r="J66" s="0" t="s">
        <v>415</v>
      </c>
      <c r="K66" s="0" t="s">
        <v>416</v>
      </c>
      <c r="L66" s="0" t="n">
        <v>1367</v>
      </c>
      <c r="N66" s="0" t="n">
        <v>1011</v>
      </c>
      <c r="O66" s="0" t="s">
        <v>367</v>
      </c>
      <c r="P66" s="0" t="s">
        <v>367</v>
      </c>
      <c r="Q66" s="0" t="n">
        <v>1</v>
      </c>
      <c r="W66" s="0" t="n">
        <v>0</v>
      </c>
      <c r="X66" s="0" t="n">
        <v>1022351366</v>
      </c>
      <c r="Y66" s="0" t="n">
        <v>0.15</v>
      </c>
      <c r="AA66" s="0" t="n">
        <v>0</v>
      </c>
      <c r="AB66" s="0" t="n">
        <v>1018.3</v>
      </c>
      <c r="AC66" s="0" t="n">
        <v>398.21</v>
      </c>
      <c r="AD66" s="0" t="n">
        <v>0</v>
      </c>
      <c r="AE66" s="0" t="n">
        <v>0</v>
      </c>
      <c r="AF66" s="0" t="n">
        <v>106.74</v>
      </c>
      <c r="AG66" s="0" t="n">
        <v>19.2</v>
      </c>
      <c r="AH66" s="0" t="n">
        <v>0</v>
      </c>
      <c r="AI66" s="0" t="n">
        <v>1</v>
      </c>
      <c r="AJ66" s="0" t="n">
        <v>9.54</v>
      </c>
      <c r="AK66" s="0" t="n">
        <v>20.7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5</v>
      </c>
      <c r="AU66" s="0" t="s">
        <v>141</v>
      </c>
      <c r="AV66" s="0" t="n">
        <v>0</v>
      </c>
      <c r="AW66" s="0" t="n">
        <v>2</v>
      </c>
      <c r="AX66" s="0" t="n">
        <v>4152003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6</f>
        <v>0.02835</v>
      </c>
      <c r="CY66" s="0" t="n">
        <f aca="false">AB66</f>
        <v>1018.3</v>
      </c>
      <c r="CZ66" s="0" t="n">
        <f aca="false">AF66</f>
        <v>106.74</v>
      </c>
      <c r="DA66" s="0" t="n">
        <f aca="false">AJ66</f>
        <v>9.54</v>
      </c>
      <c r="D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41519664</v>
      </c>
      <c r="C67" s="0" t="n">
        <v>41520028</v>
      </c>
      <c r="D67" s="0" t="n">
        <v>35064894</v>
      </c>
      <c r="E67" s="0" t="n">
        <v>1</v>
      </c>
      <c r="F67" s="0" t="n">
        <v>1</v>
      </c>
      <c r="G67" s="0" t="n">
        <v>34959076</v>
      </c>
      <c r="H67" s="0" t="n">
        <v>2</v>
      </c>
      <c r="I67" s="0" t="s">
        <v>426</v>
      </c>
      <c r="J67" s="0" t="s">
        <v>427</v>
      </c>
      <c r="K67" s="0" t="s">
        <v>428</v>
      </c>
      <c r="L67" s="0" t="n">
        <v>1367</v>
      </c>
      <c r="N67" s="0" t="n">
        <v>1011</v>
      </c>
      <c r="O67" s="0" t="s">
        <v>367</v>
      </c>
      <c r="P67" s="0" t="s">
        <v>367</v>
      </c>
      <c r="Q67" s="0" t="n">
        <v>1</v>
      </c>
      <c r="W67" s="0" t="n">
        <v>0</v>
      </c>
      <c r="X67" s="0" t="n">
        <v>-1272456651</v>
      </c>
      <c r="Y67" s="0" t="n">
        <v>0.15</v>
      </c>
      <c r="AA67" s="0" t="n">
        <v>0</v>
      </c>
      <c r="AB67" s="0" t="n">
        <v>1045.39</v>
      </c>
      <c r="AC67" s="0" t="n">
        <v>589.02</v>
      </c>
      <c r="AD67" s="0" t="n">
        <v>0</v>
      </c>
      <c r="AE67" s="0" t="n">
        <v>0</v>
      </c>
      <c r="AF67" s="0" t="n">
        <v>124.6</v>
      </c>
      <c r="AG67" s="0" t="n">
        <v>28.4</v>
      </c>
      <c r="AH67" s="0" t="n">
        <v>0</v>
      </c>
      <c r="AI67" s="0" t="n">
        <v>1</v>
      </c>
      <c r="AJ67" s="0" t="n">
        <v>8.39</v>
      </c>
      <c r="AK67" s="0" t="n">
        <v>20.7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75</v>
      </c>
      <c r="AU67" s="0" t="s">
        <v>141</v>
      </c>
      <c r="AV67" s="0" t="n">
        <v>0</v>
      </c>
      <c r="AW67" s="0" t="n">
        <v>2</v>
      </c>
      <c r="AX67" s="0" t="n">
        <v>4152003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6</f>
        <v>0.02835</v>
      </c>
      <c r="CY67" s="0" t="n">
        <f aca="false">AB67</f>
        <v>1045.39</v>
      </c>
      <c r="CZ67" s="0" t="n">
        <f aca="false">AF67</f>
        <v>124.6</v>
      </c>
      <c r="DA67" s="0" t="n">
        <f aca="false">AJ67</f>
        <v>8.39</v>
      </c>
      <c r="D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41519664</v>
      </c>
      <c r="C68" s="0" t="n">
        <v>41520028</v>
      </c>
      <c r="D68" s="0" t="n">
        <v>35059080</v>
      </c>
      <c r="E68" s="0" t="n">
        <v>1</v>
      </c>
      <c r="F68" s="0" t="n">
        <v>1</v>
      </c>
      <c r="G68" s="0" t="n">
        <v>34959076</v>
      </c>
      <c r="H68" s="0" t="n">
        <v>3</v>
      </c>
      <c r="I68" s="0" t="s">
        <v>127</v>
      </c>
      <c r="J68" s="0" t="s">
        <v>130</v>
      </c>
      <c r="K68" s="0" t="s">
        <v>128</v>
      </c>
      <c r="L68" s="0" t="n">
        <v>1348</v>
      </c>
      <c r="N68" s="0" t="n">
        <v>1009</v>
      </c>
      <c r="O68" s="0" t="s">
        <v>129</v>
      </c>
      <c r="P68" s="0" t="s">
        <v>129</v>
      </c>
      <c r="Q68" s="0" t="n">
        <v>1000</v>
      </c>
      <c r="W68" s="0" t="n">
        <v>0</v>
      </c>
      <c r="X68" s="0" t="n">
        <v>-2026741202</v>
      </c>
      <c r="Y68" s="0" t="n">
        <v>4.8</v>
      </c>
      <c r="AA68" s="0" t="n">
        <v>2827.55</v>
      </c>
      <c r="AB68" s="0" t="n">
        <v>0</v>
      </c>
      <c r="AC68" s="0" t="n">
        <v>0</v>
      </c>
      <c r="AD68" s="0" t="n">
        <v>0</v>
      </c>
      <c r="AE68" s="0" t="n">
        <v>296.7</v>
      </c>
      <c r="AF68" s="0" t="n">
        <v>0</v>
      </c>
      <c r="AG68" s="0" t="n">
        <v>0</v>
      </c>
      <c r="AH68" s="0" t="n">
        <v>0</v>
      </c>
      <c r="AI68" s="0" t="n">
        <v>9.53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2.4</v>
      </c>
      <c r="AU68" s="0" t="s">
        <v>141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6</f>
        <v>0.9072</v>
      </c>
      <c r="CY68" s="0" t="n">
        <f aca="false">AA68</f>
        <v>2827.55</v>
      </c>
      <c r="CZ68" s="0" t="n">
        <f aca="false">AE68</f>
        <v>296.7</v>
      </c>
      <c r="DA68" s="0" t="n">
        <f aca="false">AI68</f>
        <v>9.53</v>
      </c>
      <c r="DB68" s="0" t="n">
        <v>0</v>
      </c>
    </row>
    <row r="69" customFormat="false" ht="12.75" hidden="false" customHeight="false" outlineLevel="0" collapsed="false">
      <c r="A69" s="0" t="n">
        <f aca="false">ROW(Source!A48)</f>
        <v>48</v>
      </c>
      <c r="B69" s="0" t="n">
        <v>41519664</v>
      </c>
      <c r="C69" s="0" t="n">
        <v>41520042</v>
      </c>
      <c r="D69" s="0" t="n">
        <v>34984826</v>
      </c>
      <c r="E69" s="0" t="n">
        <v>34959076</v>
      </c>
      <c r="F69" s="0" t="n">
        <v>1</v>
      </c>
      <c r="G69" s="0" t="n">
        <v>34959076</v>
      </c>
      <c r="H69" s="0" t="n">
        <v>1</v>
      </c>
      <c r="I69" s="0" t="s">
        <v>361</v>
      </c>
      <c r="K69" s="0" t="s">
        <v>362</v>
      </c>
      <c r="L69" s="0" t="n">
        <v>1191</v>
      </c>
      <c r="N69" s="0" t="n">
        <v>1013</v>
      </c>
      <c r="O69" s="0" t="s">
        <v>363</v>
      </c>
      <c r="P69" s="0" t="s">
        <v>363</v>
      </c>
      <c r="Q69" s="0" t="n">
        <v>1</v>
      </c>
      <c r="W69" s="0" t="n">
        <v>0</v>
      </c>
      <c r="X69" s="0" t="n">
        <v>476480486</v>
      </c>
      <c r="Y69" s="0" t="n">
        <v>4.29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4.29</v>
      </c>
      <c r="AV69" s="0" t="n">
        <v>1</v>
      </c>
      <c r="AW69" s="0" t="n">
        <v>2</v>
      </c>
      <c r="AX69" s="0" t="n">
        <v>41520065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8</f>
        <v>3.24324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48)</f>
        <v>48</v>
      </c>
      <c r="B70" s="0" t="n">
        <v>41519664</v>
      </c>
      <c r="C70" s="0" t="n">
        <v>41520042</v>
      </c>
      <c r="D70" s="0" t="n">
        <v>35065073</v>
      </c>
      <c r="E70" s="0" t="n">
        <v>1</v>
      </c>
      <c r="F70" s="0" t="n">
        <v>1</v>
      </c>
      <c r="G70" s="0" t="n">
        <v>34959076</v>
      </c>
      <c r="H70" s="0" t="n">
        <v>2</v>
      </c>
      <c r="I70" s="0" t="s">
        <v>364</v>
      </c>
      <c r="J70" s="0" t="s">
        <v>365</v>
      </c>
      <c r="K70" s="0" t="s">
        <v>366</v>
      </c>
      <c r="L70" s="0" t="n">
        <v>1367</v>
      </c>
      <c r="N70" s="0" t="n">
        <v>1011</v>
      </c>
      <c r="O70" s="0" t="s">
        <v>367</v>
      </c>
      <c r="P70" s="0" t="s">
        <v>367</v>
      </c>
      <c r="Q70" s="0" t="n">
        <v>1</v>
      </c>
      <c r="W70" s="0" t="n">
        <v>0</v>
      </c>
      <c r="X70" s="0" t="n">
        <v>-1426791</v>
      </c>
      <c r="Y70" s="0" t="n">
        <v>0.3</v>
      </c>
      <c r="AA70" s="0" t="n">
        <v>0</v>
      </c>
      <c r="AB70" s="0" t="n">
        <v>644.77</v>
      </c>
      <c r="AC70" s="0" t="n">
        <v>383.28</v>
      </c>
      <c r="AD70" s="0" t="n">
        <v>0</v>
      </c>
      <c r="AE70" s="0" t="n">
        <v>0</v>
      </c>
      <c r="AF70" s="0" t="n">
        <v>60.77</v>
      </c>
      <c r="AG70" s="0" t="n">
        <v>18.48</v>
      </c>
      <c r="AH70" s="0" t="n">
        <v>0</v>
      </c>
      <c r="AI70" s="0" t="n">
        <v>1</v>
      </c>
      <c r="AJ70" s="0" t="n">
        <v>10.61</v>
      </c>
      <c r="AK70" s="0" t="n">
        <v>20.7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3</v>
      </c>
      <c r="AV70" s="0" t="n">
        <v>0</v>
      </c>
      <c r="AW70" s="0" t="n">
        <v>2</v>
      </c>
      <c r="AX70" s="0" t="n">
        <v>41520066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8</f>
        <v>0.2268</v>
      </c>
      <c r="CY70" s="0" t="n">
        <f aca="false">AB70</f>
        <v>644.77</v>
      </c>
      <c r="CZ70" s="0" t="n">
        <f aca="false">AF70</f>
        <v>60.77</v>
      </c>
      <c r="DA70" s="0" t="n">
        <f aca="false">AJ70</f>
        <v>10.61</v>
      </c>
      <c r="DB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41519664</v>
      </c>
      <c r="C71" s="0" t="n">
        <v>41520042</v>
      </c>
      <c r="D71" s="0" t="n">
        <v>35064788</v>
      </c>
      <c r="E71" s="0" t="n">
        <v>1</v>
      </c>
      <c r="F71" s="0" t="n">
        <v>1</v>
      </c>
      <c r="G71" s="0" t="n">
        <v>34959076</v>
      </c>
      <c r="H71" s="0" t="n">
        <v>2</v>
      </c>
      <c r="I71" s="0" t="s">
        <v>414</v>
      </c>
      <c r="J71" s="0" t="s">
        <v>415</v>
      </c>
      <c r="K71" s="0" t="s">
        <v>416</v>
      </c>
      <c r="L71" s="0" t="n">
        <v>1367</v>
      </c>
      <c r="N71" s="0" t="n">
        <v>1011</v>
      </c>
      <c r="O71" s="0" t="s">
        <v>367</v>
      </c>
      <c r="P71" s="0" t="s">
        <v>367</v>
      </c>
      <c r="Q71" s="0" t="n">
        <v>1</v>
      </c>
      <c r="W71" s="0" t="n">
        <v>0</v>
      </c>
      <c r="X71" s="0" t="n">
        <v>1022351366</v>
      </c>
      <c r="Y71" s="0" t="n">
        <v>0.3</v>
      </c>
      <c r="AA71" s="0" t="n">
        <v>0</v>
      </c>
      <c r="AB71" s="0" t="n">
        <v>1018.3</v>
      </c>
      <c r="AC71" s="0" t="n">
        <v>398.21</v>
      </c>
      <c r="AD71" s="0" t="n">
        <v>0</v>
      </c>
      <c r="AE71" s="0" t="n">
        <v>0</v>
      </c>
      <c r="AF71" s="0" t="n">
        <v>106.74</v>
      </c>
      <c r="AG71" s="0" t="n">
        <v>19.2</v>
      </c>
      <c r="AH71" s="0" t="n">
        <v>0</v>
      </c>
      <c r="AI71" s="0" t="n">
        <v>1</v>
      </c>
      <c r="AJ71" s="0" t="n">
        <v>9.54</v>
      </c>
      <c r="AK71" s="0" t="n">
        <v>20.7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3</v>
      </c>
      <c r="AV71" s="0" t="n">
        <v>0</v>
      </c>
      <c r="AW71" s="0" t="n">
        <v>2</v>
      </c>
      <c r="AX71" s="0" t="n">
        <v>41520067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8</f>
        <v>0.2268</v>
      </c>
      <c r="CY71" s="0" t="n">
        <f aca="false">AB71</f>
        <v>1018.3</v>
      </c>
      <c r="CZ71" s="0" t="n">
        <f aca="false">AF71</f>
        <v>106.74</v>
      </c>
      <c r="DA71" s="0" t="n">
        <f aca="false">AJ71</f>
        <v>9.54</v>
      </c>
      <c r="DB71" s="0" t="n">
        <v>0</v>
      </c>
    </row>
    <row r="72" customFormat="false" ht="12.75" hidden="false" customHeight="false" outlineLevel="0" collapsed="false">
      <c r="A72" s="0" t="n">
        <f aca="false">ROW(Source!A48)</f>
        <v>48</v>
      </c>
      <c r="B72" s="0" t="n">
        <v>41519664</v>
      </c>
      <c r="C72" s="0" t="n">
        <v>41520042</v>
      </c>
      <c r="D72" s="0" t="n">
        <v>35064877</v>
      </c>
      <c r="E72" s="0" t="n">
        <v>1</v>
      </c>
      <c r="F72" s="0" t="n">
        <v>1</v>
      </c>
      <c r="G72" s="0" t="n">
        <v>34959076</v>
      </c>
      <c r="H72" s="0" t="n">
        <v>2</v>
      </c>
      <c r="I72" s="0" t="s">
        <v>417</v>
      </c>
      <c r="J72" s="0" t="s">
        <v>418</v>
      </c>
      <c r="K72" s="0" t="s">
        <v>419</v>
      </c>
      <c r="L72" s="0" t="n">
        <v>1367</v>
      </c>
      <c r="N72" s="0" t="n">
        <v>1011</v>
      </c>
      <c r="O72" s="0" t="s">
        <v>367</v>
      </c>
      <c r="P72" s="0" t="s">
        <v>367</v>
      </c>
      <c r="Q72" s="0" t="n">
        <v>1</v>
      </c>
      <c r="W72" s="0" t="n">
        <v>0</v>
      </c>
      <c r="X72" s="0" t="n">
        <v>1778166765</v>
      </c>
      <c r="Y72" s="0" t="n">
        <v>0.3</v>
      </c>
      <c r="AA72" s="0" t="n">
        <v>0</v>
      </c>
      <c r="AB72" s="0" t="n">
        <v>1009.47</v>
      </c>
      <c r="AC72" s="0" t="n">
        <v>593.37</v>
      </c>
      <c r="AD72" s="0" t="n">
        <v>0</v>
      </c>
      <c r="AE72" s="0" t="n">
        <v>0</v>
      </c>
      <c r="AF72" s="0" t="n">
        <v>148.89</v>
      </c>
      <c r="AG72" s="0" t="n">
        <v>28.61</v>
      </c>
      <c r="AH72" s="0" t="n">
        <v>0</v>
      </c>
      <c r="AI72" s="0" t="n">
        <v>1</v>
      </c>
      <c r="AJ72" s="0" t="n">
        <v>6.78</v>
      </c>
      <c r="AK72" s="0" t="n">
        <v>20.7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3</v>
      </c>
      <c r="AV72" s="0" t="n">
        <v>0</v>
      </c>
      <c r="AW72" s="0" t="n">
        <v>2</v>
      </c>
      <c r="AX72" s="0" t="n">
        <v>41520068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8</f>
        <v>0.2268</v>
      </c>
      <c r="CY72" s="0" t="n">
        <f aca="false">AB72</f>
        <v>1009.47</v>
      </c>
      <c r="CZ72" s="0" t="n">
        <f aca="false">AF72</f>
        <v>148.89</v>
      </c>
      <c r="DA72" s="0" t="n">
        <f aca="false">AJ72</f>
        <v>6.78</v>
      </c>
      <c r="DB72" s="0" t="n">
        <v>0</v>
      </c>
    </row>
    <row r="73" customFormat="false" ht="12.75" hidden="false" customHeight="false" outlineLevel="0" collapsed="false">
      <c r="A73" s="0" t="n">
        <f aca="false">ROW(Source!A48)</f>
        <v>48</v>
      </c>
      <c r="B73" s="0" t="n">
        <v>41519664</v>
      </c>
      <c r="C73" s="0" t="n">
        <v>41520042</v>
      </c>
      <c r="D73" s="0" t="n">
        <v>35064879</v>
      </c>
      <c r="E73" s="0" t="n">
        <v>1</v>
      </c>
      <c r="F73" s="0" t="n">
        <v>1</v>
      </c>
      <c r="G73" s="0" t="n">
        <v>34959076</v>
      </c>
      <c r="H73" s="0" t="n">
        <v>2</v>
      </c>
      <c r="I73" s="0" t="s">
        <v>420</v>
      </c>
      <c r="J73" s="0" t="s">
        <v>421</v>
      </c>
      <c r="K73" s="0" t="s">
        <v>422</v>
      </c>
      <c r="L73" s="0" t="n">
        <v>1367</v>
      </c>
      <c r="N73" s="0" t="n">
        <v>1011</v>
      </c>
      <c r="O73" s="0" t="s">
        <v>367</v>
      </c>
      <c r="P73" s="0" t="s">
        <v>367</v>
      </c>
      <c r="Q73" s="0" t="n">
        <v>1</v>
      </c>
      <c r="W73" s="0" t="n">
        <v>0</v>
      </c>
      <c r="X73" s="0" t="n">
        <v>1341797380</v>
      </c>
      <c r="Y73" s="0" t="n">
        <v>0.3</v>
      </c>
      <c r="AA73" s="0" t="n">
        <v>0</v>
      </c>
      <c r="AB73" s="0" t="n">
        <v>2768.06</v>
      </c>
      <c r="AC73" s="0" t="n">
        <v>888.71</v>
      </c>
      <c r="AD73" s="0" t="n">
        <v>0</v>
      </c>
      <c r="AE73" s="0" t="n">
        <v>0</v>
      </c>
      <c r="AF73" s="0" t="n">
        <v>249.15</v>
      </c>
      <c r="AG73" s="0" t="n">
        <v>42.85</v>
      </c>
      <c r="AH73" s="0" t="n">
        <v>0</v>
      </c>
      <c r="AI73" s="0" t="n">
        <v>1</v>
      </c>
      <c r="AJ73" s="0" t="n">
        <v>11.11</v>
      </c>
      <c r="AK73" s="0" t="n">
        <v>20.7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</v>
      </c>
      <c r="AV73" s="0" t="n">
        <v>0</v>
      </c>
      <c r="AW73" s="0" t="n">
        <v>2</v>
      </c>
      <c r="AX73" s="0" t="n">
        <v>41520069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8</f>
        <v>0.2268</v>
      </c>
      <c r="CY73" s="0" t="n">
        <f aca="false">AB73</f>
        <v>2768.06</v>
      </c>
      <c r="CZ73" s="0" t="n">
        <f aca="false">AF73</f>
        <v>249.15</v>
      </c>
      <c r="DA73" s="0" t="n">
        <f aca="false">AJ73</f>
        <v>11.11</v>
      </c>
      <c r="DB73" s="0" t="n">
        <v>0</v>
      </c>
    </row>
    <row r="74" customFormat="false" ht="12.75" hidden="false" customHeight="false" outlineLevel="0" collapsed="false">
      <c r="A74" s="0" t="n">
        <f aca="false">ROW(Source!A48)</f>
        <v>48</v>
      </c>
      <c r="B74" s="0" t="n">
        <v>41519664</v>
      </c>
      <c r="C74" s="0" t="n">
        <v>41520042</v>
      </c>
      <c r="D74" s="0" t="n">
        <v>35064863</v>
      </c>
      <c r="E74" s="0" t="n">
        <v>1</v>
      </c>
      <c r="F74" s="0" t="n">
        <v>1</v>
      </c>
      <c r="G74" s="0" t="n">
        <v>34959076</v>
      </c>
      <c r="H74" s="0" t="n">
        <v>2</v>
      </c>
      <c r="I74" s="0" t="s">
        <v>423</v>
      </c>
      <c r="J74" s="0" t="s">
        <v>424</v>
      </c>
      <c r="K74" s="0" t="s">
        <v>425</v>
      </c>
      <c r="L74" s="0" t="n">
        <v>1367</v>
      </c>
      <c r="N74" s="0" t="n">
        <v>1011</v>
      </c>
      <c r="O74" s="0" t="s">
        <v>367</v>
      </c>
      <c r="P74" s="0" t="s">
        <v>367</v>
      </c>
      <c r="Q74" s="0" t="n">
        <v>1</v>
      </c>
      <c r="W74" s="0" t="n">
        <v>0</v>
      </c>
      <c r="X74" s="0" t="n">
        <v>-251987950</v>
      </c>
      <c r="Y74" s="0" t="n">
        <v>0.3</v>
      </c>
      <c r="AA74" s="0" t="n">
        <v>0</v>
      </c>
      <c r="AB74" s="0" t="n">
        <v>1077.21</v>
      </c>
      <c r="AC74" s="0" t="n">
        <v>473.91</v>
      </c>
      <c r="AD74" s="0" t="n">
        <v>0</v>
      </c>
      <c r="AE74" s="0" t="n">
        <v>0</v>
      </c>
      <c r="AF74" s="0" t="n">
        <v>84.82</v>
      </c>
      <c r="AG74" s="0" t="n">
        <v>22.85</v>
      </c>
      <c r="AH74" s="0" t="n">
        <v>0</v>
      </c>
      <c r="AI74" s="0" t="n">
        <v>1</v>
      </c>
      <c r="AJ74" s="0" t="n">
        <v>12.7</v>
      </c>
      <c r="AK74" s="0" t="n">
        <v>20.7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3</v>
      </c>
      <c r="AV74" s="0" t="n">
        <v>0</v>
      </c>
      <c r="AW74" s="0" t="n">
        <v>2</v>
      </c>
      <c r="AX74" s="0" t="n">
        <v>41520070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8</f>
        <v>0.2268</v>
      </c>
      <c r="CY74" s="0" t="n">
        <f aca="false">AB74</f>
        <v>1077.21</v>
      </c>
      <c r="CZ74" s="0" t="n">
        <f aca="false">AF74</f>
        <v>84.82</v>
      </c>
      <c r="DA74" s="0" t="n">
        <f aca="false">AJ74</f>
        <v>12.7</v>
      </c>
      <c r="DB74" s="0" t="n">
        <v>0</v>
      </c>
    </row>
    <row r="75" customFormat="false" ht="12.75" hidden="false" customHeight="false" outlineLevel="0" collapsed="false">
      <c r="A75" s="0" t="n">
        <f aca="false">ROW(Source!A48)</f>
        <v>48</v>
      </c>
      <c r="B75" s="0" t="n">
        <v>41519664</v>
      </c>
      <c r="C75" s="0" t="n">
        <v>41520042</v>
      </c>
      <c r="D75" s="0" t="n">
        <v>35064894</v>
      </c>
      <c r="E75" s="0" t="n">
        <v>1</v>
      </c>
      <c r="F75" s="0" t="n">
        <v>1</v>
      </c>
      <c r="G75" s="0" t="n">
        <v>34959076</v>
      </c>
      <c r="H75" s="0" t="n">
        <v>2</v>
      </c>
      <c r="I75" s="0" t="s">
        <v>426</v>
      </c>
      <c r="J75" s="0" t="s">
        <v>427</v>
      </c>
      <c r="K75" s="0" t="s">
        <v>428</v>
      </c>
      <c r="L75" s="0" t="n">
        <v>1367</v>
      </c>
      <c r="N75" s="0" t="n">
        <v>1011</v>
      </c>
      <c r="O75" s="0" t="s">
        <v>367</v>
      </c>
      <c r="P75" s="0" t="s">
        <v>367</v>
      </c>
      <c r="Q75" s="0" t="n">
        <v>1</v>
      </c>
      <c r="W75" s="0" t="n">
        <v>0</v>
      </c>
      <c r="X75" s="0" t="n">
        <v>-1272456651</v>
      </c>
      <c r="Y75" s="0" t="n">
        <v>0.3</v>
      </c>
      <c r="AA75" s="0" t="n">
        <v>0</v>
      </c>
      <c r="AB75" s="0" t="n">
        <v>1045.39</v>
      </c>
      <c r="AC75" s="0" t="n">
        <v>589.02</v>
      </c>
      <c r="AD75" s="0" t="n">
        <v>0</v>
      </c>
      <c r="AE75" s="0" t="n">
        <v>0</v>
      </c>
      <c r="AF75" s="0" t="n">
        <v>124.6</v>
      </c>
      <c r="AG75" s="0" t="n">
        <v>28.4</v>
      </c>
      <c r="AH75" s="0" t="n">
        <v>0</v>
      </c>
      <c r="AI75" s="0" t="n">
        <v>1</v>
      </c>
      <c r="AJ75" s="0" t="n">
        <v>8.39</v>
      </c>
      <c r="AK75" s="0" t="n">
        <v>20.7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3</v>
      </c>
      <c r="AV75" s="0" t="n">
        <v>0</v>
      </c>
      <c r="AW75" s="0" t="n">
        <v>2</v>
      </c>
      <c r="AX75" s="0" t="n">
        <v>41520071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8</f>
        <v>0.2268</v>
      </c>
      <c r="CY75" s="0" t="n">
        <f aca="false">AB75</f>
        <v>1045.39</v>
      </c>
      <c r="CZ75" s="0" t="n">
        <f aca="false">AF75</f>
        <v>124.6</v>
      </c>
      <c r="DA75" s="0" t="n">
        <f aca="false">AJ75</f>
        <v>8.39</v>
      </c>
      <c r="DB75" s="0" t="n">
        <v>0</v>
      </c>
    </row>
    <row r="76" customFormat="false" ht="12.75" hidden="false" customHeight="false" outlineLevel="0" collapsed="false">
      <c r="A76" s="0" t="n">
        <f aca="false">ROW(Source!A48)</f>
        <v>48</v>
      </c>
      <c r="B76" s="0" t="n">
        <v>41519664</v>
      </c>
      <c r="C76" s="0" t="n">
        <v>41520042</v>
      </c>
      <c r="D76" s="0" t="n">
        <v>35064867</v>
      </c>
      <c r="E76" s="0" t="n">
        <v>1</v>
      </c>
      <c r="F76" s="0" t="n">
        <v>1</v>
      </c>
      <c r="G76" s="0" t="n">
        <v>34959076</v>
      </c>
      <c r="H76" s="0" t="n">
        <v>2</v>
      </c>
      <c r="I76" s="0" t="s">
        <v>429</v>
      </c>
      <c r="J76" s="0" t="s">
        <v>430</v>
      </c>
      <c r="K76" s="0" t="s">
        <v>431</v>
      </c>
      <c r="L76" s="0" t="n">
        <v>1367</v>
      </c>
      <c r="N76" s="0" t="n">
        <v>1011</v>
      </c>
      <c r="O76" s="0" t="s">
        <v>367</v>
      </c>
      <c r="P76" s="0" t="s">
        <v>367</v>
      </c>
      <c r="Q76" s="0" t="n">
        <v>1</v>
      </c>
      <c r="W76" s="0" t="n">
        <v>0</v>
      </c>
      <c r="X76" s="0" t="n">
        <v>1933621517</v>
      </c>
      <c r="Y76" s="0" t="n">
        <v>0.3</v>
      </c>
      <c r="AA76" s="0" t="n">
        <v>0</v>
      </c>
      <c r="AB76" s="0" t="n">
        <v>1146.55</v>
      </c>
      <c r="AC76" s="0" t="n">
        <v>480.75</v>
      </c>
      <c r="AD76" s="0" t="n">
        <v>0</v>
      </c>
      <c r="AE76" s="0" t="n">
        <v>0</v>
      </c>
      <c r="AF76" s="0" t="n">
        <v>88.4</v>
      </c>
      <c r="AG76" s="0" t="n">
        <v>23.18</v>
      </c>
      <c r="AH76" s="0" t="n">
        <v>0</v>
      </c>
      <c r="AI76" s="0" t="n">
        <v>1</v>
      </c>
      <c r="AJ76" s="0" t="n">
        <v>12.97</v>
      </c>
      <c r="AK76" s="0" t="n">
        <v>20.7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3</v>
      </c>
      <c r="AV76" s="0" t="n">
        <v>0</v>
      </c>
      <c r="AW76" s="0" t="n">
        <v>2</v>
      </c>
      <c r="AX76" s="0" t="n">
        <v>41520072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8</f>
        <v>0.2268</v>
      </c>
      <c r="CY76" s="0" t="n">
        <f aca="false">AB76</f>
        <v>1146.55</v>
      </c>
      <c r="CZ76" s="0" t="n">
        <f aca="false">AF76</f>
        <v>88.4</v>
      </c>
      <c r="DA76" s="0" t="n">
        <f aca="false">AJ76</f>
        <v>12.97</v>
      </c>
      <c r="DB76" s="0" t="n">
        <v>0</v>
      </c>
    </row>
    <row r="77" customFormat="false" ht="12.75" hidden="false" customHeight="false" outlineLevel="0" collapsed="false">
      <c r="A77" s="0" t="n">
        <f aca="false">ROW(Source!A48)</f>
        <v>48</v>
      </c>
      <c r="B77" s="0" t="n">
        <v>41519664</v>
      </c>
      <c r="C77" s="0" t="n">
        <v>41520042</v>
      </c>
      <c r="D77" s="0" t="n">
        <v>35064868</v>
      </c>
      <c r="E77" s="0" t="n">
        <v>1</v>
      </c>
      <c r="F77" s="0" t="n">
        <v>1</v>
      </c>
      <c r="G77" s="0" t="n">
        <v>34959076</v>
      </c>
      <c r="H77" s="0" t="n">
        <v>2</v>
      </c>
      <c r="I77" s="0" t="s">
        <v>395</v>
      </c>
      <c r="J77" s="0" t="s">
        <v>396</v>
      </c>
      <c r="K77" s="0" t="s">
        <v>397</v>
      </c>
      <c r="L77" s="0" t="n">
        <v>1367</v>
      </c>
      <c r="N77" s="0" t="n">
        <v>1011</v>
      </c>
      <c r="O77" s="0" t="s">
        <v>367</v>
      </c>
      <c r="P77" s="0" t="s">
        <v>367</v>
      </c>
      <c r="Q77" s="0" t="n">
        <v>1</v>
      </c>
      <c r="W77" s="0" t="n">
        <v>0</v>
      </c>
      <c r="X77" s="0" t="n">
        <v>2023875219</v>
      </c>
      <c r="Y77" s="0" t="n">
        <v>0.9</v>
      </c>
      <c r="AA77" s="0" t="n">
        <v>0</v>
      </c>
      <c r="AB77" s="0" t="n">
        <v>1737.48</v>
      </c>
      <c r="AC77" s="0" t="n">
        <v>487.39</v>
      </c>
      <c r="AD77" s="0" t="n">
        <v>0</v>
      </c>
      <c r="AE77" s="0" t="n">
        <v>0</v>
      </c>
      <c r="AF77" s="0" t="n">
        <v>178.02</v>
      </c>
      <c r="AG77" s="0" t="n">
        <v>23.5</v>
      </c>
      <c r="AH77" s="0" t="n">
        <v>0</v>
      </c>
      <c r="AI77" s="0" t="n">
        <v>1</v>
      </c>
      <c r="AJ77" s="0" t="n">
        <v>9.76</v>
      </c>
      <c r="AK77" s="0" t="n">
        <v>20.7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9</v>
      </c>
      <c r="AV77" s="0" t="n">
        <v>0</v>
      </c>
      <c r="AW77" s="0" t="n">
        <v>2</v>
      </c>
      <c r="AX77" s="0" t="n">
        <v>41520073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8</f>
        <v>0.6804</v>
      </c>
      <c r="CY77" s="0" t="n">
        <f aca="false">AB77</f>
        <v>1737.48</v>
      </c>
      <c r="CZ77" s="0" t="n">
        <f aca="false">AF77</f>
        <v>178.02</v>
      </c>
      <c r="DA77" s="0" t="n">
        <f aca="false">AJ77</f>
        <v>9.76</v>
      </c>
      <c r="DB77" s="0" t="n">
        <v>0</v>
      </c>
    </row>
    <row r="78" customFormat="false" ht="12.75" hidden="false" customHeight="false" outlineLevel="0" collapsed="false">
      <c r="A78" s="0" t="n">
        <f aca="false">ROW(Source!A48)</f>
        <v>48</v>
      </c>
      <c r="B78" s="0" t="n">
        <v>41519664</v>
      </c>
      <c r="C78" s="0" t="n">
        <v>41520042</v>
      </c>
      <c r="D78" s="0" t="n">
        <v>0</v>
      </c>
      <c r="E78" s="0" t="n">
        <v>1</v>
      </c>
      <c r="F78" s="0" t="n">
        <v>1</v>
      </c>
      <c r="G78" s="0" t="n">
        <v>34959076</v>
      </c>
      <c r="H78" s="0" t="n">
        <v>3</v>
      </c>
      <c r="I78" s="0" t="s">
        <v>432</v>
      </c>
      <c r="J78" s="0" t="s">
        <v>433</v>
      </c>
      <c r="K78" s="0" t="s">
        <v>434</v>
      </c>
      <c r="L78" s="0" t="n">
        <v>1348</v>
      </c>
      <c r="N78" s="0" t="n">
        <v>1009</v>
      </c>
      <c r="O78" s="0" t="s">
        <v>129</v>
      </c>
      <c r="P78" s="0" t="s">
        <v>129</v>
      </c>
      <c r="Q78" s="0" t="n">
        <v>1000</v>
      </c>
      <c r="W78" s="0" t="n">
        <v>0</v>
      </c>
      <c r="X78" s="0" t="n">
        <v>-1274242938</v>
      </c>
      <c r="Y78" s="0" t="n">
        <v>0.04</v>
      </c>
      <c r="AA78" s="0" t="n">
        <v>1445.87</v>
      </c>
      <c r="AB78" s="0" t="n">
        <v>0</v>
      </c>
      <c r="AC78" s="0" t="n">
        <v>0</v>
      </c>
      <c r="AD78" s="0" t="n">
        <v>0</v>
      </c>
      <c r="AE78" s="0" t="n">
        <v>1445.87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4</v>
      </c>
      <c r="AV78" s="0" t="n">
        <v>0</v>
      </c>
      <c r="AW78" s="0" t="n">
        <v>2</v>
      </c>
      <c r="AX78" s="0" t="n">
        <v>41520074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8</f>
        <v>0.03024</v>
      </c>
      <c r="CY78" s="0" t="n">
        <f aca="false">AA78</f>
        <v>1445.87</v>
      </c>
      <c r="CZ78" s="0" t="n">
        <f aca="false">AE78</f>
        <v>1445.87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48)</f>
        <v>48</v>
      </c>
      <c r="B79" s="0" t="n">
        <v>41519664</v>
      </c>
      <c r="C79" s="0" t="n">
        <v>41520042</v>
      </c>
      <c r="D79" s="0" t="n">
        <v>35059082</v>
      </c>
      <c r="E79" s="0" t="n">
        <v>1</v>
      </c>
      <c r="F79" s="0" t="n">
        <v>1</v>
      </c>
      <c r="G79" s="0" t="n">
        <v>34959076</v>
      </c>
      <c r="H79" s="0" t="n">
        <v>3</v>
      </c>
      <c r="I79" s="0" t="s">
        <v>146</v>
      </c>
      <c r="J79" s="0" t="s">
        <v>148</v>
      </c>
      <c r="K79" s="0" t="s">
        <v>147</v>
      </c>
      <c r="L79" s="0" t="n">
        <v>1348</v>
      </c>
      <c r="N79" s="0" t="n">
        <v>1009</v>
      </c>
      <c r="O79" s="0" t="s">
        <v>129</v>
      </c>
      <c r="P79" s="0" t="s">
        <v>129</v>
      </c>
      <c r="Q79" s="0" t="n">
        <v>1000</v>
      </c>
      <c r="W79" s="0" t="n">
        <v>0</v>
      </c>
      <c r="X79" s="0" t="n">
        <v>-951986387</v>
      </c>
      <c r="Y79" s="0" t="n">
        <v>9.66</v>
      </c>
      <c r="AA79" s="0" t="n">
        <v>2802.14</v>
      </c>
      <c r="AB79" s="0" t="n">
        <v>0</v>
      </c>
      <c r="AC79" s="0" t="n">
        <v>0</v>
      </c>
      <c r="AD79" s="0" t="n">
        <v>0</v>
      </c>
      <c r="AE79" s="0" t="n">
        <v>307.59</v>
      </c>
      <c r="AF79" s="0" t="n">
        <v>0</v>
      </c>
      <c r="AG79" s="0" t="n">
        <v>0</v>
      </c>
      <c r="AH79" s="0" t="n">
        <v>0</v>
      </c>
      <c r="AI79" s="0" t="n">
        <v>9.1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9.66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8</f>
        <v>7.30296</v>
      </c>
      <c r="CY79" s="0" t="n">
        <f aca="false">AA79</f>
        <v>2802.14</v>
      </c>
      <c r="CZ79" s="0" t="n">
        <f aca="false">AE79</f>
        <v>307.59</v>
      </c>
      <c r="DA79" s="0" t="n">
        <f aca="false">AI79</f>
        <v>9.11</v>
      </c>
      <c r="DB79" s="0" t="n">
        <v>0</v>
      </c>
    </row>
    <row r="80" customFormat="false" ht="12.75" hidden="false" customHeight="false" outlineLevel="0" collapsed="false">
      <c r="A80" s="0" t="n">
        <f aca="false">ROW(Source!A51)</f>
        <v>51</v>
      </c>
      <c r="B80" s="0" t="n">
        <v>41519664</v>
      </c>
      <c r="C80" s="0" t="n">
        <v>41520078</v>
      </c>
      <c r="D80" s="0" t="n">
        <v>34984826</v>
      </c>
      <c r="E80" s="0" t="n">
        <v>34959076</v>
      </c>
      <c r="F80" s="0" t="n">
        <v>1</v>
      </c>
      <c r="G80" s="0" t="n">
        <v>34959076</v>
      </c>
      <c r="H80" s="0" t="n">
        <v>1</v>
      </c>
      <c r="I80" s="0" t="s">
        <v>361</v>
      </c>
      <c r="K80" s="0" t="s">
        <v>362</v>
      </c>
      <c r="L80" s="0" t="n">
        <v>1191</v>
      </c>
      <c r="N80" s="0" t="n">
        <v>1013</v>
      </c>
      <c r="O80" s="0" t="s">
        <v>363</v>
      </c>
      <c r="P80" s="0" t="s">
        <v>363</v>
      </c>
      <c r="Q80" s="0" t="n">
        <v>1</v>
      </c>
      <c r="W80" s="0" t="n">
        <v>0</v>
      </c>
      <c r="X80" s="0" t="n">
        <v>476480486</v>
      </c>
      <c r="Y80" s="0" t="n">
        <v>15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55</v>
      </c>
      <c r="AV80" s="0" t="n">
        <v>1</v>
      </c>
      <c r="AW80" s="0" t="n">
        <v>2</v>
      </c>
      <c r="AX80" s="0" t="n">
        <v>41520089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51</f>
        <v>5.8094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51)</f>
        <v>51</v>
      </c>
      <c r="B81" s="0" t="n">
        <v>41519664</v>
      </c>
      <c r="C81" s="0" t="n">
        <v>41520078</v>
      </c>
      <c r="D81" s="0" t="n">
        <v>35065073</v>
      </c>
      <c r="E81" s="0" t="n">
        <v>1</v>
      </c>
      <c r="F81" s="0" t="n">
        <v>1</v>
      </c>
      <c r="G81" s="0" t="n">
        <v>34959076</v>
      </c>
      <c r="H81" s="0" t="n">
        <v>2</v>
      </c>
      <c r="I81" s="0" t="s">
        <v>364</v>
      </c>
      <c r="J81" s="0" t="s">
        <v>365</v>
      </c>
      <c r="K81" s="0" t="s">
        <v>366</v>
      </c>
      <c r="L81" s="0" t="n">
        <v>1367</v>
      </c>
      <c r="N81" s="0" t="n">
        <v>1011</v>
      </c>
      <c r="O81" s="0" t="s">
        <v>367</v>
      </c>
      <c r="P81" s="0" t="s">
        <v>367</v>
      </c>
      <c r="Q81" s="0" t="n">
        <v>1</v>
      </c>
      <c r="W81" s="0" t="n">
        <v>0</v>
      </c>
      <c r="X81" s="0" t="n">
        <v>-1426791</v>
      </c>
      <c r="Y81" s="0" t="n">
        <v>37.5</v>
      </c>
      <c r="AA81" s="0" t="n">
        <v>0</v>
      </c>
      <c r="AB81" s="0" t="n">
        <v>644.77</v>
      </c>
      <c r="AC81" s="0" t="n">
        <v>383.28</v>
      </c>
      <c r="AD81" s="0" t="n">
        <v>0</v>
      </c>
      <c r="AE81" s="0" t="n">
        <v>0</v>
      </c>
      <c r="AF81" s="0" t="n">
        <v>60.77</v>
      </c>
      <c r="AG81" s="0" t="n">
        <v>18.48</v>
      </c>
      <c r="AH81" s="0" t="n">
        <v>0</v>
      </c>
      <c r="AI81" s="0" t="n">
        <v>1</v>
      </c>
      <c r="AJ81" s="0" t="n">
        <v>10.61</v>
      </c>
      <c r="AK81" s="0" t="n">
        <v>20.7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7.5</v>
      </c>
      <c r="AV81" s="0" t="n">
        <v>0</v>
      </c>
      <c r="AW81" s="0" t="n">
        <v>2</v>
      </c>
      <c r="AX81" s="0" t="n">
        <v>41520090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51</f>
        <v>1.4055</v>
      </c>
      <c r="CY81" s="0" t="n">
        <f aca="false">AB81</f>
        <v>644.77</v>
      </c>
      <c r="CZ81" s="0" t="n">
        <f aca="false">AF81</f>
        <v>60.77</v>
      </c>
      <c r="DA81" s="0" t="n">
        <f aca="false">AJ81</f>
        <v>10.61</v>
      </c>
      <c r="DB81" s="0" t="n">
        <v>0</v>
      </c>
    </row>
    <row r="82" customFormat="false" ht="12.75" hidden="false" customHeight="false" outlineLevel="0" collapsed="false">
      <c r="A82" s="0" t="n">
        <f aca="false">ROW(Source!A51)</f>
        <v>51</v>
      </c>
      <c r="B82" s="0" t="n">
        <v>41519664</v>
      </c>
      <c r="C82" s="0" t="n">
        <v>41520078</v>
      </c>
      <c r="D82" s="0" t="n">
        <v>35065539</v>
      </c>
      <c r="E82" s="0" t="n">
        <v>1</v>
      </c>
      <c r="F82" s="0" t="n">
        <v>1</v>
      </c>
      <c r="G82" s="0" t="n">
        <v>34959076</v>
      </c>
      <c r="H82" s="0" t="n">
        <v>2</v>
      </c>
      <c r="I82" s="0" t="s">
        <v>368</v>
      </c>
      <c r="J82" s="0" t="s">
        <v>369</v>
      </c>
      <c r="K82" s="0" t="s">
        <v>370</v>
      </c>
      <c r="L82" s="0" t="n">
        <v>1367</v>
      </c>
      <c r="N82" s="0" t="n">
        <v>1011</v>
      </c>
      <c r="O82" s="0" t="s">
        <v>367</v>
      </c>
      <c r="P82" s="0" t="s">
        <v>367</v>
      </c>
      <c r="Q82" s="0" t="n">
        <v>1</v>
      </c>
      <c r="W82" s="0" t="n">
        <v>0</v>
      </c>
      <c r="X82" s="0" t="n">
        <v>-48163219</v>
      </c>
      <c r="Y82" s="0" t="n">
        <v>75</v>
      </c>
      <c r="AA82" s="0" t="n">
        <v>0</v>
      </c>
      <c r="AB82" s="0" t="n">
        <v>5.09</v>
      </c>
      <c r="AC82" s="0" t="n">
        <v>0.83</v>
      </c>
      <c r="AD82" s="0" t="n">
        <v>0</v>
      </c>
      <c r="AE82" s="0" t="n">
        <v>0</v>
      </c>
      <c r="AF82" s="0" t="n">
        <v>3.16</v>
      </c>
      <c r="AG82" s="0" t="n">
        <v>0.04</v>
      </c>
      <c r="AH82" s="0" t="n">
        <v>0</v>
      </c>
      <c r="AI82" s="0" t="n">
        <v>1</v>
      </c>
      <c r="AJ82" s="0" t="n">
        <v>1.61</v>
      </c>
      <c r="AK82" s="0" t="n">
        <v>20.7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75</v>
      </c>
      <c r="AV82" s="0" t="n">
        <v>0</v>
      </c>
      <c r="AW82" s="0" t="n">
        <v>2</v>
      </c>
      <c r="AX82" s="0" t="n">
        <v>41520091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51</f>
        <v>2.811</v>
      </c>
      <c r="CY82" s="0" t="n">
        <f aca="false">AB82</f>
        <v>5.09</v>
      </c>
      <c r="CZ82" s="0" t="n">
        <f aca="false">AF82</f>
        <v>3.16</v>
      </c>
      <c r="DA82" s="0" t="n">
        <f aca="false">AJ82</f>
        <v>1.61</v>
      </c>
      <c r="DB82" s="0" t="n">
        <v>0</v>
      </c>
    </row>
    <row r="83" customFormat="false" ht="12.75" hidden="false" customHeight="false" outlineLevel="0" collapsed="false">
      <c r="A83" s="0" t="n">
        <f aca="false">ROW(Source!A51)</f>
        <v>51</v>
      </c>
      <c r="B83" s="0" t="n">
        <v>41519664</v>
      </c>
      <c r="C83" s="0" t="n">
        <v>41520078</v>
      </c>
      <c r="D83" s="0" t="n">
        <v>35064906</v>
      </c>
      <c r="E83" s="0" t="n">
        <v>1</v>
      </c>
      <c r="F83" s="0" t="n">
        <v>1</v>
      </c>
      <c r="G83" s="0" t="n">
        <v>34959076</v>
      </c>
      <c r="H83" s="0" t="n">
        <v>2</v>
      </c>
      <c r="I83" s="0" t="s">
        <v>371</v>
      </c>
      <c r="J83" s="0" t="s">
        <v>372</v>
      </c>
      <c r="K83" s="0" t="s">
        <v>373</v>
      </c>
      <c r="L83" s="0" t="n">
        <v>1367</v>
      </c>
      <c r="N83" s="0" t="n">
        <v>1011</v>
      </c>
      <c r="O83" s="0" t="s">
        <v>367</v>
      </c>
      <c r="P83" s="0" t="s">
        <v>367</v>
      </c>
      <c r="Q83" s="0" t="n">
        <v>1</v>
      </c>
      <c r="W83" s="0" t="n">
        <v>0</v>
      </c>
      <c r="X83" s="0" t="n">
        <v>856318566</v>
      </c>
      <c r="Y83" s="0" t="n">
        <v>1.55</v>
      </c>
      <c r="AA83" s="0" t="n">
        <v>0</v>
      </c>
      <c r="AB83" s="0" t="n">
        <v>1306.36</v>
      </c>
      <c r="AC83" s="0" t="n">
        <v>513.11</v>
      </c>
      <c r="AD83" s="0" t="n">
        <v>0</v>
      </c>
      <c r="AE83" s="0" t="n">
        <v>0</v>
      </c>
      <c r="AF83" s="0" t="n">
        <v>125.13</v>
      </c>
      <c r="AG83" s="0" t="n">
        <v>24.74</v>
      </c>
      <c r="AH83" s="0" t="n">
        <v>0</v>
      </c>
      <c r="AI83" s="0" t="n">
        <v>1</v>
      </c>
      <c r="AJ83" s="0" t="n">
        <v>10.44</v>
      </c>
      <c r="AK83" s="0" t="n">
        <v>20.7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55</v>
      </c>
      <c r="AV83" s="0" t="n">
        <v>0</v>
      </c>
      <c r="AW83" s="0" t="n">
        <v>2</v>
      </c>
      <c r="AX83" s="0" t="n">
        <v>4152009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1</f>
        <v>0.058094</v>
      </c>
      <c r="CY83" s="0" t="n">
        <f aca="false">AB83</f>
        <v>1306.36</v>
      </c>
      <c r="CZ83" s="0" t="n">
        <f aca="false">AF83</f>
        <v>125.13</v>
      </c>
      <c r="DA83" s="0" t="n">
        <f aca="false">AJ83</f>
        <v>10.44</v>
      </c>
      <c r="DB83" s="0" t="n">
        <v>0</v>
      </c>
    </row>
    <row r="84" customFormat="false" ht="12.75" hidden="false" customHeight="false" outlineLevel="0" collapsed="false">
      <c r="A84" s="0" t="n">
        <f aca="false">ROW(Source!A51)</f>
        <v>51</v>
      </c>
      <c r="B84" s="0" t="n">
        <v>41519664</v>
      </c>
      <c r="C84" s="0" t="n">
        <v>41520078</v>
      </c>
      <c r="D84" s="0" t="n">
        <v>34984824</v>
      </c>
      <c r="E84" s="0" t="n">
        <v>34959076</v>
      </c>
      <c r="F84" s="0" t="n">
        <v>1</v>
      </c>
      <c r="G84" s="0" t="n">
        <v>34959076</v>
      </c>
      <c r="H84" s="0" t="n">
        <v>2</v>
      </c>
      <c r="I84" s="0" t="s">
        <v>374</v>
      </c>
      <c r="K84" s="0" t="s">
        <v>375</v>
      </c>
      <c r="L84" s="0" t="n">
        <v>1344</v>
      </c>
      <c r="N84" s="0" t="n">
        <v>1008</v>
      </c>
      <c r="O84" s="0" t="s">
        <v>376</v>
      </c>
      <c r="P84" s="0" t="s">
        <v>376</v>
      </c>
      <c r="Q84" s="0" t="n">
        <v>1</v>
      </c>
      <c r="W84" s="0" t="n">
        <v>0</v>
      </c>
      <c r="X84" s="0" t="n">
        <v>-1180195794</v>
      </c>
      <c r="Y84" s="0" t="n">
        <v>3.72</v>
      </c>
      <c r="AA84" s="0" t="n">
        <v>0</v>
      </c>
      <c r="AB84" s="0" t="n">
        <v>1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.72</v>
      </c>
      <c r="AV84" s="0" t="n">
        <v>0</v>
      </c>
      <c r="AW84" s="0" t="n">
        <v>2</v>
      </c>
      <c r="AX84" s="0" t="n">
        <v>4152009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1</f>
        <v>0.1394256</v>
      </c>
      <c r="CY84" s="0" t="n">
        <f aca="false">AB84</f>
        <v>1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41519664</v>
      </c>
      <c r="C85" s="0" t="n">
        <v>41520094</v>
      </c>
      <c r="D85" s="0" t="n">
        <v>34984826</v>
      </c>
      <c r="E85" s="0" t="n">
        <v>34959076</v>
      </c>
      <c r="F85" s="0" t="n">
        <v>1</v>
      </c>
      <c r="G85" s="0" t="n">
        <v>34959076</v>
      </c>
      <c r="H85" s="0" t="n">
        <v>1</v>
      </c>
      <c r="I85" s="0" t="s">
        <v>361</v>
      </c>
      <c r="K85" s="0" t="s">
        <v>362</v>
      </c>
      <c r="L85" s="0" t="n">
        <v>1191</v>
      </c>
      <c r="N85" s="0" t="n">
        <v>1013</v>
      </c>
      <c r="O85" s="0" t="s">
        <v>363</v>
      </c>
      <c r="P85" s="0" t="s">
        <v>363</v>
      </c>
      <c r="Q85" s="0" t="n">
        <v>1</v>
      </c>
      <c r="W85" s="0" t="n">
        <v>0</v>
      </c>
      <c r="X85" s="0" t="n">
        <v>476480486</v>
      </c>
      <c r="Y85" s="0" t="n">
        <v>155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55</v>
      </c>
      <c r="AV85" s="0" t="n">
        <v>1</v>
      </c>
      <c r="AW85" s="0" t="n">
        <v>2</v>
      </c>
      <c r="AX85" s="0" t="n">
        <v>41520105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2</f>
        <v>2.8737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41519664</v>
      </c>
      <c r="C86" s="0" t="n">
        <v>41520094</v>
      </c>
      <c r="D86" s="0" t="n">
        <v>35065073</v>
      </c>
      <c r="E86" s="0" t="n">
        <v>1</v>
      </c>
      <c r="F86" s="0" t="n">
        <v>1</v>
      </c>
      <c r="G86" s="0" t="n">
        <v>34959076</v>
      </c>
      <c r="H86" s="0" t="n">
        <v>2</v>
      </c>
      <c r="I86" s="0" t="s">
        <v>364</v>
      </c>
      <c r="J86" s="0" t="s">
        <v>365</v>
      </c>
      <c r="K86" s="0" t="s">
        <v>366</v>
      </c>
      <c r="L86" s="0" t="n">
        <v>1367</v>
      </c>
      <c r="N86" s="0" t="n">
        <v>1011</v>
      </c>
      <c r="O86" s="0" t="s">
        <v>367</v>
      </c>
      <c r="P86" s="0" t="s">
        <v>367</v>
      </c>
      <c r="Q86" s="0" t="n">
        <v>1</v>
      </c>
      <c r="W86" s="0" t="n">
        <v>0</v>
      </c>
      <c r="X86" s="0" t="n">
        <v>-1426791</v>
      </c>
      <c r="Y86" s="0" t="n">
        <v>37.5</v>
      </c>
      <c r="AA86" s="0" t="n">
        <v>0</v>
      </c>
      <c r="AB86" s="0" t="n">
        <v>644.77</v>
      </c>
      <c r="AC86" s="0" t="n">
        <v>383.28</v>
      </c>
      <c r="AD86" s="0" t="n">
        <v>0</v>
      </c>
      <c r="AE86" s="0" t="n">
        <v>0</v>
      </c>
      <c r="AF86" s="0" t="n">
        <v>60.77</v>
      </c>
      <c r="AG86" s="0" t="n">
        <v>18.48</v>
      </c>
      <c r="AH86" s="0" t="n">
        <v>0</v>
      </c>
      <c r="AI86" s="0" t="n">
        <v>1</v>
      </c>
      <c r="AJ86" s="0" t="n">
        <v>10.61</v>
      </c>
      <c r="AK86" s="0" t="n">
        <v>20.74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7.5</v>
      </c>
      <c r="AV86" s="0" t="n">
        <v>0</v>
      </c>
      <c r="AW86" s="0" t="n">
        <v>2</v>
      </c>
      <c r="AX86" s="0" t="n">
        <v>41520106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2</f>
        <v>0.69525</v>
      </c>
      <c r="CY86" s="0" t="n">
        <f aca="false">AB86</f>
        <v>644.77</v>
      </c>
      <c r="CZ86" s="0" t="n">
        <f aca="false">AF86</f>
        <v>60.77</v>
      </c>
      <c r="DA86" s="0" t="n">
        <f aca="false">AJ86</f>
        <v>10.61</v>
      </c>
      <c r="DB86" s="0" t="n">
        <v>0</v>
      </c>
    </row>
    <row r="87" customFormat="false" ht="12.75" hidden="false" customHeight="false" outlineLevel="0" collapsed="false">
      <c r="A87" s="0" t="n">
        <f aca="false">ROW(Source!A52)</f>
        <v>52</v>
      </c>
      <c r="B87" s="0" t="n">
        <v>41519664</v>
      </c>
      <c r="C87" s="0" t="n">
        <v>41520094</v>
      </c>
      <c r="D87" s="0" t="n">
        <v>35065539</v>
      </c>
      <c r="E87" s="0" t="n">
        <v>1</v>
      </c>
      <c r="F87" s="0" t="n">
        <v>1</v>
      </c>
      <c r="G87" s="0" t="n">
        <v>34959076</v>
      </c>
      <c r="H87" s="0" t="n">
        <v>2</v>
      </c>
      <c r="I87" s="0" t="s">
        <v>368</v>
      </c>
      <c r="J87" s="0" t="s">
        <v>369</v>
      </c>
      <c r="K87" s="0" t="s">
        <v>370</v>
      </c>
      <c r="L87" s="0" t="n">
        <v>1367</v>
      </c>
      <c r="N87" s="0" t="n">
        <v>1011</v>
      </c>
      <c r="O87" s="0" t="s">
        <v>367</v>
      </c>
      <c r="P87" s="0" t="s">
        <v>367</v>
      </c>
      <c r="Q87" s="0" t="n">
        <v>1</v>
      </c>
      <c r="W87" s="0" t="n">
        <v>0</v>
      </c>
      <c r="X87" s="0" t="n">
        <v>-48163219</v>
      </c>
      <c r="Y87" s="0" t="n">
        <v>75</v>
      </c>
      <c r="AA87" s="0" t="n">
        <v>0</v>
      </c>
      <c r="AB87" s="0" t="n">
        <v>5.09</v>
      </c>
      <c r="AC87" s="0" t="n">
        <v>0.83</v>
      </c>
      <c r="AD87" s="0" t="n">
        <v>0</v>
      </c>
      <c r="AE87" s="0" t="n">
        <v>0</v>
      </c>
      <c r="AF87" s="0" t="n">
        <v>3.16</v>
      </c>
      <c r="AG87" s="0" t="n">
        <v>0.04</v>
      </c>
      <c r="AH87" s="0" t="n">
        <v>0</v>
      </c>
      <c r="AI87" s="0" t="n">
        <v>1</v>
      </c>
      <c r="AJ87" s="0" t="n">
        <v>1.61</v>
      </c>
      <c r="AK87" s="0" t="n">
        <v>20.74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75</v>
      </c>
      <c r="AV87" s="0" t="n">
        <v>0</v>
      </c>
      <c r="AW87" s="0" t="n">
        <v>2</v>
      </c>
      <c r="AX87" s="0" t="n">
        <v>41520107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2</f>
        <v>1.3905</v>
      </c>
      <c r="CY87" s="0" t="n">
        <f aca="false">AB87</f>
        <v>5.09</v>
      </c>
      <c r="CZ87" s="0" t="n">
        <f aca="false">AF87</f>
        <v>3.16</v>
      </c>
      <c r="DA87" s="0" t="n">
        <f aca="false">AJ87</f>
        <v>1.61</v>
      </c>
      <c r="DB87" s="0" t="n">
        <v>0</v>
      </c>
    </row>
    <row r="88" customFormat="false" ht="12.75" hidden="false" customHeight="false" outlineLevel="0" collapsed="false">
      <c r="A88" s="0" t="n">
        <f aca="false">ROW(Source!A52)</f>
        <v>52</v>
      </c>
      <c r="B88" s="0" t="n">
        <v>41519664</v>
      </c>
      <c r="C88" s="0" t="n">
        <v>41520094</v>
      </c>
      <c r="D88" s="0" t="n">
        <v>35064906</v>
      </c>
      <c r="E88" s="0" t="n">
        <v>1</v>
      </c>
      <c r="F88" s="0" t="n">
        <v>1</v>
      </c>
      <c r="G88" s="0" t="n">
        <v>34959076</v>
      </c>
      <c r="H88" s="0" t="n">
        <v>2</v>
      </c>
      <c r="I88" s="0" t="s">
        <v>371</v>
      </c>
      <c r="J88" s="0" t="s">
        <v>372</v>
      </c>
      <c r="K88" s="0" t="s">
        <v>373</v>
      </c>
      <c r="L88" s="0" t="n">
        <v>1367</v>
      </c>
      <c r="N88" s="0" t="n">
        <v>1011</v>
      </c>
      <c r="O88" s="0" t="s">
        <v>367</v>
      </c>
      <c r="P88" s="0" t="s">
        <v>367</v>
      </c>
      <c r="Q88" s="0" t="n">
        <v>1</v>
      </c>
      <c r="W88" s="0" t="n">
        <v>0</v>
      </c>
      <c r="X88" s="0" t="n">
        <v>856318566</v>
      </c>
      <c r="Y88" s="0" t="n">
        <v>1.55</v>
      </c>
      <c r="AA88" s="0" t="n">
        <v>0</v>
      </c>
      <c r="AB88" s="0" t="n">
        <v>1306.36</v>
      </c>
      <c r="AC88" s="0" t="n">
        <v>513.11</v>
      </c>
      <c r="AD88" s="0" t="n">
        <v>0</v>
      </c>
      <c r="AE88" s="0" t="n">
        <v>0</v>
      </c>
      <c r="AF88" s="0" t="n">
        <v>125.13</v>
      </c>
      <c r="AG88" s="0" t="n">
        <v>24.74</v>
      </c>
      <c r="AH88" s="0" t="n">
        <v>0</v>
      </c>
      <c r="AI88" s="0" t="n">
        <v>1</v>
      </c>
      <c r="AJ88" s="0" t="n">
        <v>10.44</v>
      </c>
      <c r="AK88" s="0" t="n">
        <v>20.74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55</v>
      </c>
      <c r="AV88" s="0" t="n">
        <v>0</v>
      </c>
      <c r="AW88" s="0" t="n">
        <v>2</v>
      </c>
      <c r="AX88" s="0" t="n">
        <v>41520108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2</f>
        <v>0.028737</v>
      </c>
      <c r="CY88" s="0" t="n">
        <f aca="false">AB88</f>
        <v>1306.36</v>
      </c>
      <c r="CZ88" s="0" t="n">
        <f aca="false">AF88</f>
        <v>125.13</v>
      </c>
      <c r="DA88" s="0" t="n">
        <f aca="false">AJ88</f>
        <v>10.44</v>
      </c>
      <c r="DB88" s="0" t="n">
        <v>0</v>
      </c>
    </row>
    <row r="89" customFormat="false" ht="12.75" hidden="false" customHeight="false" outlineLevel="0" collapsed="false">
      <c r="A89" s="0" t="n">
        <f aca="false">ROW(Source!A52)</f>
        <v>52</v>
      </c>
      <c r="B89" s="0" t="n">
        <v>41519664</v>
      </c>
      <c r="C89" s="0" t="n">
        <v>41520094</v>
      </c>
      <c r="D89" s="0" t="n">
        <v>34984824</v>
      </c>
      <c r="E89" s="0" t="n">
        <v>34959076</v>
      </c>
      <c r="F89" s="0" t="n">
        <v>1</v>
      </c>
      <c r="G89" s="0" t="n">
        <v>34959076</v>
      </c>
      <c r="H89" s="0" t="n">
        <v>2</v>
      </c>
      <c r="I89" s="0" t="s">
        <v>374</v>
      </c>
      <c r="K89" s="0" t="s">
        <v>375</v>
      </c>
      <c r="L89" s="0" t="n">
        <v>1344</v>
      </c>
      <c r="N89" s="0" t="n">
        <v>1008</v>
      </c>
      <c r="O89" s="0" t="s">
        <v>376</v>
      </c>
      <c r="P89" s="0" t="s">
        <v>376</v>
      </c>
      <c r="Q89" s="0" t="n">
        <v>1</v>
      </c>
      <c r="W89" s="0" t="n">
        <v>0</v>
      </c>
      <c r="X89" s="0" t="n">
        <v>-1180195794</v>
      </c>
      <c r="Y89" s="0" t="n">
        <v>3.72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.72</v>
      </c>
      <c r="AV89" s="0" t="n">
        <v>0</v>
      </c>
      <c r="AW89" s="0" t="n">
        <v>2</v>
      </c>
      <c r="AX89" s="0" t="n">
        <v>41520109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2</f>
        <v>0.0689688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53)</f>
        <v>53</v>
      </c>
      <c r="B90" s="0" t="n">
        <v>41519664</v>
      </c>
      <c r="C90" s="0" t="n">
        <v>41520110</v>
      </c>
      <c r="D90" s="0" t="n">
        <v>34984826</v>
      </c>
      <c r="E90" s="0" t="n">
        <v>34959076</v>
      </c>
      <c r="F90" s="0" t="n">
        <v>1</v>
      </c>
      <c r="G90" s="0" t="n">
        <v>34959076</v>
      </c>
      <c r="H90" s="0" t="n">
        <v>1</v>
      </c>
      <c r="I90" s="0" t="s">
        <v>361</v>
      </c>
      <c r="K90" s="0" t="s">
        <v>362</v>
      </c>
      <c r="L90" s="0" t="n">
        <v>1191</v>
      </c>
      <c r="N90" s="0" t="n">
        <v>1013</v>
      </c>
      <c r="O90" s="0" t="s">
        <v>363</v>
      </c>
      <c r="P90" s="0" t="s">
        <v>363</v>
      </c>
      <c r="Q90" s="0" t="n">
        <v>1</v>
      </c>
      <c r="W90" s="0" t="n">
        <v>0</v>
      </c>
      <c r="X90" s="0" t="n">
        <v>476480486</v>
      </c>
      <c r="Y90" s="0" t="n">
        <v>11.7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1.7</v>
      </c>
      <c r="AV90" s="0" t="n">
        <v>1</v>
      </c>
      <c r="AW90" s="0" t="n">
        <v>2</v>
      </c>
      <c r="AX90" s="0" t="n">
        <v>41520119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3</f>
        <v>0.433836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53)</f>
        <v>53</v>
      </c>
      <c r="B91" s="0" t="n">
        <v>41519664</v>
      </c>
      <c r="C91" s="0" t="n">
        <v>41520110</v>
      </c>
      <c r="D91" s="0" t="n">
        <v>35064650</v>
      </c>
      <c r="E91" s="0" t="n">
        <v>1</v>
      </c>
      <c r="F91" s="0" t="n">
        <v>1</v>
      </c>
      <c r="G91" s="0" t="n">
        <v>34959076</v>
      </c>
      <c r="H91" s="0" t="n">
        <v>2</v>
      </c>
      <c r="I91" s="0" t="s">
        <v>386</v>
      </c>
      <c r="J91" s="0" t="s">
        <v>387</v>
      </c>
      <c r="K91" s="0" t="s">
        <v>388</v>
      </c>
      <c r="L91" s="0" t="n">
        <v>1367</v>
      </c>
      <c r="N91" s="0" t="n">
        <v>1011</v>
      </c>
      <c r="O91" s="0" t="s">
        <v>367</v>
      </c>
      <c r="P91" s="0" t="s">
        <v>367</v>
      </c>
      <c r="Q91" s="0" t="n">
        <v>1</v>
      </c>
      <c r="W91" s="0" t="n">
        <v>0</v>
      </c>
      <c r="X91" s="0" t="n">
        <v>1928543733</v>
      </c>
      <c r="Y91" s="0" t="n">
        <v>1.26</v>
      </c>
      <c r="AA91" s="0" t="n">
        <v>0</v>
      </c>
      <c r="AB91" s="0" t="n">
        <v>1057.85</v>
      </c>
      <c r="AC91" s="0" t="n">
        <v>485.52</v>
      </c>
      <c r="AD91" s="0" t="n">
        <v>0</v>
      </c>
      <c r="AE91" s="0" t="n">
        <v>0</v>
      </c>
      <c r="AF91" s="0" t="n">
        <v>116.89</v>
      </c>
      <c r="AG91" s="0" t="n">
        <v>23.41</v>
      </c>
      <c r="AH91" s="0" t="n">
        <v>0</v>
      </c>
      <c r="AI91" s="0" t="n">
        <v>1</v>
      </c>
      <c r="AJ91" s="0" t="n">
        <v>9.05</v>
      </c>
      <c r="AK91" s="0" t="n">
        <v>20.74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.26</v>
      </c>
      <c r="AV91" s="0" t="n">
        <v>0</v>
      </c>
      <c r="AW91" s="0" t="n">
        <v>2</v>
      </c>
      <c r="AX91" s="0" t="n">
        <v>4152012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3</f>
        <v>0.0467208</v>
      </c>
      <c r="CY91" s="0" t="n">
        <f aca="false">AB91</f>
        <v>1057.85</v>
      </c>
      <c r="CZ91" s="0" t="n">
        <f aca="false">AF91</f>
        <v>116.89</v>
      </c>
      <c r="DA91" s="0" t="n">
        <f aca="false">AJ91</f>
        <v>9.05</v>
      </c>
      <c r="DB91" s="0" t="n">
        <v>0</v>
      </c>
    </row>
    <row r="92" customFormat="false" ht="12.75" hidden="false" customHeight="false" outlineLevel="0" collapsed="false">
      <c r="A92" s="0" t="n">
        <f aca="false">ROW(Source!A53)</f>
        <v>53</v>
      </c>
      <c r="B92" s="0" t="n">
        <v>41519664</v>
      </c>
      <c r="C92" s="0" t="n">
        <v>41520110</v>
      </c>
      <c r="D92" s="0" t="n">
        <v>35064906</v>
      </c>
      <c r="E92" s="0" t="n">
        <v>1</v>
      </c>
      <c r="F92" s="0" t="n">
        <v>1</v>
      </c>
      <c r="G92" s="0" t="n">
        <v>34959076</v>
      </c>
      <c r="H92" s="0" t="n">
        <v>2</v>
      </c>
      <c r="I92" s="0" t="s">
        <v>371</v>
      </c>
      <c r="J92" s="0" t="s">
        <v>372</v>
      </c>
      <c r="K92" s="0" t="s">
        <v>373</v>
      </c>
      <c r="L92" s="0" t="n">
        <v>1367</v>
      </c>
      <c r="N92" s="0" t="n">
        <v>1011</v>
      </c>
      <c r="O92" s="0" t="s">
        <v>367</v>
      </c>
      <c r="P92" s="0" t="s">
        <v>367</v>
      </c>
      <c r="Q92" s="0" t="n">
        <v>1</v>
      </c>
      <c r="W92" s="0" t="n">
        <v>0</v>
      </c>
      <c r="X92" s="0" t="n">
        <v>856318566</v>
      </c>
      <c r="Y92" s="0" t="n">
        <v>1.7</v>
      </c>
      <c r="AA92" s="0" t="n">
        <v>0</v>
      </c>
      <c r="AB92" s="0" t="n">
        <v>1306.36</v>
      </c>
      <c r="AC92" s="0" t="n">
        <v>513.11</v>
      </c>
      <c r="AD92" s="0" t="n">
        <v>0</v>
      </c>
      <c r="AE92" s="0" t="n">
        <v>0</v>
      </c>
      <c r="AF92" s="0" t="n">
        <v>125.13</v>
      </c>
      <c r="AG92" s="0" t="n">
        <v>24.74</v>
      </c>
      <c r="AH92" s="0" t="n">
        <v>0</v>
      </c>
      <c r="AI92" s="0" t="n">
        <v>1</v>
      </c>
      <c r="AJ92" s="0" t="n">
        <v>10.44</v>
      </c>
      <c r="AK92" s="0" t="n">
        <v>20.74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7</v>
      </c>
      <c r="AV92" s="0" t="n">
        <v>0</v>
      </c>
      <c r="AW92" s="0" t="n">
        <v>2</v>
      </c>
      <c r="AX92" s="0" t="n">
        <v>41520121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3</f>
        <v>0.063036</v>
      </c>
      <c r="CY92" s="0" t="n">
        <f aca="false">AB92</f>
        <v>1306.36</v>
      </c>
      <c r="CZ92" s="0" t="n">
        <f aca="false">AF92</f>
        <v>125.13</v>
      </c>
      <c r="DA92" s="0" t="n">
        <f aca="false">AJ92</f>
        <v>10.44</v>
      </c>
      <c r="DB92" s="0" t="n">
        <v>0</v>
      </c>
    </row>
    <row r="93" customFormat="false" ht="12.75" hidden="false" customHeight="false" outlineLevel="0" collapsed="false">
      <c r="A93" s="0" t="n">
        <f aca="false">ROW(Source!A53)</f>
        <v>53</v>
      </c>
      <c r="B93" s="0" t="n">
        <v>41519664</v>
      </c>
      <c r="C93" s="0" t="n">
        <v>41520110</v>
      </c>
      <c r="D93" s="0" t="n">
        <v>34984824</v>
      </c>
      <c r="E93" s="0" t="n">
        <v>34959076</v>
      </c>
      <c r="F93" s="0" t="n">
        <v>1</v>
      </c>
      <c r="G93" s="0" t="n">
        <v>34959076</v>
      </c>
      <c r="H93" s="0" t="n">
        <v>2</v>
      </c>
      <c r="I93" s="0" t="s">
        <v>374</v>
      </c>
      <c r="K93" s="0" t="s">
        <v>375</v>
      </c>
      <c r="L93" s="0" t="n">
        <v>1344</v>
      </c>
      <c r="N93" s="0" t="n">
        <v>1008</v>
      </c>
      <c r="O93" s="0" t="s">
        <v>376</v>
      </c>
      <c r="P93" s="0" t="s">
        <v>376</v>
      </c>
      <c r="Q93" s="0" t="n">
        <v>1</v>
      </c>
      <c r="W93" s="0" t="n">
        <v>0</v>
      </c>
      <c r="X93" s="0" t="n">
        <v>-1180195794</v>
      </c>
      <c r="Y93" s="0" t="n">
        <v>42.43</v>
      </c>
      <c r="AA93" s="0" t="n">
        <v>0</v>
      </c>
      <c r="AB93" s="0" t="n">
        <v>1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42.43</v>
      </c>
      <c r="AV93" s="0" t="n">
        <v>0</v>
      </c>
      <c r="AW93" s="0" t="n">
        <v>2</v>
      </c>
      <c r="AX93" s="0" t="n">
        <v>41520122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3</f>
        <v>1.5733044</v>
      </c>
      <c r="CY93" s="0" t="n">
        <f aca="false">AB93</f>
        <v>1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54)</f>
        <v>54</v>
      </c>
      <c r="B94" s="0" t="n">
        <v>41519664</v>
      </c>
      <c r="C94" s="0" t="n">
        <v>41520123</v>
      </c>
      <c r="D94" s="0" t="n">
        <v>34984826</v>
      </c>
      <c r="E94" s="0" t="n">
        <v>34959076</v>
      </c>
      <c r="F94" s="0" t="n">
        <v>1</v>
      </c>
      <c r="G94" s="0" t="n">
        <v>34959076</v>
      </c>
      <c r="H94" s="0" t="n">
        <v>1</v>
      </c>
      <c r="I94" s="0" t="s">
        <v>361</v>
      </c>
      <c r="K94" s="0" t="s">
        <v>362</v>
      </c>
      <c r="L94" s="0" t="n">
        <v>1191</v>
      </c>
      <c r="N94" s="0" t="n">
        <v>1013</v>
      </c>
      <c r="O94" s="0" t="s">
        <v>363</v>
      </c>
      <c r="P94" s="0" t="s">
        <v>363</v>
      </c>
      <c r="Q94" s="0" t="n">
        <v>1</v>
      </c>
      <c r="W94" s="0" t="n">
        <v>0</v>
      </c>
      <c r="X94" s="0" t="n">
        <v>476480486</v>
      </c>
      <c r="Y94" s="0" t="n">
        <v>76.7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76.7</v>
      </c>
      <c r="AV94" s="0" t="n">
        <v>1</v>
      </c>
      <c r="AW94" s="0" t="n">
        <v>2</v>
      </c>
      <c r="AX94" s="0" t="n">
        <v>4152012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4</f>
        <v>0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55)</f>
        <v>55</v>
      </c>
      <c r="B95" s="0" t="n">
        <v>41519664</v>
      </c>
      <c r="C95" s="0" t="n">
        <v>41520127</v>
      </c>
      <c r="D95" s="0" t="n">
        <v>34984826</v>
      </c>
      <c r="E95" s="0" t="n">
        <v>34959076</v>
      </c>
      <c r="F95" s="0" t="n">
        <v>1</v>
      </c>
      <c r="G95" s="0" t="n">
        <v>34959076</v>
      </c>
      <c r="H95" s="0" t="n">
        <v>1</v>
      </c>
      <c r="I95" s="0" t="s">
        <v>361</v>
      </c>
      <c r="K95" s="0" t="s">
        <v>362</v>
      </c>
      <c r="L95" s="0" t="n">
        <v>1191</v>
      </c>
      <c r="N95" s="0" t="n">
        <v>1013</v>
      </c>
      <c r="O95" s="0" t="s">
        <v>363</v>
      </c>
      <c r="P95" s="0" t="s">
        <v>363</v>
      </c>
      <c r="Q95" s="0" t="n">
        <v>1</v>
      </c>
      <c r="W95" s="0" t="n">
        <v>0</v>
      </c>
      <c r="X95" s="0" t="n">
        <v>476480486</v>
      </c>
      <c r="Y95" s="0" t="n">
        <v>1.1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.12</v>
      </c>
      <c r="AV95" s="0" t="n">
        <v>1</v>
      </c>
      <c r="AW95" s="0" t="n">
        <v>2</v>
      </c>
      <c r="AX95" s="0" t="n">
        <v>41520132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55</f>
        <v>0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55)</f>
        <v>55</v>
      </c>
      <c r="B96" s="0" t="n">
        <v>41519664</v>
      </c>
      <c r="C96" s="0" t="n">
        <v>41520127</v>
      </c>
      <c r="D96" s="0" t="n">
        <v>35065343</v>
      </c>
      <c r="E96" s="0" t="n">
        <v>1</v>
      </c>
      <c r="F96" s="0" t="n">
        <v>1</v>
      </c>
      <c r="G96" s="0" t="n">
        <v>34959076</v>
      </c>
      <c r="H96" s="0" t="n">
        <v>2</v>
      </c>
      <c r="I96" s="0" t="s">
        <v>383</v>
      </c>
      <c r="J96" s="0" t="s">
        <v>384</v>
      </c>
      <c r="K96" s="0" t="s">
        <v>385</v>
      </c>
      <c r="L96" s="0" t="n">
        <v>1367</v>
      </c>
      <c r="N96" s="0" t="n">
        <v>1011</v>
      </c>
      <c r="O96" s="0" t="s">
        <v>367</v>
      </c>
      <c r="P96" s="0" t="s">
        <v>367</v>
      </c>
      <c r="Q96" s="0" t="n">
        <v>1</v>
      </c>
      <c r="W96" s="0" t="n">
        <v>0</v>
      </c>
      <c r="X96" s="0" t="n">
        <v>879431454</v>
      </c>
      <c r="Y96" s="0" t="n">
        <v>0.38</v>
      </c>
      <c r="AA96" s="0" t="n">
        <v>0</v>
      </c>
      <c r="AB96" s="0" t="n">
        <v>988.34</v>
      </c>
      <c r="AC96" s="0" t="n">
        <v>800.98</v>
      </c>
      <c r="AD96" s="0" t="n">
        <v>0</v>
      </c>
      <c r="AE96" s="0" t="n">
        <v>0</v>
      </c>
      <c r="AF96" s="0" t="n">
        <v>148.4</v>
      </c>
      <c r="AG96" s="0" t="n">
        <v>38.62</v>
      </c>
      <c r="AH96" s="0" t="n">
        <v>0</v>
      </c>
      <c r="AI96" s="0" t="n">
        <v>1</v>
      </c>
      <c r="AJ96" s="0" t="n">
        <v>6.66</v>
      </c>
      <c r="AK96" s="0" t="n">
        <v>20.74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8</v>
      </c>
      <c r="AV96" s="0" t="n">
        <v>0</v>
      </c>
      <c r="AW96" s="0" t="n">
        <v>2</v>
      </c>
      <c r="AX96" s="0" t="n">
        <v>41520133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55</f>
        <v>0</v>
      </c>
      <c r="CY96" s="0" t="n">
        <f aca="false">AB96</f>
        <v>988.34</v>
      </c>
      <c r="CZ96" s="0" t="n">
        <f aca="false">AF96</f>
        <v>148.4</v>
      </c>
      <c r="DA96" s="0" t="n">
        <f aca="false">AJ96</f>
        <v>6.66</v>
      </c>
      <c r="DB96" s="0" t="n">
        <v>0</v>
      </c>
    </row>
    <row r="97" customFormat="false" ht="12.75" hidden="false" customHeight="false" outlineLevel="0" collapsed="false">
      <c r="A97" s="0" t="n">
        <f aca="false">ROW(Source!A56)</f>
        <v>56</v>
      </c>
      <c r="B97" s="0" t="n">
        <v>41519664</v>
      </c>
      <c r="C97" s="0" t="n">
        <v>41520134</v>
      </c>
      <c r="D97" s="0" t="n">
        <v>34984824</v>
      </c>
      <c r="E97" s="0" t="n">
        <v>34959076</v>
      </c>
      <c r="F97" s="0" t="n">
        <v>1</v>
      </c>
      <c r="G97" s="0" t="n">
        <v>34959076</v>
      </c>
      <c r="H97" s="0" t="n">
        <v>2</v>
      </c>
      <c r="I97" s="0" t="s">
        <v>374</v>
      </c>
      <c r="K97" s="0" t="s">
        <v>375</v>
      </c>
      <c r="L97" s="0" t="n">
        <v>1344</v>
      </c>
      <c r="N97" s="0" t="n">
        <v>1008</v>
      </c>
      <c r="O97" s="0" t="s">
        <v>376</v>
      </c>
      <c r="P97" s="0" t="s">
        <v>376</v>
      </c>
      <c r="Q97" s="0" t="n">
        <v>1</v>
      </c>
      <c r="W97" s="0" t="n">
        <v>0</v>
      </c>
      <c r="X97" s="0" t="n">
        <v>-1180195794</v>
      </c>
      <c r="Y97" s="0" t="n">
        <v>8.86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8.86</v>
      </c>
      <c r="AV97" s="0" t="n">
        <v>0</v>
      </c>
      <c r="AW97" s="0" t="n">
        <v>2</v>
      </c>
      <c r="AX97" s="0" t="n">
        <v>41520137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56</f>
        <v>165.11496</v>
      </c>
      <c r="CY97" s="0" t="n">
        <f aca="false">AB97</f>
        <v>1</v>
      </c>
      <c r="CZ97" s="0" t="n">
        <f aca="false">AF97</f>
        <v>1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57)</f>
        <v>57</v>
      </c>
      <c r="B98" s="0" t="n">
        <v>41519664</v>
      </c>
      <c r="C98" s="0" t="n">
        <v>41520138</v>
      </c>
      <c r="D98" s="0" t="n">
        <v>34984826</v>
      </c>
      <c r="E98" s="0" t="n">
        <v>34959076</v>
      </c>
      <c r="F98" s="0" t="n">
        <v>1</v>
      </c>
      <c r="G98" s="0" t="n">
        <v>34959076</v>
      </c>
      <c r="H98" s="0" t="n">
        <v>1</v>
      </c>
      <c r="I98" s="0" t="s">
        <v>361</v>
      </c>
      <c r="K98" s="0" t="s">
        <v>362</v>
      </c>
      <c r="L98" s="0" t="n">
        <v>1191</v>
      </c>
      <c r="N98" s="0" t="n">
        <v>1013</v>
      </c>
      <c r="O98" s="0" t="s">
        <v>363</v>
      </c>
      <c r="P98" s="0" t="s">
        <v>363</v>
      </c>
      <c r="Q98" s="0" t="n">
        <v>1</v>
      </c>
      <c r="W98" s="0" t="n">
        <v>0</v>
      </c>
      <c r="X98" s="0" t="n">
        <v>476480486</v>
      </c>
      <c r="Y98" s="0" t="n">
        <v>14.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4.4</v>
      </c>
      <c r="AV98" s="0" t="n">
        <v>1</v>
      </c>
      <c r="AW98" s="0" t="n">
        <v>2</v>
      </c>
      <c r="AX98" s="0" t="n">
        <v>41520155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57</f>
        <v>1.1124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57)</f>
        <v>57</v>
      </c>
      <c r="B99" s="0" t="n">
        <v>41519664</v>
      </c>
      <c r="C99" s="0" t="n">
        <v>41520138</v>
      </c>
      <c r="D99" s="0" t="n">
        <v>35064650</v>
      </c>
      <c r="E99" s="0" t="n">
        <v>1</v>
      </c>
      <c r="F99" s="0" t="n">
        <v>1</v>
      </c>
      <c r="G99" s="0" t="n">
        <v>34959076</v>
      </c>
      <c r="H99" s="0" t="n">
        <v>2</v>
      </c>
      <c r="I99" s="0" t="s">
        <v>386</v>
      </c>
      <c r="J99" s="0" t="s">
        <v>387</v>
      </c>
      <c r="K99" s="0" t="s">
        <v>388</v>
      </c>
      <c r="L99" s="0" t="n">
        <v>1367</v>
      </c>
      <c r="N99" s="0" t="n">
        <v>1011</v>
      </c>
      <c r="O99" s="0" t="s">
        <v>367</v>
      </c>
      <c r="P99" s="0" t="s">
        <v>367</v>
      </c>
      <c r="Q99" s="0" t="n">
        <v>1</v>
      </c>
      <c r="W99" s="0" t="n">
        <v>0</v>
      </c>
      <c r="X99" s="0" t="n">
        <v>1928543733</v>
      </c>
      <c r="Y99" s="0" t="n">
        <v>1.66</v>
      </c>
      <c r="AA99" s="0" t="n">
        <v>0</v>
      </c>
      <c r="AB99" s="0" t="n">
        <v>1057.85</v>
      </c>
      <c r="AC99" s="0" t="n">
        <v>485.52</v>
      </c>
      <c r="AD99" s="0" t="n">
        <v>0</v>
      </c>
      <c r="AE99" s="0" t="n">
        <v>0</v>
      </c>
      <c r="AF99" s="0" t="n">
        <v>116.89</v>
      </c>
      <c r="AG99" s="0" t="n">
        <v>23.41</v>
      </c>
      <c r="AH99" s="0" t="n">
        <v>0</v>
      </c>
      <c r="AI99" s="0" t="n">
        <v>1</v>
      </c>
      <c r="AJ99" s="0" t="n">
        <v>9.05</v>
      </c>
      <c r="AK99" s="0" t="n">
        <v>20.74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66</v>
      </c>
      <c r="AV99" s="0" t="n">
        <v>0</v>
      </c>
      <c r="AW99" s="0" t="n">
        <v>2</v>
      </c>
      <c r="AX99" s="0" t="n">
        <v>41520156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57</f>
        <v>0.128235</v>
      </c>
      <c r="CY99" s="0" t="n">
        <f aca="false">AB99</f>
        <v>1057.85</v>
      </c>
      <c r="CZ99" s="0" t="n">
        <f aca="false">AF99</f>
        <v>116.89</v>
      </c>
      <c r="DA99" s="0" t="n">
        <f aca="false">AJ99</f>
        <v>9.05</v>
      </c>
      <c r="DB99" s="0" t="n">
        <v>0</v>
      </c>
    </row>
    <row r="100" customFormat="false" ht="12.75" hidden="false" customHeight="false" outlineLevel="0" collapsed="false">
      <c r="A100" s="0" t="n">
        <f aca="false">ROW(Source!A57)</f>
        <v>57</v>
      </c>
      <c r="B100" s="0" t="n">
        <v>41519664</v>
      </c>
      <c r="C100" s="0" t="n">
        <v>41520138</v>
      </c>
      <c r="D100" s="0" t="n">
        <v>35064875</v>
      </c>
      <c r="E100" s="0" t="n">
        <v>1</v>
      </c>
      <c r="F100" s="0" t="n">
        <v>1</v>
      </c>
      <c r="G100" s="0" t="n">
        <v>34959076</v>
      </c>
      <c r="H100" s="0" t="n">
        <v>2</v>
      </c>
      <c r="I100" s="0" t="s">
        <v>389</v>
      </c>
      <c r="J100" s="0" t="s">
        <v>390</v>
      </c>
      <c r="K100" s="0" t="s">
        <v>391</v>
      </c>
      <c r="L100" s="0" t="n">
        <v>1367</v>
      </c>
      <c r="N100" s="0" t="n">
        <v>1011</v>
      </c>
      <c r="O100" s="0" t="s">
        <v>367</v>
      </c>
      <c r="P100" s="0" t="s">
        <v>367</v>
      </c>
      <c r="Q100" s="0" t="n">
        <v>1</v>
      </c>
      <c r="W100" s="0" t="n">
        <v>0</v>
      </c>
      <c r="X100" s="0" t="n">
        <v>142191915</v>
      </c>
      <c r="Y100" s="0" t="n">
        <v>1.66</v>
      </c>
      <c r="AA100" s="0" t="n">
        <v>0</v>
      </c>
      <c r="AB100" s="0" t="n">
        <v>352.63</v>
      </c>
      <c r="AC100" s="0" t="n">
        <v>137.71</v>
      </c>
      <c r="AD100" s="0" t="n">
        <v>0</v>
      </c>
      <c r="AE100" s="0" t="n">
        <v>0</v>
      </c>
      <c r="AF100" s="0" t="n">
        <v>62.97</v>
      </c>
      <c r="AG100" s="0" t="n">
        <v>6.64</v>
      </c>
      <c r="AH100" s="0" t="n">
        <v>0</v>
      </c>
      <c r="AI100" s="0" t="n">
        <v>1</v>
      </c>
      <c r="AJ100" s="0" t="n">
        <v>5.6</v>
      </c>
      <c r="AK100" s="0" t="n">
        <v>20.74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.66</v>
      </c>
      <c r="AV100" s="0" t="n">
        <v>0</v>
      </c>
      <c r="AW100" s="0" t="n">
        <v>2</v>
      </c>
      <c r="AX100" s="0" t="n">
        <v>41520157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57</f>
        <v>0.128235</v>
      </c>
      <c r="CY100" s="0" t="n">
        <f aca="false">AB100</f>
        <v>352.63</v>
      </c>
      <c r="CZ100" s="0" t="n">
        <f aca="false">AF100</f>
        <v>62.97</v>
      </c>
      <c r="DA100" s="0" t="n">
        <f aca="false">AJ100</f>
        <v>5.6</v>
      </c>
      <c r="DB100" s="0" t="n">
        <v>0</v>
      </c>
    </row>
    <row r="101" customFormat="false" ht="12.75" hidden="false" customHeight="false" outlineLevel="0" collapsed="false">
      <c r="A101" s="0" t="n">
        <f aca="false">ROW(Source!A57)</f>
        <v>57</v>
      </c>
      <c r="B101" s="0" t="n">
        <v>41519664</v>
      </c>
      <c r="C101" s="0" t="n">
        <v>41520138</v>
      </c>
      <c r="D101" s="0" t="n">
        <v>35064878</v>
      </c>
      <c r="E101" s="0" t="n">
        <v>1</v>
      </c>
      <c r="F101" s="0" t="n">
        <v>1</v>
      </c>
      <c r="G101" s="0" t="n">
        <v>34959076</v>
      </c>
      <c r="H101" s="0" t="n">
        <v>2</v>
      </c>
      <c r="I101" s="0" t="s">
        <v>392</v>
      </c>
      <c r="J101" s="0" t="s">
        <v>393</v>
      </c>
      <c r="K101" s="0" t="s">
        <v>394</v>
      </c>
      <c r="L101" s="0" t="n">
        <v>1367</v>
      </c>
      <c r="N101" s="0" t="n">
        <v>1011</v>
      </c>
      <c r="O101" s="0" t="s">
        <v>367</v>
      </c>
      <c r="P101" s="0" t="s">
        <v>367</v>
      </c>
      <c r="Q101" s="0" t="n">
        <v>1</v>
      </c>
      <c r="W101" s="0" t="n">
        <v>0</v>
      </c>
      <c r="X101" s="0" t="n">
        <v>378346098</v>
      </c>
      <c r="Y101" s="0" t="n">
        <v>0.65</v>
      </c>
      <c r="AA101" s="0" t="n">
        <v>0</v>
      </c>
      <c r="AB101" s="0" t="n">
        <v>1693.99</v>
      </c>
      <c r="AC101" s="0" t="n">
        <v>593.37</v>
      </c>
      <c r="AD101" s="0" t="n">
        <v>0</v>
      </c>
      <c r="AE101" s="0" t="n">
        <v>0</v>
      </c>
      <c r="AF101" s="0" t="n">
        <v>140.58</v>
      </c>
      <c r="AG101" s="0" t="n">
        <v>28.61</v>
      </c>
      <c r="AH101" s="0" t="n">
        <v>0</v>
      </c>
      <c r="AI101" s="0" t="n">
        <v>1</v>
      </c>
      <c r="AJ101" s="0" t="n">
        <v>12.05</v>
      </c>
      <c r="AK101" s="0" t="n">
        <v>20.74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65</v>
      </c>
      <c r="AV101" s="0" t="n">
        <v>0</v>
      </c>
      <c r="AW101" s="0" t="n">
        <v>2</v>
      </c>
      <c r="AX101" s="0" t="n">
        <v>41520158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57</f>
        <v>0.0502125</v>
      </c>
      <c r="CY101" s="0" t="n">
        <f aca="false">AB101</f>
        <v>1693.99</v>
      </c>
      <c r="CZ101" s="0" t="n">
        <f aca="false">AF101</f>
        <v>140.58</v>
      </c>
      <c r="DA101" s="0" t="n">
        <f aca="false">AJ101</f>
        <v>12.05</v>
      </c>
      <c r="DB101" s="0" t="n">
        <v>0</v>
      </c>
    </row>
    <row r="102" customFormat="false" ht="12.75" hidden="false" customHeight="false" outlineLevel="0" collapsed="false">
      <c r="A102" s="0" t="n">
        <f aca="false">ROW(Source!A57)</f>
        <v>57</v>
      </c>
      <c r="B102" s="0" t="n">
        <v>41519664</v>
      </c>
      <c r="C102" s="0" t="n">
        <v>41520138</v>
      </c>
      <c r="D102" s="0" t="n">
        <v>35064906</v>
      </c>
      <c r="E102" s="0" t="n">
        <v>1</v>
      </c>
      <c r="F102" s="0" t="n">
        <v>1</v>
      </c>
      <c r="G102" s="0" t="n">
        <v>34959076</v>
      </c>
      <c r="H102" s="0" t="n">
        <v>2</v>
      </c>
      <c r="I102" s="0" t="s">
        <v>371</v>
      </c>
      <c r="J102" s="0" t="s">
        <v>372</v>
      </c>
      <c r="K102" s="0" t="s">
        <v>373</v>
      </c>
      <c r="L102" s="0" t="n">
        <v>1367</v>
      </c>
      <c r="N102" s="0" t="n">
        <v>1011</v>
      </c>
      <c r="O102" s="0" t="s">
        <v>367</v>
      </c>
      <c r="P102" s="0" t="s">
        <v>367</v>
      </c>
      <c r="Q102" s="0" t="n">
        <v>1</v>
      </c>
      <c r="W102" s="0" t="n">
        <v>0</v>
      </c>
      <c r="X102" s="0" t="n">
        <v>856318566</v>
      </c>
      <c r="Y102" s="0" t="n">
        <v>1.55</v>
      </c>
      <c r="AA102" s="0" t="n">
        <v>0</v>
      </c>
      <c r="AB102" s="0" t="n">
        <v>1306.36</v>
      </c>
      <c r="AC102" s="0" t="n">
        <v>513.11</v>
      </c>
      <c r="AD102" s="0" t="n">
        <v>0</v>
      </c>
      <c r="AE102" s="0" t="n">
        <v>0</v>
      </c>
      <c r="AF102" s="0" t="n">
        <v>125.13</v>
      </c>
      <c r="AG102" s="0" t="n">
        <v>24.74</v>
      </c>
      <c r="AH102" s="0" t="n">
        <v>0</v>
      </c>
      <c r="AI102" s="0" t="n">
        <v>1</v>
      </c>
      <c r="AJ102" s="0" t="n">
        <v>10.44</v>
      </c>
      <c r="AK102" s="0" t="n">
        <v>20.74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55</v>
      </c>
      <c r="AV102" s="0" t="n">
        <v>0</v>
      </c>
      <c r="AW102" s="0" t="n">
        <v>2</v>
      </c>
      <c r="AX102" s="0" t="n">
        <v>41520159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57</f>
        <v>0.1197375</v>
      </c>
      <c r="CY102" s="0" t="n">
        <f aca="false">AB102</f>
        <v>1306.36</v>
      </c>
      <c r="CZ102" s="0" t="n">
        <f aca="false">AF102</f>
        <v>125.13</v>
      </c>
      <c r="DA102" s="0" t="n">
        <f aca="false">AJ102</f>
        <v>10.44</v>
      </c>
      <c r="DB102" s="0" t="n">
        <v>0</v>
      </c>
    </row>
    <row r="103" customFormat="false" ht="12.75" hidden="false" customHeight="false" outlineLevel="0" collapsed="false">
      <c r="A103" s="0" t="n">
        <f aca="false">ROW(Source!A57)</f>
        <v>57</v>
      </c>
      <c r="B103" s="0" t="n">
        <v>41519664</v>
      </c>
      <c r="C103" s="0" t="n">
        <v>41520138</v>
      </c>
      <c r="D103" s="0" t="n">
        <v>35064868</v>
      </c>
      <c r="E103" s="0" t="n">
        <v>1</v>
      </c>
      <c r="F103" s="0" t="n">
        <v>1</v>
      </c>
      <c r="G103" s="0" t="n">
        <v>34959076</v>
      </c>
      <c r="H103" s="0" t="n">
        <v>2</v>
      </c>
      <c r="I103" s="0" t="s">
        <v>395</v>
      </c>
      <c r="J103" s="0" t="s">
        <v>396</v>
      </c>
      <c r="K103" s="0" t="s">
        <v>397</v>
      </c>
      <c r="L103" s="0" t="n">
        <v>1367</v>
      </c>
      <c r="N103" s="0" t="n">
        <v>1011</v>
      </c>
      <c r="O103" s="0" t="s">
        <v>367</v>
      </c>
      <c r="P103" s="0" t="s">
        <v>367</v>
      </c>
      <c r="Q103" s="0" t="n">
        <v>1</v>
      </c>
      <c r="W103" s="0" t="n">
        <v>0</v>
      </c>
      <c r="X103" s="0" t="n">
        <v>2023875219</v>
      </c>
      <c r="Y103" s="0" t="n">
        <v>0.52</v>
      </c>
      <c r="AA103" s="0" t="n">
        <v>0</v>
      </c>
      <c r="AB103" s="0" t="n">
        <v>1737.48</v>
      </c>
      <c r="AC103" s="0" t="n">
        <v>487.39</v>
      </c>
      <c r="AD103" s="0" t="n">
        <v>0</v>
      </c>
      <c r="AE103" s="0" t="n">
        <v>0</v>
      </c>
      <c r="AF103" s="0" t="n">
        <v>178.02</v>
      </c>
      <c r="AG103" s="0" t="n">
        <v>23.5</v>
      </c>
      <c r="AH103" s="0" t="n">
        <v>0</v>
      </c>
      <c r="AI103" s="0" t="n">
        <v>1</v>
      </c>
      <c r="AJ103" s="0" t="n">
        <v>9.76</v>
      </c>
      <c r="AK103" s="0" t="n">
        <v>20.74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2</v>
      </c>
      <c r="AV103" s="0" t="n">
        <v>0</v>
      </c>
      <c r="AW103" s="0" t="n">
        <v>2</v>
      </c>
      <c r="AX103" s="0" t="n">
        <v>41520160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57</f>
        <v>0.04017</v>
      </c>
      <c r="CY103" s="0" t="n">
        <f aca="false">AB103</f>
        <v>1737.48</v>
      </c>
      <c r="CZ103" s="0" t="n">
        <f aca="false">AF103</f>
        <v>178.02</v>
      </c>
      <c r="DA103" s="0" t="n">
        <f aca="false">AJ103</f>
        <v>9.76</v>
      </c>
      <c r="DB103" s="0" t="n">
        <v>0</v>
      </c>
    </row>
    <row r="104" customFormat="false" ht="12.75" hidden="false" customHeight="false" outlineLevel="0" collapsed="false">
      <c r="A104" s="0" t="n">
        <f aca="false">ROW(Source!A57)</f>
        <v>57</v>
      </c>
      <c r="B104" s="0" t="n">
        <v>41519664</v>
      </c>
      <c r="C104" s="0" t="n">
        <v>41520138</v>
      </c>
      <c r="D104" s="0" t="n">
        <v>0</v>
      </c>
      <c r="E104" s="0" t="n">
        <v>1</v>
      </c>
      <c r="F104" s="0" t="n">
        <v>1</v>
      </c>
      <c r="G104" s="0" t="n">
        <v>34959076</v>
      </c>
      <c r="H104" s="0" t="n">
        <v>3</v>
      </c>
      <c r="I104" s="0" t="s">
        <v>398</v>
      </c>
      <c r="J104" s="0" t="s">
        <v>399</v>
      </c>
      <c r="K104" s="0" t="s">
        <v>400</v>
      </c>
      <c r="L104" s="0" t="n">
        <v>1339</v>
      </c>
      <c r="N104" s="0" t="n">
        <v>1007</v>
      </c>
      <c r="O104" s="0" t="s">
        <v>101</v>
      </c>
      <c r="P104" s="0" t="s">
        <v>101</v>
      </c>
      <c r="Q104" s="0" t="n">
        <v>1</v>
      </c>
      <c r="W104" s="0" t="n">
        <v>0</v>
      </c>
      <c r="X104" s="0" t="n">
        <v>55300385</v>
      </c>
      <c r="Y104" s="0" t="n">
        <v>5</v>
      </c>
      <c r="AA104" s="0" t="n">
        <v>7.07</v>
      </c>
      <c r="AB104" s="0" t="n">
        <v>0</v>
      </c>
      <c r="AC104" s="0" t="n">
        <v>0</v>
      </c>
      <c r="AD104" s="0" t="n">
        <v>0</v>
      </c>
      <c r="AE104" s="0" t="n">
        <v>7.07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5</v>
      </c>
      <c r="AV104" s="0" t="n">
        <v>0</v>
      </c>
      <c r="AW104" s="0" t="n">
        <v>2</v>
      </c>
      <c r="AX104" s="0" t="n">
        <v>41520161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57</f>
        <v>0.38625</v>
      </c>
      <c r="CY104" s="0" t="n">
        <f aca="false">AA104</f>
        <v>7.07</v>
      </c>
      <c r="CZ104" s="0" t="n">
        <f aca="false">AE104</f>
        <v>7.07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57)</f>
        <v>57</v>
      </c>
      <c r="B105" s="0" t="n">
        <v>41519664</v>
      </c>
      <c r="C105" s="0" t="n">
        <v>41520138</v>
      </c>
      <c r="D105" s="0" t="n">
        <v>35043338</v>
      </c>
      <c r="E105" s="0" t="n">
        <v>1</v>
      </c>
      <c r="F105" s="0" t="n">
        <v>1</v>
      </c>
      <c r="G105" s="0" t="n">
        <v>34959076</v>
      </c>
      <c r="H105" s="0" t="n">
        <v>3</v>
      </c>
      <c r="I105" s="0" t="s">
        <v>99</v>
      </c>
      <c r="J105" s="0" t="s">
        <v>102</v>
      </c>
      <c r="K105" s="0" t="s">
        <v>100</v>
      </c>
      <c r="L105" s="0" t="n">
        <v>1339</v>
      </c>
      <c r="N105" s="0" t="n">
        <v>1007</v>
      </c>
      <c r="O105" s="0" t="s">
        <v>101</v>
      </c>
      <c r="P105" s="0" t="s">
        <v>101</v>
      </c>
      <c r="Q105" s="0" t="n">
        <v>1</v>
      </c>
      <c r="W105" s="0" t="n">
        <v>0</v>
      </c>
      <c r="X105" s="0" t="n">
        <v>2069056849</v>
      </c>
      <c r="Y105" s="0" t="n">
        <v>110</v>
      </c>
      <c r="AA105" s="0" t="n">
        <v>561.7</v>
      </c>
      <c r="AB105" s="0" t="n">
        <v>0</v>
      </c>
      <c r="AC105" s="0" t="n">
        <v>0</v>
      </c>
      <c r="AD105" s="0" t="n">
        <v>0</v>
      </c>
      <c r="AE105" s="0" t="n">
        <v>104.99</v>
      </c>
      <c r="AF105" s="0" t="n">
        <v>0</v>
      </c>
      <c r="AG105" s="0" t="n">
        <v>0</v>
      </c>
      <c r="AH105" s="0" t="n">
        <v>0</v>
      </c>
      <c r="AI105" s="0" t="n">
        <v>5.35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T105" s="0" t="n">
        <v>110</v>
      </c>
      <c r="AV105" s="0" t="n">
        <v>0</v>
      </c>
      <c r="AW105" s="0" t="n">
        <v>1</v>
      </c>
      <c r="AX105" s="0" t="n">
        <v>-1</v>
      </c>
      <c r="AY105" s="0" t="n">
        <v>0</v>
      </c>
      <c r="AZ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57</f>
        <v>8.4975</v>
      </c>
      <c r="CY105" s="0" t="n">
        <f aca="false">AA105</f>
        <v>561.7</v>
      </c>
      <c r="CZ105" s="0" t="n">
        <f aca="false">AE105</f>
        <v>104.99</v>
      </c>
      <c r="DA105" s="0" t="n">
        <f aca="false">AI105</f>
        <v>5.35</v>
      </c>
      <c r="DB105" s="0" t="n">
        <v>0</v>
      </c>
    </row>
    <row r="106" customFormat="false" ht="12.75" hidden="false" customHeight="false" outlineLevel="0" collapsed="false">
      <c r="A106" s="0" t="n">
        <f aca="false">ROW(Source!A59)</f>
        <v>59</v>
      </c>
      <c r="B106" s="0" t="n">
        <v>41519664</v>
      </c>
      <c r="C106" s="0" t="n">
        <v>41520164</v>
      </c>
      <c r="D106" s="0" t="n">
        <v>34984826</v>
      </c>
      <c r="E106" s="0" t="n">
        <v>34959076</v>
      </c>
      <c r="F106" s="0" t="n">
        <v>1</v>
      </c>
      <c r="G106" s="0" t="n">
        <v>34959076</v>
      </c>
      <c r="H106" s="0" t="n">
        <v>1</v>
      </c>
      <c r="I106" s="0" t="s">
        <v>361</v>
      </c>
      <c r="K106" s="0" t="s">
        <v>362</v>
      </c>
      <c r="L106" s="0" t="n">
        <v>1191</v>
      </c>
      <c r="N106" s="0" t="n">
        <v>1013</v>
      </c>
      <c r="O106" s="0" t="s">
        <v>363</v>
      </c>
      <c r="P106" s="0" t="s">
        <v>363</v>
      </c>
      <c r="Q106" s="0" t="n">
        <v>1</v>
      </c>
      <c r="W106" s="0" t="n">
        <v>0</v>
      </c>
      <c r="X106" s="0" t="n">
        <v>476480486</v>
      </c>
      <c r="Y106" s="0" t="n">
        <v>267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67</v>
      </c>
      <c r="AV106" s="0" t="n">
        <v>1</v>
      </c>
      <c r="AW106" s="0" t="n">
        <v>2</v>
      </c>
      <c r="AX106" s="0" t="n">
        <v>4152018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59</f>
        <v>0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59)</f>
        <v>59</v>
      </c>
      <c r="B107" s="0" t="n">
        <v>41519664</v>
      </c>
      <c r="C107" s="0" t="n">
        <v>41520164</v>
      </c>
      <c r="D107" s="0" t="n">
        <v>35064878</v>
      </c>
      <c r="E107" s="0" t="n">
        <v>1</v>
      </c>
      <c r="F107" s="0" t="n">
        <v>1</v>
      </c>
      <c r="G107" s="0" t="n">
        <v>34959076</v>
      </c>
      <c r="H107" s="0" t="n">
        <v>2</v>
      </c>
      <c r="I107" s="0" t="s">
        <v>392</v>
      </c>
      <c r="J107" s="0" t="s">
        <v>393</v>
      </c>
      <c r="K107" s="0" t="s">
        <v>394</v>
      </c>
      <c r="L107" s="0" t="n">
        <v>1367</v>
      </c>
      <c r="N107" s="0" t="n">
        <v>1011</v>
      </c>
      <c r="O107" s="0" t="s">
        <v>367</v>
      </c>
      <c r="P107" s="0" t="s">
        <v>367</v>
      </c>
      <c r="Q107" s="0" t="n">
        <v>1</v>
      </c>
      <c r="W107" s="0" t="n">
        <v>0</v>
      </c>
      <c r="X107" s="0" t="n">
        <v>378346098</v>
      </c>
      <c r="Y107" s="0" t="n">
        <v>11.76</v>
      </c>
      <c r="AA107" s="0" t="n">
        <v>0</v>
      </c>
      <c r="AB107" s="0" t="n">
        <v>1693.99</v>
      </c>
      <c r="AC107" s="0" t="n">
        <v>593.37</v>
      </c>
      <c r="AD107" s="0" t="n">
        <v>0</v>
      </c>
      <c r="AE107" s="0" t="n">
        <v>0</v>
      </c>
      <c r="AF107" s="0" t="n">
        <v>140.58</v>
      </c>
      <c r="AG107" s="0" t="n">
        <v>28.61</v>
      </c>
      <c r="AH107" s="0" t="n">
        <v>0</v>
      </c>
      <c r="AI107" s="0" t="n">
        <v>1</v>
      </c>
      <c r="AJ107" s="0" t="n">
        <v>12.05</v>
      </c>
      <c r="AK107" s="0" t="n">
        <v>20.74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1.76</v>
      </c>
      <c r="AV107" s="0" t="n">
        <v>0</v>
      </c>
      <c r="AW107" s="0" t="n">
        <v>2</v>
      </c>
      <c r="AX107" s="0" t="n">
        <v>4152018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59</f>
        <v>0</v>
      </c>
      <c r="CY107" s="0" t="n">
        <f aca="false">AB107</f>
        <v>1693.99</v>
      </c>
      <c r="CZ107" s="0" t="n">
        <f aca="false">AF107</f>
        <v>140.58</v>
      </c>
      <c r="DA107" s="0" t="n">
        <f aca="false">AJ107</f>
        <v>12.05</v>
      </c>
      <c r="DB107" s="0" t="n">
        <v>0</v>
      </c>
    </row>
    <row r="108" customFormat="false" ht="12.75" hidden="false" customHeight="false" outlineLevel="0" collapsed="false">
      <c r="A108" s="0" t="n">
        <f aca="false">ROW(Source!A59)</f>
        <v>59</v>
      </c>
      <c r="B108" s="0" t="n">
        <v>41519664</v>
      </c>
      <c r="C108" s="0" t="n">
        <v>41520164</v>
      </c>
      <c r="D108" s="0" t="n">
        <v>35064916</v>
      </c>
      <c r="E108" s="0" t="n">
        <v>1</v>
      </c>
      <c r="F108" s="0" t="n">
        <v>1</v>
      </c>
      <c r="G108" s="0" t="n">
        <v>34959076</v>
      </c>
      <c r="H108" s="0" t="n">
        <v>2</v>
      </c>
      <c r="I108" s="0" t="s">
        <v>401</v>
      </c>
      <c r="J108" s="0" t="s">
        <v>402</v>
      </c>
      <c r="K108" s="0" t="s">
        <v>403</v>
      </c>
      <c r="L108" s="0" t="n">
        <v>1367</v>
      </c>
      <c r="N108" s="0" t="n">
        <v>1011</v>
      </c>
      <c r="O108" s="0" t="s">
        <v>367</v>
      </c>
      <c r="P108" s="0" t="s">
        <v>367</v>
      </c>
      <c r="Q108" s="0" t="n">
        <v>1</v>
      </c>
      <c r="W108" s="0" t="n">
        <v>0</v>
      </c>
      <c r="X108" s="0" t="n">
        <v>357248294</v>
      </c>
      <c r="Y108" s="0" t="n">
        <v>10.8</v>
      </c>
      <c r="AA108" s="0" t="n">
        <v>0</v>
      </c>
      <c r="AB108" s="0" t="n">
        <v>221.01</v>
      </c>
      <c r="AC108" s="0" t="n">
        <v>38.37</v>
      </c>
      <c r="AD108" s="0" t="n">
        <v>0</v>
      </c>
      <c r="AE108" s="0" t="n">
        <v>0</v>
      </c>
      <c r="AF108" s="0" t="n">
        <v>25.58</v>
      </c>
      <c r="AG108" s="0" t="n">
        <v>1.85</v>
      </c>
      <c r="AH108" s="0" t="n">
        <v>0</v>
      </c>
      <c r="AI108" s="0" t="n">
        <v>1</v>
      </c>
      <c r="AJ108" s="0" t="n">
        <v>8.64</v>
      </c>
      <c r="AK108" s="0" t="n">
        <v>20.7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0.8</v>
      </c>
      <c r="AV108" s="0" t="n">
        <v>0</v>
      </c>
      <c r="AW108" s="0" t="n">
        <v>2</v>
      </c>
      <c r="AX108" s="0" t="n">
        <v>4152018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59</f>
        <v>0</v>
      </c>
      <c r="CY108" s="0" t="n">
        <f aca="false">AB108</f>
        <v>221.01</v>
      </c>
      <c r="CZ108" s="0" t="n">
        <f aca="false">AF108</f>
        <v>25.58</v>
      </c>
      <c r="DA108" s="0" t="n">
        <f aca="false">AJ108</f>
        <v>8.64</v>
      </c>
      <c r="DB108" s="0" t="n">
        <v>0</v>
      </c>
    </row>
    <row r="109" customFormat="false" ht="12.75" hidden="false" customHeight="false" outlineLevel="0" collapsed="false">
      <c r="A109" s="0" t="n">
        <f aca="false">ROW(Source!A59)</f>
        <v>59</v>
      </c>
      <c r="B109" s="0" t="n">
        <v>41519664</v>
      </c>
      <c r="C109" s="0" t="n">
        <v>41520164</v>
      </c>
      <c r="D109" s="0" t="n">
        <v>34984824</v>
      </c>
      <c r="E109" s="0" t="n">
        <v>34959076</v>
      </c>
      <c r="F109" s="0" t="n">
        <v>1</v>
      </c>
      <c r="G109" s="0" t="n">
        <v>34959076</v>
      </c>
      <c r="H109" s="0" t="n">
        <v>2</v>
      </c>
      <c r="I109" s="0" t="s">
        <v>374</v>
      </c>
      <c r="K109" s="0" t="s">
        <v>375</v>
      </c>
      <c r="L109" s="0" t="n">
        <v>1344</v>
      </c>
      <c r="N109" s="0" t="n">
        <v>1008</v>
      </c>
      <c r="O109" s="0" t="s">
        <v>376</v>
      </c>
      <c r="P109" s="0" t="s">
        <v>376</v>
      </c>
      <c r="Q109" s="0" t="n">
        <v>1</v>
      </c>
      <c r="W109" s="0" t="n">
        <v>0</v>
      </c>
      <c r="X109" s="0" t="n">
        <v>-1180195794</v>
      </c>
      <c r="Y109" s="0" t="n">
        <v>4.77</v>
      </c>
      <c r="AA109" s="0" t="n">
        <v>0</v>
      </c>
      <c r="AB109" s="0" t="n">
        <v>1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.77</v>
      </c>
      <c r="AV109" s="0" t="n">
        <v>0</v>
      </c>
      <c r="AW109" s="0" t="n">
        <v>2</v>
      </c>
      <c r="AX109" s="0" t="n">
        <v>4152018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59</f>
        <v>0</v>
      </c>
      <c r="CY109" s="0" t="n">
        <f aca="false">AB109</f>
        <v>1</v>
      </c>
      <c r="CZ109" s="0" t="n">
        <f aca="false">AF109</f>
        <v>1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59)</f>
        <v>59</v>
      </c>
      <c r="B110" s="0" t="n">
        <v>41519664</v>
      </c>
      <c r="C110" s="0" t="n">
        <v>41520164</v>
      </c>
      <c r="D110" s="0" t="n">
        <v>0</v>
      </c>
      <c r="E110" s="0" t="n">
        <v>7157832</v>
      </c>
      <c r="F110" s="0" t="n">
        <v>1</v>
      </c>
      <c r="G110" s="0" t="n">
        <v>34959076</v>
      </c>
      <c r="H110" s="0" t="n">
        <v>3</v>
      </c>
      <c r="I110" s="0" t="s">
        <v>404</v>
      </c>
      <c r="K110" s="0" t="s">
        <v>405</v>
      </c>
      <c r="L110" s="0" t="n">
        <v>1344</v>
      </c>
      <c r="N110" s="0" t="n">
        <v>1008</v>
      </c>
      <c r="O110" s="0" t="s">
        <v>376</v>
      </c>
      <c r="P110" s="0" t="s">
        <v>376</v>
      </c>
      <c r="Q110" s="0" t="n">
        <v>1</v>
      </c>
      <c r="W110" s="0" t="n">
        <v>0</v>
      </c>
      <c r="X110" s="0" t="n">
        <v>1800942154</v>
      </c>
      <c r="Y110" s="0" t="n">
        <v>49.28</v>
      </c>
      <c r="AA110" s="0" t="n">
        <v>1</v>
      </c>
      <c r="AB110" s="0" t="n">
        <v>0</v>
      </c>
      <c r="AC110" s="0" t="n">
        <v>0</v>
      </c>
      <c r="AD110" s="0" t="n">
        <v>0</v>
      </c>
      <c r="AE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49.28</v>
      </c>
      <c r="AV110" s="0" t="n">
        <v>0</v>
      </c>
      <c r="AW110" s="0" t="n">
        <v>1</v>
      </c>
      <c r="AX110" s="0" t="n">
        <v>-1</v>
      </c>
      <c r="AY110" s="0" t="n">
        <v>0</v>
      </c>
      <c r="AZ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59</f>
        <v>0</v>
      </c>
      <c r="CY110" s="0" t="n">
        <f aca="false">AA110</f>
        <v>1</v>
      </c>
      <c r="CZ110" s="0" t="n">
        <f aca="false">AE110</f>
        <v>1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59)</f>
        <v>59</v>
      </c>
      <c r="B111" s="0" t="n">
        <v>41519664</v>
      </c>
      <c r="C111" s="0" t="n">
        <v>41520164</v>
      </c>
      <c r="D111" s="0" t="n">
        <v>0</v>
      </c>
      <c r="E111" s="0" t="n">
        <v>1</v>
      </c>
      <c r="F111" s="0" t="n">
        <v>1</v>
      </c>
      <c r="G111" s="0" t="n">
        <v>34959076</v>
      </c>
      <c r="H111" s="0" t="n">
        <v>3</v>
      </c>
      <c r="I111" s="0" t="s">
        <v>398</v>
      </c>
      <c r="J111" s="0" t="s">
        <v>399</v>
      </c>
      <c r="K111" s="0" t="s">
        <v>400</v>
      </c>
      <c r="L111" s="0" t="n">
        <v>1339</v>
      </c>
      <c r="N111" s="0" t="n">
        <v>1007</v>
      </c>
      <c r="O111" s="0" t="s">
        <v>101</v>
      </c>
      <c r="P111" s="0" t="s">
        <v>101</v>
      </c>
      <c r="Q111" s="0" t="n">
        <v>1</v>
      </c>
      <c r="W111" s="0" t="n">
        <v>0</v>
      </c>
      <c r="X111" s="0" t="n">
        <v>55300385</v>
      </c>
      <c r="Y111" s="0" t="n">
        <v>178</v>
      </c>
      <c r="AA111" s="0" t="n">
        <v>7.07</v>
      </c>
      <c r="AB111" s="0" t="n">
        <v>0</v>
      </c>
      <c r="AC111" s="0" t="n">
        <v>0</v>
      </c>
      <c r="AD111" s="0" t="n">
        <v>0</v>
      </c>
      <c r="AE111" s="0" t="n">
        <v>7.07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78</v>
      </c>
      <c r="AV111" s="0" t="n">
        <v>0</v>
      </c>
      <c r="AW111" s="0" t="n">
        <v>2</v>
      </c>
      <c r="AX111" s="0" t="n">
        <v>41520189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59</f>
        <v>0</v>
      </c>
      <c r="CY111" s="0" t="n">
        <f aca="false">AA111</f>
        <v>7.07</v>
      </c>
      <c r="CZ111" s="0" t="n">
        <f aca="false">AE111</f>
        <v>7.07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59)</f>
        <v>59</v>
      </c>
      <c r="B112" s="0" t="n">
        <v>41519664</v>
      </c>
      <c r="C112" s="0" t="n">
        <v>41520164</v>
      </c>
      <c r="D112" s="0" t="n">
        <v>0</v>
      </c>
      <c r="E112" s="0" t="n">
        <v>1</v>
      </c>
      <c r="F112" s="0" t="n">
        <v>1</v>
      </c>
      <c r="G112" s="0" t="n">
        <v>34959076</v>
      </c>
      <c r="H112" s="0" t="n">
        <v>3</v>
      </c>
      <c r="I112" s="0" t="s">
        <v>406</v>
      </c>
      <c r="J112" s="0" t="s">
        <v>407</v>
      </c>
      <c r="K112" s="0" t="s">
        <v>408</v>
      </c>
      <c r="L112" s="0" t="n">
        <v>1348</v>
      </c>
      <c r="N112" s="0" t="n">
        <v>1009</v>
      </c>
      <c r="O112" s="0" t="s">
        <v>129</v>
      </c>
      <c r="P112" s="0" t="s">
        <v>129</v>
      </c>
      <c r="Q112" s="0" t="n">
        <v>1000</v>
      </c>
      <c r="W112" s="0" t="n">
        <v>0</v>
      </c>
      <c r="X112" s="0" t="n">
        <v>-313357772</v>
      </c>
      <c r="Y112" s="0" t="n">
        <v>0.09</v>
      </c>
      <c r="AA112" s="0" t="n">
        <v>3386.07</v>
      </c>
      <c r="AB112" s="0" t="n">
        <v>0</v>
      </c>
      <c r="AC112" s="0" t="n">
        <v>0</v>
      </c>
      <c r="AD112" s="0" t="n">
        <v>0</v>
      </c>
      <c r="AE112" s="0" t="n">
        <v>3386.07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9</v>
      </c>
      <c r="AV112" s="0" t="n">
        <v>0</v>
      </c>
      <c r="AW112" s="0" t="n">
        <v>2</v>
      </c>
      <c r="AX112" s="0" t="n">
        <v>41520190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59</f>
        <v>0</v>
      </c>
      <c r="CY112" s="0" t="n">
        <f aca="false">AA112</f>
        <v>3386.07</v>
      </c>
      <c r="CZ112" s="0" t="n">
        <f aca="false">AE112</f>
        <v>3386.07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59)</f>
        <v>59</v>
      </c>
      <c r="B113" s="0" t="n">
        <v>41519664</v>
      </c>
      <c r="C113" s="0" t="n">
        <v>41520164</v>
      </c>
      <c r="D113" s="0" t="n">
        <v>0</v>
      </c>
      <c r="E113" s="0" t="n">
        <v>1</v>
      </c>
      <c r="F113" s="0" t="n">
        <v>1</v>
      </c>
      <c r="G113" s="0" t="n">
        <v>34959076</v>
      </c>
      <c r="H113" s="0" t="n">
        <v>3</v>
      </c>
      <c r="I113" s="0" t="s">
        <v>99</v>
      </c>
      <c r="J113" s="0" t="s">
        <v>409</v>
      </c>
      <c r="K113" s="0" t="s">
        <v>410</v>
      </c>
      <c r="L113" s="0" t="n">
        <v>1339</v>
      </c>
      <c r="N113" s="0" t="n">
        <v>1007</v>
      </c>
      <c r="O113" s="0" t="s">
        <v>101</v>
      </c>
      <c r="P113" s="0" t="s">
        <v>101</v>
      </c>
      <c r="Q113" s="0" t="n">
        <v>1</v>
      </c>
      <c r="W113" s="0" t="n">
        <v>0</v>
      </c>
      <c r="X113" s="0" t="n">
        <v>-419971176</v>
      </c>
      <c r="Y113" s="0" t="n">
        <v>40</v>
      </c>
      <c r="AA113" s="0" t="n">
        <v>104.99</v>
      </c>
      <c r="AB113" s="0" t="n">
        <v>0</v>
      </c>
      <c r="AC113" s="0" t="n">
        <v>0</v>
      </c>
      <c r="AD113" s="0" t="n">
        <v>0</v>
      </c>
      <c r="AE113" s="0" t="n">
        <v>104.99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40</v>
      </c>
      <c r="AV113" s="0" t="n">
        <v>0</v>
      </c>
      <c r="AW113" s="0" t="n">
        <v>2</v>
      </c>
      <c r="AX113" s="0" t="n">
        <v>41520191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9</f>
        <v>0</v>
      </c>
      <c r="CY113" s="0" t="n">
        <f aca="false">AA113</f>
        <v>104.99</v>
      </c>
      <c r="CZ113" s="0" t="n">
        <f aca="false">AE113</f>
        <v>104.99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59)</f>
        <v>59</v>
      </c>
      <c r="B114" s="0" t="n">
        <v>41519664</v>
      </c>
      <c r="C114" s="0" t="n">
        <v>41520164</v>
      </c>
      <c r="D114" s="0" t="n">
        <v>35058768</v>
      </c>
      <c r="E114" s="0" t="n">
        <v>1</v>
      </c>
      <c r="F114" s="0" t="n">
        <v>1</v>
      </c>
      <c r="G114" s="0" t="n">
        <v>34959076</v>
      </c>
      <c r="H114" s="0" t="n">
        <v>3</v>
      </c>
      <c r="I114" s="0" t="s">
        <v>111</v>
      </c>
      <c r="J114" s="0" t="s">
        <v>113</v>
      </c>
      <c r="K114" s="0" t="s">
        <v>112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W114" s="0" t="n">
        <v>0</v>
      </c>
      <c r="X114" s="0" t="n">
        <v>412444006</v>
      </c>
      <c r="Y114" s="0" t="n">
        <v>162</v>
      </c>
      <c r="AA114" s="0" t="n">
        <v>3707.89</v>
      </c>
      <c r="AB114" s="0" t="n">
        <v>0</v>
      </c>
      <c r="AC114" s="0" t="n">
        <v>0</v>
      </c>
      <c r="AD114" s="0" t="n">
        <v>0</v>
      </c>
      <c r="AE114" s="0" t="n">
        <v>517.14</v>
      </c>
      <c r="AF114" s="0" t="n">
        <v>0</v>
      </c>
      <c r="AG114" s="0" t="n">
        <v>0</v>
      </c>
      <c r="AH114" s="0" t="n">
        <v>0</v>
      </c>
      <c r="AI114" s="0" t="n">
        <v>7.17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162</v>
      </c>
      <c r="AV114" s="0" t="n">
        <v>0</v>
      </c>
      <c r="AW114" s="0" t="n">
        <v>1</v>
      </c>
      <c r="AX114" s="0" t="n">
        <v>-1</v>
      </c>
      <c r="AY114" s="0" t="n">
        <v>0</v>
      </c>
      <c r="AZ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9</f>
        <v>0</v>
      </c>
      <c r="CY114" s="0" t="n">
        <f aca="false">AA114</f>
        <v>3707.89</v>
      </c>
      <c r="CZ114" s="0" t="n">
        <f aca="false">AE114</f>
        <v>517.14</v>
      </c>
      <c r="DA114" s="0" t="n">
        <f aca="false">AI114</f>
        <v>7.17</v>
      </c>
      <c r="DB114" s="0" t="n">
        <v>0</v>
      </c>
    </row>
    <row r="115" customFormat="false" ht="12.75" hidden="false" customHeight="false" outlineLevel="0" collapsed="false">
      <c r="A115" s="0" t="n">
        <f aca="false">ROW(Source!A59)</f>
        <v>59</v>
      </c>
      <c r="B115" s="0" t="n">
        <v>41519664</v>
      </c>
      <c r="C115" s="0" t="n">
        <v>41520164</v>
      </c>
      <c r="D115" s="0" t="n">
        <v>0</v>
      </c>
      <c r="E115" s="0" t="n">
        <v>1</v>
      </c>
      <c r="F115" s="0" t="n">
        <v>1</v>
      </c>
      <c r="G115" s="0" t="n">
        <v>34959076</v>
      </c>
      <c r="H115" s="0" t="n">
        <v>3</v>
      </c>
      <c r="I115" s="0" t="s">
        <v>411</v>
      </c>
      <c r="J115" s="0" t="s">
        <v>412</v>
      </c>
      <c r="K115" s="0" t="s">
        <v>413</v>
      </c>
      <c r="L115" s="0" t="n">
        <v>1327</v>
      </c>
      <c r="N115" s="0" t="n">
        <v>1005</v>
      </c>
      <c r="O115" s="0" t="s">
        <v>231</v>
      </c>
      <c r="P115" s="0" t="s">
        <v>231</v>
      </c>
      <c r="Q115" s="0" t="n">
        <v>1</v>
      </c>
      <c r="W115" s="0" t="n">
        <v>0</v>
      </c>
      <c r="X115" s="0" t="n">
        <v>71660933</v>
      </c>
      <c r="Y115" s="0" t="n">
        <v>10.2</v>
      </c>
      <c r="AA115" s="0" t="n">
        <v>90.15</v>
      </c>
      <c r="AB115" s="0" t="n">
        <v>0</v>
      </c>
      <c r="AC115" s="0" t="n">
        <v>0</v>
      </c>
      <c r="AD115" s="0" t="n">
        <v>0</v>
      </c>
      <c r="AE115" s="0" t="n">
        <v>90.15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0.2</v>
      </c>
      <c r="AV115" s="0" t="n">
        <v>0</v>
      </c>
      <c r="AW115" s="0" t="n">
        <v>2</v>
      </c>
      <c r="AX115" s="0" t="n">
        <v>41520192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9</f>
        <v>0</v>
      </c>
      <c r="CY115" s="0" t="n">
        <f aca="false">AA115</f>
        <v>90.15</v>
      </c>
      <c r="CZ115" s="0" t="n">
        <f aca="false">AE115</f>
        <v>90.15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61)</f>
        <v>61</v>
      </c>
      <c r="B116" s="0" t="n">
        <v>41519664</v>
      </c>
      <c r="C116" s="0" t="n">
        <v>41520196</v>
      </c>
      <c r="D116" s="0" t="n">
        <v>34984826</v>
      </c>
      <c r="E116" s="0" t="n">
        <v>34959076</v>
      </c>
      <c r="F116" s="0" t="n">
        <v>1</v>
      </c>
      <c r="G116" s="0" t="n">
        <v>34959076</v>
      </c>
      <c r="H116" s="0" t="n">
        <v>1</v>
      </c>
      <c r="I116" s="0" t="s">
        <v>361</v>
      </c>
      <c r="K116" s="0" t="s">
        <v>362</v>
      </c>
      <c r="L116" s="0" t="n">
        <v>1191</v>
      </c>
      <c r="N116" s="0" t="n">
        <v>1013</v>
      </c>
      <c r="O116" s="0" t="s">
        <v>363</v>
      </c>
      <c r="P116" s="0" t="s">
        <v>363</v>
      </c>
      <c r="Q116" s="0" t="n">
        <v>1</v>
      </c>
      <c r="W116" s="0" t="n">
        <v>0</v>
      </c>
      <c r="X116" s="0" t="n">
        <v>476480486</v>
      </c>
      <c r="Y116" s="0" t="n">
        <v>20.68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.17</v>
      </c>
      <c r="AU116" s="0" t="s">
        <v>168</v>
      </c>
      <c r="AV116" s="0" t="n">
        <v>1</v>
      </c>
      <c r="AW116" s="0" t="n">
        <v>2</v>
      </c>
      <c r="AX116" s="0" t="n">
        <v>4152020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61</f>
        <v>-0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61)</f>
        <v>61</v>
      </c>
      <c r="B117" s="0" t="n">
        <v>41519664</v>
      </c>
      <c r="C117" s="0" t="n">
        <v>41520196</v>
      </c>
      <c r="D117" s="0" t="n">
        <v>35058768</v>
      </c>
      <c r="E117" s="0" t="n">
        <v>1</v>
      </c>
      <c r="F117" s="0" t="n">
        <v>1</v>
      </c>
      <c r="G117" s="0" t="n">
        <v>34959076</v>
      </c>
      <c r="H117" s="0" t="n">
        <v>3</v>
      </c>
      <c r="I117" s="0" t="s">
        <v>111</v>
      </c>
      <c r="J117" s="0" t="s">
        <v>113</v>
      </c>
      <c r="K117" s="0" t="s">
        <v>112</v>
      </c>
      <c r="L117" s="0" t="n">
        <v>1339</v>
      </c>
      <c r="N117" s="0" t="n">
        <v>1007</v>
      </c>
      <c r="O117" s="0" t="s">
        <v>101</v>
      </c>
      <c r="P117" s="0" t="s">
        <v>101</v>
      </c>
      <c r="Q117" s="0" t="n">
        <v>1</v>
      </c>
      <c r="W117" s="0" t="n">
        <v>0</v>
      </c>
      <c r="X117" s="0" t="n">
        <v>412444006</v>
      </c>
      <c r="Y117" s="0" t="n">
        <v>40.8</v>
      </c>
      <c r="AA117" s="0" t="n">
        <v>3707.89</v>
      </c>
      <c r="AB117" s="0" t="n">
        <v>0</v>
      </c>
      <c r="AC117" s="0" t="n">
        <v>0</v>
      </c>
      <c r="AD117" s="0" t="n">
        <v>0</v>
      </c>
      <c r="AE117" s="0" t="n">
        <v>517.14</v>
      </c>
      <c r="AF117" s="0" t="n">
        <v>0</v>
      </c>
      <c r="AG117" s="0" t="n">
        <v>0</v>
      </c>
      <c r="AH117" s="0" t="n">
        <v>0</v>
      </c>
      <c r="AI117" s="0" t="n">
        <v>7.17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0</v>
      </c>
      <c r="AP117" s="0" t="n">
        <v>1</v>
      </c>
      <c r="AQ117" s="0" t="n">
        <v>0</v>
      </c>
      <c r="AR117" s="0" t="n">
        <v>0</v>
      </c>
      <c r="AT117" s="0" t="n">
        <v>10.2</v>
      </c>
      <c r="AU117" s="0" t="s">
        <v>168</v>
      </c>
      <c r="AV117" s="0" t="n">
        <v>0</v>
      </c>
      <c r="AW117" s="0" t="n">
        <v>1</v>
      </c>
      <c r="AX117" s="0" t="n">
        <v>-1</v>
      </c>
      <c r="AY117" s="0" t="n">
        <v>0</v>
      </c>
      <c r="AZ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61</f>
        <v>-0</v>
      </c>
      <c r="CY117" s="0" t="n">
        <f aca="false">AA117</f>
        <v>3707.89</v>
      </c>
      <c r="CZ117" s="0" t="n">
        <f aca="false">AE117</f>
        <v>517.14</v>
      </c>
      <c r="DA117" s="0" t="n">
        <f aca="false">AI117</f>
        <v>7.17</v>
      </c>
      <c r="DB117" s="0" t="n">
        <v>0</v>
      </c>
    </row>
    <row r="118" customFormat="false" ht="12.75" hidden="false" customHeight="false" outlineLevel="0" collapsed="false">
      <c r="A118" s="0" t="n">
        <f aca="false">ROW(Source!A61)</f>
        <v>61</v>
      </c>
      <c r="B118" s="0" t="n">
        <v>41519664</v>
      </c>
      <c r="C118" s="0" t="n">
        <v>41520196</v>
      </c>
      <c r="D118" s="0" t="n">
        <v>0</v>
      </c>
      <c r="E118" s="0" t="n">
        <v>1</v>
      </c>
      <c r="F118" s="0" t="n">
        <v>1</v>
      </c>
      <c r="G118" s="0" t="n">
        <v>34959076</v>
      </c>
      <c r="H118" s="0" t="n">
        <v>3</v>
      </c>
      <c r="I118" s="0" t="s">
        <v>411</v>
      </c>
      <c r="J118" s="0" t="s">
        <v>412</v>
      </c>
      <c r="K118" s="0" t="s">
        <v>413</v>
      </c>
      <c r="L118" s="0" t="n">
        <v>1327</v>
      </c>
      <c r="N118" s="0" t="n">
        <v>1005</v>
      </c>
      <c r="O118" s="0" t="s">
        <v>231</v>
      </c>
      <c r="P118" s="0" t="s">
        <v>231</v>
      </c>
      <c r="Q118" s="0" t="n">
        <v>1</v>
      </c>
      <c r="W118" s="0" t="n">
        <v>0</v>
      </c>
      <c r="X118" s="0" t="n">
        <v>71660933</v>
      </c>
      <c r="Y118" s="0" t="n">
        <v>2.6</v>
      </c>
      <c r="AA118" s="0" t="n">
        <v>90.15</v>
      </c>
      <c r="AB118" s="0" t="n">
        <v>0</v>
      </c>
      <c r="AC118" s="0" t="n">
        <v>0</v>
      </c>
      <c r="AD118" s="0" t="n">
        <v>0</v>
      </c>
      <c r="AE118" s="0" t="n">
        <v>90.15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65</v>
      </c>
      <c r="AU118" s="0" t="s">
        <v>168</v>
      </c>
      <c r="AV118" s="0" t="n">
        <v>0</v>
      </c>
      <c r="AW118" s="0" t="n">
        <v>2</v>
      </c>
      <c r="AX118" s="0" t="n">
        <v>41520204</v>
      </c>
      <c r="AY118" s="0" t="n">
        <v>1</v>
      </c>
      <c r="AZ118" s="0" t="n">
        <v>0</v>
      </c>
      <c r="BA118" s="0" t="n">
        <v>11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61</f>
        <v>-0</v>
      </c>
      <c r="CY118" s="0" t="n">
        <f aca="false">AA118</f>
        <v>90.15</v>
      </c>
      <c r="CZ118" s="0" t="n">
        <f aca="false">AE118</f>
        <v>90.15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63)</f>
        <v>63</v>
      </c>
      <c r="B119" s="0" t="n">
        <v>41519664</v>
      </c>
      <c r="C119" s="0" t="n">
        <v>41520207</v>
      </c>
      <c r="D119" s="0" t="n">
        <v>34984826</v>
      </c>
      <c r="E119" s="0" t="n">
        <v>34959076</v>
      </c>
      <c r="F119" s="0" t="n">
        <v>1</v>
      </c>
      <c r="G119" s="0" t="n">
        <v>34959076</v>
      </c>
      <c r="H119" s="0" t="n">
        <v>1</v>
      </c>
      <c r="I119" s="0" t="s">
        <v>361</v>
      </c>
      <c r="K119" s="0" t="s">
        <v>362</v>
      </c>
      <c r="L119" s="0" t="n">
        <v>1191</v>
      </c>
      <c r="N119" s="0" t="n">
        <v>1013</v>
      </c>
      <c r="O119" s="0" t="s">
        <v>363</v>
      </c>
      <c r="P119" s="0" t="s">
        <v>363</v>
      </c>
      <c r="Q119" s="0" t="n">
        <v>1</v>
      </c>
      <c r="W119" s="0" t="n">
        <v>0</v>
      </c>
      <c r="X119" s="0" t="n">
        <v>476480486</v>
      </c>
      <c r="Y119" s="0" t="n">
        <v>24.3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24.3</v>
      </c>
      <c r="AV119" s="0" t="n">
        <v>1</v>
      </c>
      <c r="AW119" s="0" t="n">
        <v>2</v>
      </c>
      <c r="AX119" s="0" t="n">
        <v>41520218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63</f>
        <v>7.5087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63)</f>
        <v>63</v>
      </c>
      <c r="B120" s="0" t="n">
        <v>41519664</v>
      </c>
      <c r="C120" s="0" t="n">
        <v>41520207</v>
      </c>
      <c r="D120" s="0" t="n">
        <v>35064878</v>
      </c>
      <c r="E120" s="0" t="n">
        <v>1</v>
      </c>
      <c r="F120" s="0" t="n">
        <v>1</v>
      </c>
      <c r="G120" s="0" t="n">
        <v>34959076</v>
      </c>
      <c r="H120" s="0" t="n">
        <v>2</v>
      </c>
      <c r="I120" s="0" t="s">
        <v>392</v>
      </c>
      <c r="J120" s="0" t="s">
        <v>393</v>
      </c>
      <c r="K120" s="0" t="s">
        <v>394</v>
      </c>
      <c r="L120" s="0" t="n">
        <v>1367</v>
      </c>
      <c r="N120" s="0" t="n">
        <v>1011</v>
      </c>
      <c r="O120" s="0" t="s">
        <v>367</v>
      </c>
      <c r="P120" s="0" t="s">
        <v>367</v>
      </c>
      <c r="Q120" s="0" t="n">
        <v>1</v>
      </c>
      <c r="W120" s="0" t="n">
        <v>0</v>
      </c>
      <c r="X120" s="0" t="n">
        <v>378346098</v>
      </c>
      <c r="Y120" s="0" t="n">
        <v>0.47</v>
      </c>
      <c r="AA120" s="0" t="n">
        <v>0</v>
      </c>
      <c r="AB120" s="0" t="n">
        <v>1693.99</v>
      </c>
      <c r="AC120" s="0" t="n">
        <v>593.37</v>
      </c>
      <c r="AD120" s="0" t="n">
        <v>0</v>
      </c>
      <c r="AE120" s="0" t="n">
        <v>0</v>
      </c>
      <c r="AF120" s="0" t="n">
        <v>140.58</v>
      </c>
      <c r="AG120" s="0" t="n">
        <v>28.61</v>
      </c>
      <c r="AH120" s="0" t="n">
        <v>0</v>
      </c>
      <c r="AI120" s="0" t="n">
        <v>1</v>
      </c>
      <c r="AJ120" s="0" t="n">
        <v>12.05</v>
      </c>
      <c r="AK120" s="0" t="n">
        <v>20.74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47</v>
      </c>
      <c r="AV120" s="0" t="n">
        <v>0</v>
      </c>
      <c r="AW120" s="0" t="n">
        <v>2</v>
      </c>
      <c r="AX120" s="0" t="n">
        <v>4152021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63</f>
        <v>0.14523</v>
      </c>
      <c r="CY120" s="0" t="n">
        <f aca="false">AB120</f>
        <v>1693.99</v>
      </c>
      <c r="CZ120" s="0" t="n">
        <f aca="false">AF120</f>
        <v>140.58</v>
      </c>
      <c r="DA120" s="0" t="n">
        <f aca="false">AJ120</f>
        <v>12.05</v>
      </c>
      <c r="DB120" s="0" t="n">
        <v>0</v>
      </c>
    </row>
    <row r="121" customFormat="false" ht="12.75" hidden="false" customHeight="false" outlineLevel="0" collapsed="false">
      <c r="A121" s="0" t="n">
        <f aca="false">ROW(Source!A63)</f>
        <v>63</v>
      </c>
      <c r="B121" s="0" t="n">
        <v>41519664</v>
      </c>
      <c r="C121" s="0" t="n">
        <v>41520207</v>
      </c>
      <c r="D121" s="0" t="n">
        <v>35064863</v>
      </c>
      <c r="E121" s="0" t="n">
        <v>1</v>
      </c>
      <c r="F121" s="0" t="n">
        <v>1</v>
      </c>
      <c r="G121" s="0" t="n">
        <v>34959076</v>
      </c>
      <c r="H121" s="0" t="n">
        <v>2</v>
      </c>
      <c r="I121" s="0" t="s">
        <v>423</v>
      </c>
      <c r="J121" s="0" t="s">
        <v>424</v>
      </c>
      <c r="K121" s="0" t="s">
        <v>425</v>
      </c>
      <c r="L121" s="0" t="n">
        <v>1367</v>
      </c>
      <c r="N121" s="0" t="n">
        <v>1011</v>
      </c>
      <c r="O121" s="0" t="s">
        <v>367</v>
      </c>
      <c r="P121" s="0" t="s">
        <v>367</v>
      </c>
      <c r="Q121" s="0" t="n">
        <v>1</v>
      </c>
      <c r="W121" s="0" t="n">
        <v>0</v>
      </c>
      <c r="X121" s="0" t="n">
        <v>-251987950</v>
      </c>
      <c r="Y121" s="0" t="n">
        <v>1.3</v>
      </c>
      <c r="AA121" s="0" t="n">
        <v>0</v>
      </c>
      <c r="AB121" s="0" t="n">
        <v>1077.21</v>
      </c>
      <c r="AC121" s="0" t="n">
        <v>473.91</v>
      </c>
      <c r="AD121" s="0" t="n">
        <v>0</v>
      </c>
      <c r="AE121" s="0" t="n">
        <v>0</v>
      </c>
      <c r="AF121" s="0" t="n">
        <v>84.82</v>
      </c>
      <c r="AG121" s="0" t="n">
        <v>22.85</v>
      </c>
      <c r="AH121" s="0" t="n">
        <v>0</v>
      </c>
      <c r="AI121" s="0" t="n">
        <v>1</v>
      </c>
      <c r="AJ121" s="0" t="n">
        <v>12.7</v>
      </c>
      <c r="AK121" s="0" t="n">
        <v>20.74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1.3</v>
      </c>
      <c r="AV121" s="0" t="n">
        <v>0</v>
      </c>
      <c r="AW121" s="0" t="n">
        <v>2</v>
      </c>
      <c r="AX121" s="0" t="n">
        <v>41520220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63</f>
        <v>0.4017</v>
      </c>
      <c r="CY121" s="0" t="n">
        <f aca="false">AB121</f>
        <v>1077.21</v>
      </c>
      <c r="CZ121" s="0" t="n">
        <f aca="false">AF121</f>
        <v>84.82</v>
      </c>
      <c r="DA121" s="0" t="n">
        <f aca="false">AJ121</f>
        <v>12.7</v>
      </c>
      <c r="DB121" s="0" t="n">
        <v>0</v>
      </c>
    </row>
    <row r="122" customFormat="false" ht="12.75" hidden="false" customHeight="false" outlineLevel="0" collapsed="false">
      <c r="A122" s="0" t="n">
        <f aca="false">ROW(Source!A63)</f>
        <v>63</v>
      </c>
      <c r="B122" s="0" t="n">
        <v>41519664</v>
      </c>
      <c r="C122" s="0" t="n">
        <v>41520207</v>
      </c>
      <c r="D122" s="0" t="n">
        <v>0</v>
      </c>
      <c r="E122" s="0" t="n">
        <v>1</v>
      </c>
      <c r="F122" s="0" t="n">
        <v>1</v>
      </c>
      <c r="G122" s="0" t="n">
        <v>34959076</v>
      </c>
      <c r="H122" s="0" t="n">
        <v>3</v>
      </c>
      <c r="I122" s="0" t="s">
        <v>398</v>
      </c>
      <c r="J122" s="0" t="s">
        <v>399</v>
      </c>
      <c r="K122" s="0" t="s">
        <v>400</v>
      </c>
      <c r="L122" s="0" t="n">
        <v>1339</v>
      </c>
      <c r="N122" s="0" t="n">
        <v>1007</v>
      </c>
      <c r="O122" s="0" t="s">
        <v>101</v>
      </c>
      <c r="P122" s="0" t="s">
        <v>101</v>
      </c>
      <c r="Q122" s="0" t="n">
        <v>1</v>
      </c>
      <c r="W122" s="0" t="n">
        <v>0</v>
      </c>
      <c r="X122" s="0" t="n">
        <v>55300385</v>
      </c>
      <c r="Y122" s="0" t="n">
        <v>2</v>
      </c>
      <c r="AA122" s="0" t="n">
        <v>7.07</v>
      </c>
      <c r="AB122" s="0" t="n">
        <v>0</v>
      </c>
      <c r="AC122" s="0" t="n">
        <v>0</v>
      </c>
      <c r="AD122" s="0" t="n">
        <v>0</v>
      </c>
      <c r="AE122" s="0" t="n">
        <v>7.07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2</v>
      </c>
      <c r="AV122" s="0" t="n">
        <v>0</v>
      </c>
      <c r="AW122" s="0" t="n">
        <v>2</v>
      </c>
      <c r="AX122" s="0" t="n">
        <v>41520221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63</f>
        <v>0.618</v>
      </c>
      <c r="CY122" s="0" t="n">
        <f aca="false">AA122</f>
        <v>7.07</v>
      </c>
      <c r="CZ122" s="0" t="n">
        <f aca="false">AE122</f>
        <v>7.07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63)</f>
        <v>63</v>
      </c>
      <c r="B123" s="0" t="n">
        <v>41519664</v>
      </c>
      <c r="C123" s="0" t="n">
        <v>41520207</v>
      </c>
      <c r="D123" s="0" t="n">
        <v>35042596</v>
      </c>
      <c r="E123" s="0" t="n">
        <v>1</v>
      </c>
      <c r="F123" s="0" t="n">
        <v>1</v>
      </c>
      <c r="G123" s="0" t="n">
        <v>34959076</v>
      </c>
      <c r="H123" s="0" t="n">
        <v>3</v>
      </c>
      <c r="I123" s="0" t="s">
        <v>178</v>
      </c>
      <c r="J123" s="0" t="s">
        <v>180</v>
      </c>
      <c r="K123" s="0" t="s">
        <v>179</v>
      </c>
      <c r="L123" s="0" t="n">
        <v>1339</v>
      </c>
      <c r="N123" s="0" t="n">
        <v>1007</v>
      </c>
      <c r="O123" s="0" t="s">
        <v>101</v>
      </c>
      <c r="P123" s="0" t="s">
        <v>101</v>
      </c>
      <c r="Q123" s="0" t="n">
        <v>1</v>
      </c>
      <c r="W123" s="0" t="n">
        <v>0</v>
      </c>
      <c r="X123" s="0" t="n">
        <v>558400410</v>
      </c>
      <c r="Y123" s="0" t="n">
        <v>17.4</v>
      </c>
      <c r="AA123" s="0" t="n">
        <v>2386.81</v>
      </c>
      <c r="AB123" s="0" t="n">
        <v>0</v>
      </c>
      <c r="AC123" s="0" t="n">
        <v>0</v>
      </c>
      <c r="AD123" s="0" t="n">
        <v>0</v>
      </c>
      <c r="AE123" s="0" t="n">
        <v>160.62</v>
      </c>
      <c r="AF123" s="0" t="n">
        <v>0</v>
      </c>
      <c r="AG123" s="0" t="n">
        <v>0</v>
      </c>
      <c r="AH123" s="0" t="n">
        <v>0</v>
      </c>
      <c r="AI123" s="0" t="n">
        <v>14.86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T123" s="0" t="n">
        <v>17.4</v>
      </c>
      <c r="AV123" s="0" t="n">
        <v>0</v>
      </c>
      <c r="AW123" s="0" t="n">
        <v>1</v>
      </c>
      <c r="AX123" s="0" t="n">
        <v>-1</v>
      </c>
      <c r="AY123" s="0" t="n">
        <v>0</v>
      </c>
      <c r="AZ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63</f>
        <v>5.3766</v>
      </c>
      <c r="CY123" s="0" t="n">
        <f aca="false">AA123</f>
        <v>2386.81</v>
      </c>
      <c r="CZ123" s="0" t="n">
        <f aca="false">AE123</f>
        <v>160.62</v>
      </c>
      <c r="DA123" s="0" t="n">
        <f aca="false">AI123</f>
        <v>14.86</v>
      </c>
      <c r="DB123" s="0" t="n">
        <v>0</v>
      </c>
    </row>
    <row r="124" customFormat="false" ht="12.75" hidden="false" customHeight="false" outlineLevel="0" collapsed="false">
      <c r="A124" s="0" t="n">
        <f aca="false">ROW(Source!A65)</f>
        <v>65</v>
      </c>
      <c r="B124" s="0" t="n">
        <v>41519664</v>
      </c>
      <c r="C124" s="0" t="n">
        <v>41520224</v>
      </c>
      <c r="D124" s="0" t="n">
        <v>34984826</v>
      </c>
      <c r="E124" s="0" t="n">
        <v>34959076</v>
      </c>
      <c r="F124" s="0" t="n">
        <v>1</v>
      </c>
      <c r="G124" s="0" t="n">
        <v>34959076</v>
      </c>
      <c r="H124" s="0" t="n">
        <v>1</v>
      </c>
      <c r="I124" s="0" t="s">
        <v>361</v>
      </c>
      <c r="K124" s="0" t="s">
        <v>362</v>
      </c>
      <c r="L124" s="0" t="n">
        <v>1191</v>
      </c>
      <c r="N124" s="0" t="n">
        <v>1013</v>
      </c>
      <c r="O124" s="0" t="s">
        <v>363</v>
      </c>
      <c r="P124" s="0" t="s">
        <v>363</v>
      </c>
      <c r="Q124" s="0" t="n">
        <v>1</v>
      </c>
      <c r="W124" s="0" t="n">
        <v>0</v>
      </c>
      <c r="X124" s="0" t="n">
        <v>476480486</v>
      </c>
      <c r="Y124" s="0" t="n">
        <v>8.96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8.96</v>
      </c>
      <c r="AV124" s="0" t="n">
        <v>1</v>
      </c>
      <c r="AW124" s="0" t="n">
        <v>2</v>
      </c>
      <c r="AX124" s="0" t="n">
        <v>41520233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65</f>
        <v>2.76864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65)</f>
        <v>65</v>
      </c>
      <c r="B125" s="0" t="n">
        <v>41519664</v>
      </c>
      <c r="C125" s="0" t="n">
        <v>41520224</v>
      </c>
      <c r="D125" s="0" t="n">
        <v>35064863</v>
      </c>
      <c r="E125" s="0" t="n">
        <v>1</v>
      </c>
      <c r="F125" s="0" t="n">
        <v>1</v>
      </c>
      <c r="G125" s="0" t="n">
        <v>34959076</v>
      </c>
      <c r="H125" s="0" t="n">
        <v>2</v>
      </c>
      <c r="I125" s="0" t="s">
        <v>423</v>
      </c>
      <c r="J125" s="0" t="s">
        <v>424</v>
      </c>
      <c r="K125" s="0" t="s">
        <v>425</v>
      </c>
      <c r="L125" s="0" t="n">
        <v>1367</v>
      </c>
      <c r="N125" s="0" t="n">
        <v>1011</v>
      </c>
      <c r="O125" s="0" t="s">
        <v>367</v>
      </c>
      <c r="P125" s="0" t="s">
        <v>367</v>
      </c>
      <c r="Q125" s="0" t="n">
        <v>1</v>
      </c>
      <c r="W125" s="0" t="n">
        <v>0</v>
      </c>
      <c r="X125" s="0" t="n">
        <v>-251987950</v>
      </c>
      <c r="Y125" s="0" t="n">
        <v>0.71</v>
      </c>
      <c r="AA125" s="0" t="n">
        <v>0</v>
      </c>
      <c r="AB125" s="0" t="n">
        <v>1077.21</v>
      </c>
      <c r="AC125" s="0" t="n">
        <v>473.91</v>
      </c>
      <c r="AD125" s="0" t="n">
        <v>0</v>
      </c>
      <c r="AE125" s="0" t="n">
        <v>0</v>
      </c>
      <c r="AF125" s="0" t="n">
        <v>84.82</v>
      </c>
      <c r="AG125" s="0" t="n">
        <v>22.85</v>
      </c>
      <c r="AH125" s="0" t="n">
        <v>0</v>
      </c>
      <c r="AI125" s="0" t="n">
        <v>1</v>
      </c>
      <c r="AJ125" s="0" t="n">
        <v>12.7</v>
      </c>
      <c r="AK125" s="0" t="n">
        <v>20.74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71</v>
      </c>
      <c r="AV125" s="0" t="n">
        <v>0</v>
      </c>
      <c r="AW125" s="0" t="n">
        <v>2</v>
      </c>
      <c r="AX125" s="0" t="n">
        <v>41520234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65</f>
        <v>0.21939</v>
      </c>
      <c r="CY125" s="0" t="n">
        <f aca="false">AB125</f>
        <v>1077.21</v>
      </c>
      <c r="CZ125" s="0" t="n">
        <f aca="false">AF125</f>
        <v>84.82</v>
      </c>
      <c r="DA125" s="0" t="n">
        <f aca="false">AJ125</f>
        <v>12.7</v>
      </c>
      <c r="DB125" s="0" t="n">
        <v>0</v>
      </c>
    </row>
    <row r="126" customFormat="false" ht="12.75" hidden="false" customHeight="false" outlineLevel="0" collapsed="false">
      <c r="A126" s="0" t="n">
        <f aca="false">ROW(Source!A65)</f>
        <v>65</v>
      </c>
      <c r="B126" s="0" t="n">
        <v>41519664</v>
      </c>
      <c r="C126" s="0" t="n">
        <v>41520224</v>
      </c>
      <c r="D126" s="0" t="n">
        <v>0</v>
      </c>
      <c r="E126" s="0" t="n">
        <v>1</v>
      </c>
      <c r="F126" s="0" t="n">
        <v>1</v>
      </c>
      <c r="G126" s="0" t="n">
        <v>34959076</v>
      </c>
      <c r="H126" s="0" t="n">
        <v>3</v>
      </c>
      <c r="I126" s="0" t="s">
        <v>435</v>
      </c>
      <c r="J126" s="0" t="s">
        <v>436</v>
      </c>
      <c r="K126" s="0" t="s">
        <v>437</v>
      </c>
      <c r="L126" s="0" t="n">
        <v>1348</v>
      </c>
      <c r="N126" s="0" t="n">
        <v>1009</v>
      </c>
      <c r="O126" s="0" t="s">
        <v>129</v>
      </c>
      <c r="P126" s="0" t="s">
        <v>129</v>
      </c>
      <c r="Q126" s="0" t="n">
        <v>1000</v>
      </c>
      <c r="W126" s="0" t="n">
        <v>0</v>
      </c>
      <c r="X126" s="0" t="n">
        <v>-1021851273</v>
      </c>
      <c r="Y126" s="0" t="n">
        <v>0.0798</v>
      </c>
      <c r="AA126" s="0" t="n">
        <v>3501.78</v>
      </c>
      <c r="AB126" s="0" t="n">
        <v>0</v>
      </c>
      <c r="AC126" s="0" t="n">
        <v>0</v>
      </c>
      <c r="AD126" s="0" t="n">
        <v>0</v>
      </c>
      <c r="AE126" s="0" t="n">
        <v>3501.78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6</v>
      </c>
      <c r="AU126" s="0" t="s">
        <v>438</v>
      </c>
      <c r="AV126" s="0" t="n">
        <v>0</v>
      </c>
      <c r="AW126" s="0" t="n">
        <v>2</v>
      </c>
      <c r="AX126" s="0" t="n">
        <v>41520235</v>
      </c>
      <c r="AY126" s="0" t="n">
        <v>1</v>
      </c>
      <c r="AZ126" s="0" t="n">
        <v>2048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65</f>
        <v>0.0246582</v>
      </c>
      <c r="CY126" s="0" t="n">
        <f aca="false">AA126</f>
        <v>3501.78</v>
      </c>
      <c r="CZ126" s="0" t="n">
        <f aca="false">AE126</f>
        <v>3501.78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65)</f>
        <v>65</v>
      </c>
      <c r="B127" s="0" t="n">
        <v>41519664</v>
      </c>
      <c r="C127" s="0" t="n">
        <v>41520224</v>
      </c>
      <c r="D127" s="0" t="n">
        <v>35059080</v>
      </c>
      <c r="E127" s="0" t="n">
        <v>1</v>
      </c>
      <c r="F127" s="0" t="n">
        <v>1</v>
      </c>
      <c r="G127" s="0" t="n">
        <v>34959076</v>
      </c>
      <c r="H127" s="0" t="n">
        <v>3</v>
      </c>
      <c r="I127" s="0" t="s">
        <v>127</v>
      </c>
      <c r="J127" s="0" t="s">
        <v>130</v>
      </c>
      <c r="K127" s="0" t="s">
        <v>128</v>
      </c>
      <c r="L127" s="0" t="n">
        <v>1348</v>
      </c>
      <c r="N127" s="0" t="n">
        <v>1009</v>
      </c>
      <c r="O127" s="0" t="s">
        <v>129</v>
      </c>
      <c r="P127" s="0" t="s">
        <v>129</v>
      </c>
      <c r="Q127" s="0" t="n">
        <v>1000</v>
      </c>
      <c r="W127" s="0" t="n">
        <v>0</v>
      </c>
      <c r="X127" s="0" t="n">
        <v>-2026741202</v>
      </c>
      <c r="Y127" s="0" t="n">
        <v>14.231</v>
      </c>
      <c r="AA127" s="0" t="n">
        <v>2827.55</v>
      </c>
      <c r="AB127" s="0" t="n">
        <v>0</v>
      </c>
      <c r="AC127" s="0" t="n">
        <v>0</v>
      </c>
      <c r="AD127" s="0" t="n">
        <v>0</v>
      </c>
      <c r="AE127" s="0" t="n">
        <v>296.7</v>
      </c>
      <c r="AF127" s="0" t="n">
        <v>0</v>
      </c>
      <c r="AG127" s="0" t="n">
        <v>0</v>
      </c>
      <c r="AH127" s="0" t="n">
        <v>0</v>
      </c>
      <c r="AI127" s="0" t="n">
        <v>9.53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0</v>
      </c>
      <c r="AP127" s="0" t="n">
        <v>1</v>
      </c>
      <c r="AQ127" s="0" t="n">
        <v>0</v>
      </c>
      <c r="AR127" s="0" t="n">
        <v>0</v>
      </c>
      <c r="AT127" s="0" t="n">
        <v>10.7</v>
      </c>
      <c r="AU127" s="0" t="s">
        <v>438</v>
      </c>
      <c r="AV127" s="0" t="n">
        <v>0</v>
      </c>
      <c r="AW127" s="0" t="n">
        <v>1</v>
      </c>
      <c r="AX127" s="0" t="n">
        <v>-1</v>
      </c>
      <c r="AY127" s="0" t="n">
        <v>0</v>
      </c>
      <c r="AZ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65</f>
        <v>4.397379</v>
      </c>
      <c r="CY127" s="0" t="n">
        <f aca="false">AA127</f>
        <v>2827.55</v>
      </c>
      <c r="CZ127" s="0" t="n">
        <f aca="false">AE127</f>
        <v>296.7</v>
      </c>
      <c r="DA127" s="0" t="n">
        <f aca="false">AI127</f>
        <v>9.53</v>
      </c>
      <c r="DB127" s="0" t="n">
        <v>0</v>
      </c>
    </row>
    <row r="128" customFormat="false" ht="12.75" hidden="false" customHeight="false" outlineLevel="0" collapsed="false">
      <c r="A128" s="0" t="n">
        <f aca="false">ROW(Source!A67)</f>
        <v>67</v>
      </c>
      <c r="B128" s="0" t="n">
        <v>41519664</v>
      </c>
      <c r="C128" s="0" t="n">
        <v>41520238</v>
      </c>
      <c r="D128" s="0" t="n">
        <v>34984826</v>
      </c>
      <c r="E128" s="0" t="n">
        <v>34959076</v>
      </c>
      <c r="F128" s="0" t="n">
        <v>1</v>
      </c>
      <c r="G128" s="0" t="n">
        <v>34959076</v>
      </c>
      <c r="H128" s="0" t="n">
        <v>1</v>
      </c>
      <c r="I128" s="0" t="s">
        <v>361</v>
      </c>
      <c r="K128" s="0" t="s">
        <v>362</v>
      </c>
      <c r="L128" s="0" t="n">
        <v>1191</v>
      </c>
      <c r="N128" s="0" t="n">
        <v>1013</v>
      </c>
      <c r="O128" s="0" t="s">
        <v>363</v>
      </c>
      <c r="P128" s="0" t="s">
        <v>363</v>
      </c>
      <c r="Q128" s="0" t="n">
        <v>1</v>
      </c>
      <c r="W128" s="0" t="n">
        <v>0</v>
      </c>
      <c r="X128" s="0" t="n">
        <v>476480486</v>
      </c>
      <c r="Y128" s="0" t="n">
        <v>8.96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8.96</v>
      </c>
      <c r="AV128" s="0" t="n">
        <v>1</v>
      </c>
      <c r="AW128" s="0" t="n">
        <v>2</v>
      </c>
      <c r="AX128" s="0" t="n">
        <v>41520247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67</f>
        <v>8.39552</v>
      </c>
      <c r="CY128" s="0" t="n">
        <f aca="false">AD128</f>
        <v>0</v>
      </c>
      <c r="CZ128" s="0" t="n">
        <f aca="false">AH128</f>
        <v>0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67)</f>
        <v>67</v>
      </c>
      <c r="B129" s="0" t="n">
        <v>41519664</v>
      </c>
      <c r="C129" s="0" t="n">
        <v>41520238</v>
      </c>
      <c r="D129" s="0" t="n">
        <v>35064863</v>
      </c>
      <c r="E129" s="0" t="n">
        <v>1</v>
      </c>
      <c r="F129" s="0" t="n">
        <v>1</v>
      </c>
      <c r="G129" s="0" t="n">
        <v>34959076</v>
      </c>
      <c r="H129" s="0" t="n">
        <v>2</v>
      </c>
      <c r="I129" s="0" t="s">
        <v>423</v>
      </c>
      <c r="J129" s="0" t="s">
        <v>424</v>
      </c>
      <c r="K129" s="0" t="s">
        <v>425</v>
      </c>
      <c r="L129" s="0" t="n">
        <v>1367</v>
      </c>
      <c r="N129" s="0" t="n">
        <v>1011</v>
      </c>
      <c r="O129" s="0" t="s">
        <v>367</v>
      </c>
      <c r="P129" s="0" t="s">
        <v>367</v>
      </c>
      <c r="Q129" s="0" t="n">
        <v>1</v>
      </c>
      <c r="W129" s="0" t="n">
        <v>0</v>
      </c>
      <c r="X129" s="0" t="n">
        <v>-251987950</v>
      </c>
      <c r="Y129" s="0" t="n">
        <v>0.71</v>
      </c>
      <c r="AA129" s="0" t="n">
        <v>0</v>
      </c>
      <c r="AB129" s="0" t="n">
        <v>1077.21</v>
      </c>
      <c r="AC129" s="0" t="n">
        <v>473.91</v>
      </c>
      <c r="AD129" s="0" t="n">
        <v>0</v>
      </c>
      <c r="AE129" s="0" t="n">
        <v>0</v>
      </c>
      <c r="AF129" s="0" t="n">
        <v>84.82</v>
      </c>
      <c r="AG129" s="0" t="n">
        <v>22.85</v>
      </c>
      <c r="AH129" s="0" t="n">
        <v>0</v>
      </c>
      <c r="AI129" s="0" t="n">
        <v>1</v>
      </c>
      <c r="AJ129" s="0" t="n">
        <v>12.7</v>
      </c>
      <c r="AK129" s="0" t="n">
        <v>20.74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71</v>
      </c>
      <c r="AV129" s="0" t="n">
        <v>0</v>
      </c>
      <c r="AW129" s="0" t="n">
        <v>2</v>
      </c>
      <c r="AX129" s="0" t="n">
        <v>41520248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67</f>
        <v>0.66527</v>
      </c>
      <c r="CY129" s="0" t="n">
        <f aca="false">AB129</f>
        <v>1077.21</v>
      </c>
      <c r="CZ129" s="0" t="n">
        <f aca="false">AF129</f>
        <v>84.82</v>
      </c>
      <c r="DA129" s="0" t="n">
        <f aca="false">AJ129</f>
        <v>12.7</v>
      </c>
      <c r="DB129" s="0" t="n">
        <v>0</v>
      </c>
    </row>
    <row r="130" customFormat="false" ht="12.75" hidden="false" customHeight="false" outlineLevel="0" collapsed="false">
      <c r="A130" s="0" t="n">
        <f aca="false">ROW(Source!A67)</f>
        <v>67</v>
      </c>
      <c r="B130" s="0" t="n">
        <v>41519664</v>
      </c>
      <c r="C130" s="0" t="n">
        <v>41520238</v>
      </c>
      <c r="D130" s="0" t="n">
        <v>0</v>
      </c>
      <c r="E130" s="0" t="n">
        <v>1</v>
      </c>
      <c r="F130" s="0" t="n">
        <v>1</v>
      </c>
      <c r="G130" s="0" t="n">
        <v>34959076</v>
      </c>
      <c r="H130" s="0" t="n">
        <v>3</v>
      </c>
      <c r="I130" s="0" t="s">
        <v>435</v>
      </c>
      <c r="J130" s="0" t="s">
        <v>436</v>
      </c>
      <c r="K130" s="0" t="s">
        <v>437</v>
      </c>
      <c r="L130" s="0" t="n">
        <v>1348</v>
      </c>
      <c r="N130" s="0" t="n">
        <v>1009</v>
      </c>
      <c r="O130" s="0" t="s">
        <v>129</v>
      </c>
      <c r="P130" s="0" t="s">
        <v>129</v>
      </c>
      <c r="Q130" s="0" t="n">
        <v>1000</v>
      </c>
      <c r="W130" s="0" t="n">
        <v>0</v>
      </c>
      <c r="X130" s="0" t="n">
        <v>-1021851273</v>
      </c>
      <c r="Y130" s="0" t="n">
        <v>0.0798</v>
      </c>
      <c r="AA130" s="0" t="n">
        <v>3501.78</v>
      </c>
      <c r="AB130" s="0" t="n">
        <v>0</v>
      </c>
      <c r="AC130" s="0" t="n">
        <v>0</v>
      </c>
      <c r="AD130" s="0" t="n">
        <v>0</v>
      </c>
      <c r="AE130" s="0" t="n">
        <v>3501.78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6</v>
      </c>
      <c r="AU130" s="0" t="s">
        <v>438</v>
      </c>
      <c r="AV130" s="0" t="n">
        <v>0</v>
      </c>
      <c r="AW130" s="0" t="n">
        <v>2</v>
      </c>
      <c r="AX130" s="0" t="n">
        <v>41520249</v>
      </c>
      <c r="AY130" s="0" t="n">
        <v>1</v>
      </c>
      <c r="AZ130" s="0" t="n">
        <v>2048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67</f>
        <v>0.0747726</v>
      </c>
      <c r="CY130" s="0" t="n">
        <f aca="false">AA130</f>
        <v>3501.78</v>
      </c>
      <c r="CZ130" s="0" t="n">
        <f aca="false">AE130</f>
        <v>3501.78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67)</f>
        <v>67</v>
      </c>
      <c r="B131" s="0" t="n">
        <v>41519664</v>
      </c>
      <c r="C131" s="0" t="n">
        <v>41520238</v>
      </c>
      <c r="D131" s="0" t="n">
        <v>35059082</v>
      </c>
      <c r="E131" s="0" t="n">
        <v>1</v>
      </c>
      <c r="F131" s="0" t="n">
        <v>1</v>
      </c>
      <c r="G131" s="0" t="n">
        <v>34959076</v>
      </c>
      <c r="H131" s="0" t="n">
        <v>3</v>
      </c>
      <c r="I131" s="0" t="s">
        <v>146</v>
      </c>
      <c r="J131" s="0" t="s">
        <v>148</v>
      </c>
      <c r="K131" s="0" t="s">
        <v>147</v>
      </c>
      <c r="L131" s="0" t="n">
        <v>1348</v>
      </c>
      <c r="N131" s="0" t="n">
        <v>1009</v>
      </c>
      <c r="O131" s="0" t="s">
        <v>129</v>
      </c>
      <c r="P131" s="0" t="s">
        <v>129</v>
      </c>
      <c r="Q131" s="0" t="n">
        <v>1000</v>
      </c>
      <c r="W131" s="0" t="n">
        <v>0</v>
      </c>
      <c r="X131" s="0" t="n">
        <v>-951986387</v>
      </c>
      <c r="Y131" s="0" t="n">
        <v>9.496217</v>
      </c>
      <c r="AA131" s="0" t="n">
        <v>2802.14</v>
      </c>
      <c r="AB131" s="0" t="n">
        <v>0</v>
      </c>
      <c r="AC131" s="0" t="n">
        <v>0</v>
      </c>
      <c r="AD131" s="0" t="n">
        <v>0</v>
      </c>
      <c r="AE131" s="0" t="n">
        <v>307.59</v>
      </c>
      <c r="AF131" s="0" t="n">
        <v>0</v>
      </c>
      <c r="AG131" s="0" t="n">
        <v>0</v>
      </c>
      <c r="AH131" s="0" t="n">
        <v>0</v>
      </c>
      <c r="AI131" s="0" t="n">
        <v>9.1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0</v>
      </c>
      <c r="AP131" s="0" t="n">
        <v>1</v>
      </c>
      <c r="AQ131" s="0" t="n">
        <v>0</v>
      </c>
      <c r="AR131" s="0" t="n">
        <v>0</v>
      </c>
      <c r="AT131" s="0" t="n">
        <v>9.496217</v>
      </c>
      <c r="AV131" s="0" t="n">
        <v>0</v>
      </c>
      <c r="AW131" s="0" t="n">
        <v>1</v>
      </c>
      <c r="AX131" s="0" t="n">
        <v>-1</v>
      </c>
      <c r="AY131" s="0" t="n">
        <v>0</v>
      </c>
      <c r="AZ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67</f>
        <v>8.897955329</v>
      </c>
      <c r="CY131" s="0" t="n">
        <f aca="false">AA131</f>
        <v>2802.14</v>
      </c>
      <c r="CZ131" s="0" t="n">
        <f aca="false">AE131</f>
        <v>307.59</v>
      </c>
      <c r="DA131" s="0" t="n">
        <f aca="false">AI131</f>
        <v>9.11</v>
      </c>
      <c r="DB131" s="0" t="n">
        <v>0</v>
      </c>
    </row>
    <row r="132" customFormat="false" ht="12.75" hidden="false" customHeight="false" outlineLevel="0" collapsed="false">
      <c r="A132" s="0" t="n">
        <f aca="false">ROW(Source!A69)</f>
        <v>69</v>
      </c>
      <c r="B132" s="0" t="n">
        <v>41519664</v>
      </c>
      <c r="C132" s="0" t="n">
        <v>41520252</v>
      </c>
      <c r="D132" s="0" t="n">
        <v>34984826</v>
      </c>
      <c r="E132" s="0" t="n">
        <v>34959076</v>
      </c>
      <c r="F132" s="0" t="n">
        <v>1</v>
      </c>
      <c r="G132" s="0" t="n">
        <v>34959076</v>
      </c>
      <c r="H132" s="0" t="n">
        <v>1</v>
      </c>
      <c r="I132" s="0" t="s">
        <v>361</v>
      </c>
      <c r="K132" s="0" t="s">
        <v>362</v>
      </c>
      <c r="L132" s="0" t="n">
        <v>1191</v>
      </c>
      <c r="N132" s="0" t="n">
        <v>1013</v>
      </c>
      <c r="O132" s="0" t="s">
        <v>363</v>
      </c>
      <c r="P132" s="0" t="s">
        <v>363</v>
      </c>
      <c r="Q132" s="0" t="n">
        <v>1</v>
      </c>
      <c r="W132" s="0" t="n">
        <v>0</v>
      </c>
      <c r="X132" s="0" t="n">
        <v>476480486</v>
      </c>
      <c r="Y132" s="0" t="n">
        <v>69.8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69.8</v>
      </c>
      <c r="AV132" s="0" t="n">
        <v>1</v>
      </c>
      <c r="AW132" s="0" t="n">
        <v>2</v>
      </c>
      <c r="AX132" s="0" t="n">
        <v>41520265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69</f>
        <v>0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69)</f>
        <v>69</v>
      </c>
      <c r="B133" s="0" t="n">
        <v>41519664</v>
      </c>
      <c r="C133" s="0" t="n">
        <v>41520252</v>
      </c>
      <c r="D133" s="0" t="n">
        <v>31745890</v>
      </c>
      <c r="E133" s="0" t="n">
        <v>1</v>
      </c>
      <c r="F133" s="0" t="n">
        <v>1</v>
      </c>
      <c r="G133" s="0" t="n">
        <v>34959076</v>
      </c>
      <c r="H133" s="0" t="n">
        <v>2</v>
      </c>
      <c r="I133" s="0" t="s">
        <v>439</v>
      </c>
      <c r="J133" s="0" t="s">
        <v>440</v>
      </c>
      <c r="K133" s="0" t="s">
        <v>441</v>
      </c>
      <c r="L133" s="0" t="n">
        <v>1367</v>
      </c>
      <c r="N133" s="0" t="n">
        <v>1011</v>
      </c>
      <c r="O133" s="0" t="s">
        <v>367</v>
      </c>
      <c r="P133" s="0" t="s">
        <v>367</v>
      </c>
      <c r="Q133" s="0" t="n">
        <v>1</v>
      </c>
      <c r="W133" s="0" t="n">
        <v>0</v>
      </c>
      <c r="X133" s="0" t="n">
        <v>-94137371</v>
      </c>
      <c r="Y133" s="0" t="n">
        <v>0.61</v>
      </c>
      <c r="AA133" s="0" t="n">
        <v>0</v>
      </c>
      <c r="AB133" s="0" t="n">
        <v>102.11</v>
      </c>
      <c r="AC133" s="0" t="n">
        <v>30.03</v>
      </c>
      <c r="AD133" s="0" t="n">
        <v>0</v>
      </c>
      <c r="AE133" s="0" t="n">
        <v>0</v>
      </c>
      <c r="AF133" s="0" t="n">
        <v>102.11</v>
      </c>
      <c r="AG133" s="0" t="n">
        <v>30.03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61</v>
      </c>
      <c r="AV133" s="0" t="n">
        <v>0</v>
      </c>
      <c r="AW133" s="0" t="n">
        <v>2</v>
      </c>
      <c r="AX133" s="0" t="n">
        <v>41520266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69</f>
        <v>0</v>
      </c>
      <c r="CY133" s="0" t="n">
        <f aca="false">AB133</f>
        <v>102.11</v>
      </c>
      <c r="CZ133" s="0" t="n">
        <f aca="false">AF133</f>
        <v>102.11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69)</f>
        <v>69</v>
      </c>
      <c r="B134" s="0" t="n">
        <v>41519664</v>
      </c>
      <c r="C134" s="0" t="n">
        <v>41520252</v>
      </c>
      <c r="D134" s="0" t="n">
        <v>0</v>
      </c>
      <c r="E134" s="0" t="n">
        <v>1</v>
      </c>
      <c r="F134" s="0" t="n">
        <v>1</v>
      </c>
      <c r="G134" s="0" t="n">
        <v>34959076</v>
      </c>
      <c r="H134" s="0" t="n">
        <v>3</v>
      </c>
      <c r="I134" s="0" t="s">
        <v>442</v>
      </c>
      <c r="J134" s="0" t="s">
        <v>443</v>
      </c>
      <c r="K134" s="0" t="s">
        <v>444</v>
      </c>
      <c r="L134" s="0" t="n">
        <v>1339</v>
      </c>
      <c r="N134" s="0" t="n">
        <v>1007</v>
      </c>
      <c r="O134" s="0" t="s">
        <v>101</v>
      </c>
      <c r="P134" s="0" t="s">
        <v>101</v>
      </c>
      <c r="Q134" s="0" t="n">
        <v>1</v>
      </c>
      <c r="W134" s="0" t="n">
        <v>0</v>
      </c>
      <c r="X134" s="0" t="n">
        <v>-193017344</v>
      </c>
      <c r="Y134" s="0" t="n">
        <v>3.9</v>
      </c>
      <c r="AA134" s="0" t="n">
        <v>704.89</v>
      </c>
      <c r="AB134" s="0" t="n">
        <v>0</v>
      </c>
      <c r="AC134" s="0" t="n">
        <v>0</v>
      </c>
      <c r="AD134" s="0" t="n">
        <v>0</v>
      </c>
      <c r="AE134" s="0" t="n">
        <v>704.89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3.9</v>
      </c>
      <c r="AV134" s="0" t="n">
        <v>0</v>
      </c>
      <c r="AW134" s="0" t="n">
        <v>2</v>
      </c>
      <c r="AX134" s="0" t="n">
        <v>41520267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69</f>
        <v>0</v>
      </c>
      <c r="CY134" s="0" t="n">
        <f aca="false">AA134</f>
        <v>704.89</v>
      </c>
      <c r="CZ134" s="0" t="n">
        <f aca="false">AE134</f>
        <v>704.89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69)</f>
        <v>69</v>
      </c>
      <c r="B135" s="0" t="n">
        <v>41519664</v>
      </c>
      <c r="C135" s="0" t="n">
        <v>41520252</v>
      </c>
      <c r="D135" s="0" t="n">
        <v>0</v>
      </c>
      <c r="E135" s="0" t="n">
        <v>1</v>
      </c>
      <c r="F135" s="0" t="n">
        <v>1</v>
      </c>
      <c r="G135" s="0" t="n">
        <v>34959076</v>
      </c>
      <c r="H135" s="0" t="n">
        <v>3</v>
      </c>
      <c r="I135" s="0" t="s">
        <v>445</v>
      </c>
      <c r="J135" s="0" t="s">
        <v>446</v>
      </c>
      <c r="K135" s="0" t="s">
        <v>447</v>
      </c>
      <c r="L135" s="0" t="n">
        <v>1339</v>
      </c>
      <c r="N135" s="0" t="n">
        <v>1007</v>
      </c>
      <c r="O135" s="0" t="s">
        <v>101</v>
      </c>
      <c r="P135" s="0" t="s">
        <v>101</v>
      </c>
      <c r="Q135" s="0" t="n">
        <v>1</v>
      </c>
      <c r="W135" s="0" t="n">
        <v>0</v>
      </c>
      <c r="X135" s="0" t="n">
        <v>-1859827725</v>
      </c>
      <c r="Y135" s="0" t="n">
        <v>0.06</v>
      </c>
      <c r="AA135" s="0" t="n">
        <v>451.14</v>
      </c>
      <c r="AB135" s="0" t="n">
        <v>0</v>
      </c>
      <c r="AC135" s="0" t="n">
        <v>0</v>
      </c>
      <c r="AD135" s="0" t="n">
        <v>0</v>
      </c>
      <c r="AE135" s="0" t="n">
        <v>451.14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6</v>
      </c>
      <c r="AV135" s="0" t="n">
        <v>0</v>
      </c>
      <c r="AW135" s="0" t="n">
        <v>2</v>
      </c>
      <c r="AX135" s="0" t="n">
        <v>41520268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69</f>
        <v>0</v>
      </c>
      <c r="CY135" s="0" t="n">
        <f aca="false">AA135</f>
        <v>451.14</v>
      </c>
      <c r="CZ135" s="0" t="n">
        <f aca="false">AE135</f>
        <v>451.14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69)</f>
        <v>69</v>
      </c>
      <c r="B136" s="0" t="n">
        <v>41519664</v>
      </c>
      <c r="C136" s="0" t="n">
        <v>41520252</v>
      </c>
      <c r="D136" s="0" t="n">
        <v>0</v>
      </c>
      <c r="E136" s="0" t="n">
        <v>1</v>
      </c>
      <c r="F136" s="0" t="n">
        <v>1</v>
      </c>
      <c r="G136" s="0" t="n">
        <v>34959076</v>
      </c>
      <c r="H136" s="0" t="n">
        <v>3</v>
      </c>
      <c r="I136" s="0" t="s">
        <v>201</v>
      </c>
      <c r="J136" s="0" t="s">
        <v>203</v>
      </c>
      <c r="K136" s="0" t="s">
        <v>202</v>
      </c>
      <c r="L136" s="0" t="n">
        <v>1339</v>
      </c>
      <c r="N136" s="0" t="n">
        <v>1007</v>
      </c>
      <c r="O136" s="0" t="s">
        <v>101</v>
      </c>
      <c r="P136" s="0" t="s">
        <v>101</v>
      </c>
      <c r="Q136" s="0" t="n">
        <v>1</v>
      </c>
      <c r="W136" s="0" t="n">
        <v>0</v>
      </c>
      <c r="X136" s="0" t="n">
        <v>-1741621792</v>
      </c>
      <c r="Y136" s="0" t="n">
        <v>4.3</v>
      </c>
      <c r="AA136" s="0" t="n">
        <v>6391.54</v>
      </c>
      <c r="AB136" s="0" t="n">
        <v>0</v>
      </c>
      <c r="AC136" s="0" t="n">
        <v>0</v>
      </c>
      <c r="AD136" s="0" t="n">
        <v>0</v>
      </c>
      <c r="AE136" s="0" t="n">
        <v>1765.62</v>
      </c>
      <c r="AF136" s="0" t="n">
        <v>0</v>
      </c>
      <c r="AG136" s="0" t="n">
        <v>0</v>
      </c>
      <c r="AH136" s="0" t="n">
        <v>0</v>
      </c>
      <c r="AI136" s="0" t="n">
        <v>3.62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4.3</v>
      </c>
      <c r="AV136" s="0" t="n">
        <v>0</v>
      </c>
      <c r="AW136" s="0" t="n">
        <v>1</v>
      </c>
      <c r="AX136" s="0" t="n">
        <v>-1</v>
      </c>
      <c r="AY136" s="0" t="n">
        <v>0</v>
      </c>
      <c r="AZ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69</f>
        <v>0</v>
      </c>
      <c r="CY136" s="0" t="n">
        <f aca="false">AA136</f>
        <v>6391.54</v>
      </c>
      <c r="CZ136" s="0" t="n">
        <f aca="false">AE136</f>
        <v>1765.62</v>
      </c>
      <c r="DA136" s="0" t="n">
        <f aca="false">AI136</f>
        <v>3.62</v>
      </c>
      <c r="DB136" s="0" t="n">
        <v>0</v>
      </c>
    </row>
    <row r="137" customFormat="false" ht="12.75" hidden="false" customHeight="false" outlineLevel="0" collapsed="false">
      <c r="A137" s="0" t="n">
        <f aca="false">ROW(Source!A69)</f>
        <v>69</v>
      </c>
      <c r="B137" s="0" t="n">
        <v>41519664</v>
      </c>
      <c r="C137" s="0" t="n">
        <v>41520252</v>
      </c>
      <c r="D137" s="0" t="n">
        <v>34984822</v>
      </c>
      <c r="E137" s="0" t="n">
        <v>34959076</v>
      </c>
      <c r="F137" s="0" t="n">
        <v>1</v>
      </c>
      <c r="G137" s="0" t="n">
        <v>34959076</v>
      </c>
      <c r="H137" s="0" t="n">
        <v>3</v>
      </c>
      <c r="I137" s="0" t="s">
        <v>448</v>
      </c>
      <c r="K137" s="0" t="s">
        <v>449</v>
      </c>
      <c r="L137" s="0" t="n">
        <v>1344</v>
      </c>
      <c r="N137" s="0" t="n">
        <v>1008</v>
      </c>
      <c r="O137" s="0" t="s">
        <v>376</v>
      </c>
      <c r="P137" s="0" t="s">
        <v>376</v>
      </c>
      <c r="Q137" s="0" t="n">
        <v>1</v>
      </c>
      <c r="W137" s="0" t="n">
        <v>0</v>
      </c>
      <c r="X137" s="0" t="n">
        <v>-94250534</v>
      </c>
      <c r="Y137" s="0" t="n">
        <v>116.34</v>
      </c>
      <c r="AA137" s="0" t="n">
        <v>1</v>
      </c>
      <c r="AB137" s="0" t="n">
        <v>0</v>
      </c>
      <c r="AC137" s="0" t="n">
        <v>0</v>
      </c>
      <c r="AD137" s="0" t="n">
        <v>0</v>
      </c>
      <c r="AE137" s="0" t="n">
        <v>1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16.34</v>
      </c>
      <c r="AV137" s="0" t="n">
        <v>0</v>
      </c>
      <c r="AW137" s="0" t="n">
        <v>2</v>
      </c>
      <c r="AX137" s="0" t="n">
        <v>41520270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69</f>
        <v>0</v>
      </c>
      <c r="CY137" s="0" t="n">
        <f aca="false">AA137</f>
        <v>1</v>
      </c>
      <c r="CZ137" s="0" t="n">
        <f aca="false">AE137</f>
        <v>1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72)</f>
        <v>72</v>
      </c>
      <c r="B138" s="0" t="n">
        <v>41519664</v>
      </c>
      <c r="C138" s="0" t="n">
        <v>41520273</v>
      </c>
      <c r="D138" s="0" t="n">
        <v>34984826</v>
      </c>
      <c r="E138" s="0" t="n">
        <v>34959076</v>
      </c>
      <c r="F138" s="0" t="n">
        <v>1</v>
      </c>
      <c r="G138" s="0" t="n">
        <v>34959076</v>
      </c>
      <c r="H138" s="0" t="n">
        <v>1</v>
      </c>
      <c r="I138" s="0" t="s">
        <v>361</v>
      </c>
      <c r="K138" s="0" t="s">
        <v>362</v>
      </c>
      <c r="L138" s="0" t="n">
        <v>1191</v>
      </c>
      <c r="N138" s="0" t="n">
        <v>1013</v>
      </c>
      <c r="O138" s="0" t="s">
        <v>363</v>
      </c>
      <c r="P138" s="0" t="s">
        <v>363</v>
      </c>
      <c r="Q138" s="0" t="n">
        <v>1</v>
      </c>
      <c r="W138" s="0" t="n">
        <v>0</v>
      </c>
      <c r="X138" s="0" t="n">
        <v>476480486</v>
      </c>
      <c r="Y138" s="0" t="n">
        <v>76.7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76.7</v>
      </c>
      <c r="AV138" s="0" t="n">
        <v>1</v>
      </c>
      <c r="AW138" s="0" t="n">
        <v>2</v>
      </c>
      <c r="AX138" s="0" t="n">
        <v>41520276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72</f>
        <v>0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73)</f>
        <v>73</v>
      </c>
      <c r="B139" s="0" t="n">
        <v>41519664</v>
      </c>
      <c r="C139" s="0" t="n">
        <v>41520277</v>
      </c>
      <c r="D139" s="0" t="n">
        <v>34984824</v>
      </c>
      <c r="E139" s="0" t="n">
        <v>34959076</v>
      </c>
      <c r="F139" s="0" t="n">
        <v>1</v>
      </c>
      <c r="G139" s="0" t="n">
        <v>34959076</v>
      </c>
      <c r="H139" s="0" t="n">
        <v>2</v>
      </c>
      <c r="I139" s="0" t="s">
        <v>374</v>
      </c>
      <c r="K139" s="0" t="s">
        <v>375</v>
      </c>
      <c r="L139" s="0" t="n">
        <v>1344</v>
      </c>
      <c r="N139" s="0" t="n">
        <v>1008</v>
      </c>
      <c r="O139" s="0" t="s">
        <v>376</v>
      </c>
      <c r="P139" s="0" t="s">
        <v>376</v>
      </c>
      <c r="Q139" s="0" t="n">
        <v>1</v>
      </c>
      <c r="W139" s="0" t="n">
        <v>0</v>
      </c>
      <c r="X139" s="0" t="n">
        <v>-1180195794</v>
      </c>
      <c r="Y139" s="0" t="n">
        <v>8.86</v>
      </c>
      <c r="AA139" s="0" t="n">
        <v>0</v>
      </c>
      <c r="AB139" s="0" t="n">
        <v>1</v>
      </c>
      <c r="AC139" s="0" t="n">
        <v>0</v>
      </c>
      <c r="AD139" s="0" t="n">
        <v>0</v>
      </c>
      <c r="AE139" s="0" t="n">
        <v>0</v>
      </c>
      <c r="AF139" s="0" t="n">
        <v>1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8.86</v>
      </c>
      <c r="AV139" s="0" t="n">
        <v>0</v>
      </c>
      <c r="AW139" s="0" t="n">
        <v>2</v>
      </c>
      <c r="AX139" s="0" t="n">
        <v>41520280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73</f>
        <v>0</v>
      </c>
      <c r="CY139" s="0" t="n">
        <f aca="false">AB139</f>
        <v>1</v>
      </c>
      <c r="CZ139" s="0" t="n">
        <f aca="false">AF139</f>
        <v>1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74)</f>
        <v>74</v>
      </c>
      <c r="B140" s="0" t="n">
        <v>41519664</v>
      </c>
      <c r="C140" s="0" t="n">
        <v>41520281</v>
      </c>
      <c r="D140" s="0" t="n">
        <v>34984826</v>
      </c>
      <c r="E140" s="0" t="n">
        <v>34959076</v>
      </c>
      <c r="F140" s="0" t="n">
        <v>1</v>
      </c>
      <c r="G140" s="0" t="n">
        <v>34959076</v>
      </c>
      <c r="H140" s="0" t="n">
        <v>1</v>
      </c>
      <c r="I140" s="0" t="s">
        <v>361</v>
      </c>
      <c r="K140" s="0" t="s">
        <v>362</v>
      </c>
      <c r="L140" s="0" t="n">
        <v>1191</v>
      </c>
      <c r="N140" s="0" t="n">
        <v>1013</v>
      </c>
      <c r="O140" s="0" t="s">
        <v>363</v>
      </c>
      <c r="P140" s="0" t="s">
        <v>363</v>
      </c>
      <c r="Q140" s="0" t="n">
        <v>1</v>
      </c>
      <c r="W140" s="0" t="n">
        <v>0</v>
      </c>
      <c r="X140" s="0" t="n">
        <v>476480486</v>
      </c>
      <c r="Y140" s="0" t="n">
        <v>63.43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63.43</v>
      </c>
      <c r="AV140" s="0" t="n">
        <v>1</v>
      </c>
      <c r="AW140" s="0" t="n">
        <v>2</v>
      </c>
      <c r="AX140" s="0" t="n">
        <v>4152030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74</f>
        <v>0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74)</f>
        <v>74</v>
      </c>
      <c r="B141" s="0" t="n">
        <v>41519664</v>
      </c>
      <c r="C141" s="0" t="n">
        <v>41520281</v>
      </c>
      <c r="D141" s="0" t="n">
        <v>35065455</v>
      </c>
      <c r="E141" s="0" t="n">
        <v>1</v>
      </c>
      <c r="F141" s="0" t="n">
        <v>1</v>
      </c>
      <c r="G141" s="0" t="n">
        <v>34959076</v>
      </c>
      <c r="H141" s="0" t="n">
        <v>2</v>
      </c>
      <c r="I141" s="0" t="s">
        <v>450</v>
      </c>
      <c r="J141" s="0" t="s">
        <v>451</v>
      </c>
      <c r="K141" s="0" t="s">
        <v>452</v>
      </c>
      <c r="L141" s="0" t="n">
        <v>1367</v>
      </c>
      <c r="N141" s="0" t="n">
        <v>1011</v>
      </c>
      <c r="O141" s="0" t="s">
        <v>367</v>
      </c>
      <c r="P141" s="0" t="s">
        <v>367</v>
      </c>
      <c r="Q141" s="0" t="n">
        <v>1</v>
      </c>
      <c r="W141" s="0" t="n">
        <v>0</v>
      </c>
      <c r="X141" s="0" t="n">
        <v>-628430174</v>
      </c>
      <c r="Y141" s="0" t="n">
        <v>0.14</v>
      </c>
      <c r="AA141" s="0" t="n">
        <v>0</v>
      </c>
      <c r="AB141" s="0" t="n">
        <v>631.38</v>
      </c>
      <c r="AC141" s="0" t="n">
        <v>297.83</v>
      </c>
      <c r="AD141" s="0" t="n">
        <v>0</v>
      </c>
      <c r="AE141" s="0" t="n">
        <v>0</v>
      </c>
      <c r="AF141" s="0" t="n">
        <v>76.81</v>
      </c>
      <c r="AG141" s="0" t="n">
        <v>14.36</v>
      </c>
      <c r="AH141" s="0" t="n">
        <v>0</v>
      </c>
      <c r="AI141" s="0" t="n">
        <v>1</v>
      </c>
      <c r="AJ141" s="0" t="n">
        <v>8.22</v>
      </c>
      <c r="AK141" s="0" t="n">
        <v>20.74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14</v>
      </c>
      <c r="AV141" s="0" t="n">
        <v>0</v>
      </c>
      <c r="AW141" s="0" t="n">
        <v>2</v>
      </c>
      <c r="AX141" s="0" t="n">
        <v>41520301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74</f>
        <v>0</v>
      </c>
      <c r="CY141" s="0" t="n">
        <f aca="false">AB141</f>
        <v>631.38</v>
      </c>
      <c r="CZ141" s="0" t="n">
        <f aca="false">AF141</f>
        <v>76.81</v>
      </c>
      <c r="DA141" s="0" t="n">
        <f aca="false">AJ141</f>
        <v>8.22</v>
      </c>
      <c r="DB141" s="0" t="n">
        <v>0</v>
      </c>
    </row>
    <row r="142" customFormat="false" ht="12.75" hidden="false" customHeight="false" outlineLevel="0" collapsed="false">
      <c r="A142" s="0" t="n">
        <f aca="false">ROW(Source!A74)</f>
        <v>74</v>
      </c>
      <c r="B142" s="0" t="n">
        <v>41519664</v>
      </c>
      <c r="C142" s="0" t="n">
        <v>41520281</v>
      </c>
      <c r="D142" s="0" t="n">
        <v>31745890</v>
      </c>
      <c r="E142" s="0" t="n">
        <v>1</v>
      </c>
      <c r="F142" s="0" t="n">
        <v>1</v>
      </c>
      <c r="G142" s="0" t="n">
        <v>34959076</v>
      </c>
      <c r="H142" s="0" t="n">
        <v>2</v>
      </c>
      <c r="I142" s="0" t="s">
        <v>439</v>
      </c>
      <c r="J142" s="0" t="s">
        <v>440</v>
      </c>
      <c r="K142" s="0" t="s">
        <v>441</v>
      </c>
      <c r="L142" s="0" t="n">
        <v>1367</v>
      </c>
      <c r="N142" s="0" t="n">
        <v>1011</v>
      </c>
      <c r="O142" s="0" t="s">
        <v>367</v>
      </c>
      <c r="P142" s="0" t="s">
        <v>367</v>
      </c>
      <c r="Q142" s="0" t="n">
        <v>1</v>
      </c>
      <c r="W142" s="0" t="n">
        <v>0</v>
      </c>
      <c r="X142" s="0" t="n">
        <v>-94137371</v>
      </c>
      <c r="Y142" s="0" t="n">
        <v>0.14</v>
      </c>
      <c r="AA142" s="0" t="n">
        <v>0</v>
      </c>
      <c r="AB142" s="0" t="n">
        <v>102.11</v>
      </c>
      <c r="AC142" s="0" t="n">
        <v>30.03</v>
      </c>
      <c r="AD142" s="0" t="n">
        <v>0</v>
      </c>
      <c r="AE142" s="0" t="n">
        <v>0</v>
      </c>
      <c r="AF142" s="0" t="n">
        <v>102.11</v>
      </c>
      <c r="AG142" s="0" t="n">
        <v>30.03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14</v>
      </c>
      <c r="AV142" s="0" t="n">
        <v>0</v>
      </c>
      <c r="AW142" s="0" t="n">
        <v>2</v>
      </c>
      <c r="AX142" s="0" t="n">
        <v>41520302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74</f>
        <v>0</v>
      </c>
      <c r="CY142" s="0" t="n">
        <f aca="false">AB142</f>
        <v>102.11</v>
      </c>
      <c r="CZ142" s="0" t="n">
        <f aca="false">AF142</f>
        <v>102.11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74)</f>
        <v>74</v>
      </c>
      <c r="B143" s="0" t="n">
        <v>41519664</v>
      </c>
      <c r="C143" s="0" t="n">
        <v>41520281</v>
      </c>
      <c r="D143" s="0" t="n">
        <v>35064792</v>
      </c>
      <c r="E143" s="0" t="n">
        <v>1</v>
      </c>
      <c r="F143" s="0" t="n">
        <v>1</v>
      </c>
      <c r="G143" s="0" t="n">
        <v>34959076</v>
      </c>
      <c r="H143" s="0" t="n">
        <v>2</v>
      </c>
      <c r="I143" s="0" t="s">
        <v>453</v>
      </c>
      <c r="J143" s="0" t="s">
        <v>454</v>
      </c>
      <c r="K143" s="0" t="s">
        <v>455</v>
      </c>
      <c r="L143" s="0" t="n">
        <v>1367</v>
      </c>
      <c r="N143" s="0" t="n">
        <v>1011</v>
      </c>
      <c r="O143" s="0" t="s">
        <v>367</v>
      </c>
      <c r="P143" s="0" t="s">
        <v>367</v>
      </c>
      <c r="Q143" s="0" t="n">
        <v>1</v>
      </c>
      <c r="W143" s="0" t="n">
        <v>0</v>
      </c>
      <c r="X143" s="0" t="n">
        <v>482200787</v>
      </c>
      <c r="Y143" s="0" t="n">
        <v>0.21</v>
      </c>
      <c r="AA143" s="0" t="n">
        <v>0</v>
      </c>
      <c r="AB143" s="0" t="n">
        <v>603.71</v>
      </c>
      <c r="AC143" s="0" t="n">
        <v>350.51</v>
      </c>
      <c r="AD143" s="0" t="n">
        <v>0</v>
      </c>
      <c r="AE143" s="0" t="n">
        <v>0</v>
      </c>
      <c r="AF143" s="0" t="n">
        <v>73</v>
      </c>
      <c r="AG143" s="0" t="n">
        <v>16.9</v>
      </c>
      <c r="AH143" s="0" t="n">
        <v>0</v>
      </c>
      <c r="AI143" s="0" t="n">
        <v>1</v>
      </c>
      <c r="AJ143" s="0" t="n">
        <v>8.27</v>
      </c>
      <c r="AK143" s="0" t="n">
        <v>20.74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21</v>
      </c>
      <c r="AV143" s="0" t="n">
        <v>0</v>
      </c>
      <c r="AW143" s="0" t="n">
        <v>2</v>
      </c>
      <c r="AX143" s="0" t="n">
        <v>41520303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74</f>
        <v>0</v>
      </c>
      <c r="CY143" s="0" t="n">
        <f aca="false">AB143</f>
        <v>603.71</v>
      </c>
      <c r="CZ143" s="0" t="n">
        <f aca="false">AF143</f>
        <v>73</v>
      </c>
      <c r="DA143" s="0" t="n">
        <f aca="false">AJ143</f>
        <v>8.27</v>
      </c>
      <c r="DB143" s="0" t="n">
        <v>0</v>
      </c>
    </row>
    <row r="144" customFormat="false" ht="12.75" hidden="false" customHeight="false" outlineLevel="0" collapsed="false">
      <c r="A144" s="0" t="n">
        <f aca="false">ROW(Source!A74)</f>
        <v>74</v>
      </c>
      <c r="B144" s="0" t="n">
        <v>41519664</v>
      </c>
      <c r="C144" s="0" t="n">
        <v>41520281</v>
      </c>
      <c r="D144" s="0" t="n">
        <v>0</v>
      </c>
      <c r="E144" s="0" t="n">
        <v>1</v>
      </c>
      <c r="F144" s="0" t="n">
        <v>1</v>
      </c>
      <c r="G144" s="0" t="n">
        <v>34959076</v>
      </c>
      <c r="H144" s="0" t="n">
        <v>3</v>
      </c>
      <c r="I144" s="0" t="s">
        <v>456</v>
      </c>
      <c r="J144" s="0" t="s">
        <v>457</v>
      </c>
      <c r="K144" s="0" t="s">
        <v>458</v>
      </c>
      <c r="L144" s="0" t="n">
        <v>1348</v>
      </c>
      <c r="N144" s="0" t="n">
        <v>1009</v>
      </c>
      <c r="O144" s="0" t="s">
        <v>129</v>
      </c>
      <c r="P144" s="0" t="s">
        <v>129</v>
      </c>
      <c r="Q144" s="0" t="n">
        <v>1000</v>
      </c>
      <c r="W144" s="0" t="n">
        <v>0</v>
      </c>
      <c r="X144" s="0" t="n">
        <v>-1423428334</v>
      </c>
      <c r="Y144" s="0" t="n">
        <v>0.001</v>
      </c>
      <c r="AA144" s="0" t="n">
        <v>6521.42</v>
      </c>
      <c r="AB144" s="0" t="n">
        <v>0</v>
      </c>
      <c r="AC144" s="0" t="n">
        <v>0</v>
      </c>
      <c r="AD144" s="0" t="n">
        <v>0</v>
      </c>
      <c r="AE144" s="0" t="n">
        <v>6521.42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01</v>
      </c>
      <c r="AV144" s="0" t="n">
        <v>0</v>
      </c>
      <c r="AW144" s="0" t="n">
        <v>2</v>
      </c>
      <c r="AX144" s="0" t="n">
        <v>41520304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74</f>
        <v>0</v>
      </c>
      <c r="CY144" s="0" t="n">
        <f aca="false">AA144</f>
        <v>6521.42</v>
      </c>
      <c r="CZ144" s="0" t="n">
        <f aca="false">AE144</f>
        <v>6521.42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74)</f>
        <v>74</v>
      </c>
      <c r="B145" s="0" t="n">
        <v>41519664</v>
      </c>
      <c r="C145" s="0" t="n">
        <v>41520281</v>
      </c>
      <c r="D145" s="0" t="n">
        <v>0</v>
      </c>
      <c r="E145" s="0" t="n">
        <v>1</v>
      </c>
      <c r="F145" s="0" t="n">
        <v>1</v>
      </c>
      <c r="G145" s="0" t="n">
        <v>34959076</v>
      </c>
      <c r="H145" s="0" t="n">
        <v>3</v>
      </c>
      <c r="I145" s="0" t="s">
        <v>459</v>
      </c>
      <c r="J145" s="0" t="s">
        <v>460</v>
      </c>
      <c r="K145" s="0" t="s">
        <v>461</v>
      </c>
      <c r="L145" s="0" t="n">
        <v>1339</v>
      </c>
      <c r="N145" s="0" t="n">
        <v>1007</v>
      </c>
      <c r="O145" s="0" t="s">
        <v>101</v>
      </c>
      <c r="P145" s="0" t="s">
        <v>101</v>
      </c>
      <c r="Q145" s="0" t="n">
        <v>1</v>
      </c>
      <c r="W145" s="0" t="n">
        <v>0</v>
      </c>
      <c r="X145" s="0" t="n">
        <v>99505658</v>
      </c>
      <c r="Y145" s="0" t="n">
        <v>0.15</v>
      </c>
      <c r="AA145" s="0" t="n">
        <v>1828.56</v>
      </c>
      <c r="AB145" s="0" t="n">
        <v>0</v>
      </c>
      <c r="AC145" s="0" t="n">
        <v>0</v>
      </c>
      <c r="AD145" s="0" t="n">
        <v>0</v>
      </c>
      <c r="AE145" s="0" t="n">
        <v>1828.56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15</v>
      </c>
      <c r="AV145" s="0" t="n">
        <v>0</v>
      </c>
      <c r="AW145" s="0" t="n">
        <v>2</v>
      </c>
      <c r="AX145" s="0" t="n">
        <v>41520305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74</f>
        <v>0</v>
      </c>
      <c r="CY145" s="0" t="n">
        <f aca="false">AA145</f>
        <v>1828.56</v>
      </c>
      <c r="CZ145" s="0" t="n">
        <f aca="false">AE145</f>
        <v>1828.56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74)</f>
        <v>74</v>
      </c>
      <c r="B146" s="0" t="n">
        <v>41519664</v>
      </c>
      <c r="C146" s="0" t="n">
        <v>41520281</v>
      </c>
      <c r="D146" s="0" t="n">
        <v>0</v>
      </c>
      <c r="E146" s="0" t="n">
        <v>1</v>
      </c>
      <c r="F146" s="0" t="n">
        <v>1</v>
      </c>
      <c r="G146" s="0" t="n">
        <v>34959076</v>
      </c>
      <c r="H146" s="0" t="n">
        <v>3</v>
      </c>
      <c r="I146" s="0" t="s">
        <v>442</v>
      </c>
      <c r="J146" s="0" t="s">
        <v>443</v>
      </c>
      <c r="K146" s="0" t="s">
        <v>444</v>
      </c>
      <c r="L146" s="0" t="n">
        <v>1339</v>
      </c>
      <c r="N146" s="0" t="n">
        <v>1007</v>
      </c>
      <c r="O146" s="0" t="s">
        <v>101</v>
      </c>
      <c r="P146" s="0" t="s">
        <v>101</v>
      </c>
      <c r="Q146" s="0" t="n">
        <v>1</v>
      </c>
      <c r="W146" s="0" t="n">
        <v>0</v>
      </c>
      <c r="X146" s="0" t="n">
        <v>-193017344</v>
      </c>
      <c r="Y146" s="0" t="n">
        <v>4.3</v>
      </c>
      <c r="AA146" s="0" t="n">
        <v>704.89</v>
      </c>
      <c r="AB146" s="0" t="n">
        <v>0</v>
      </c>
      <c r="AC146" s="0" t="n">
        <v>0</v>
      </c>
      <c r="AD146" s="0" t="n">
        <v>0</v>
      </c>
      <c r="AE146" s="0" t="n">
        <v>704.89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4.3</v>
      </c>
      <c r="AV146" s="0" t="n">
        <v>0</v>
      </c>
      <c r="AW146" s="0" t="n">
        <v>2</v>
      </c>
      <c r="AX146" s="0" t="n">
        <v>4152030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74</f>
        <v>0</v>
      </c>
      <c r="CY146" s="0" t="n">
        <f aca="false">AA146</f>
        <v>704.89</v>
      </c>
      <c r="CZ146" s="0" t="n">
        <f aca="false">AE146</f>
        <v>704.89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74)</f>
        <v>74</v>
      </c>
      <c r="B147" s="0" t="n">
        <v>41519664</v>
      </c>
      <c r="C147" s="0" t="n">
        <v>41520281</v>
      </c>
      <c r="D147" s="0" t="n">
        <v>0</v>
      </c>
      <c r="E147" s="0" t="n">
        <v>1</v>
      </c>
      <c r="F147" s="0" t="n">
        <v>1</v>
      </c>
      <c r="G147" s="0" t="n">
        <v>34959076</v>
      </c>
      <c r="H147" s="0" t="n">
        <v>3</v>
      </c>
      <c r="I147" s="0" t="s">
        <v>445</v>
      </c>
      <c r="J147" s="0" t="s">
        <v>446</v>
      </c>
      <c r="K147" s="0" t="s">
        <v>447</v>
      </c>
      <c r="L147" s="0" t="n">
        <v>1339</v>
      </c>
      <c r="N147" s="0" t="n">
        <v>1007</v>
      </c>
      <c r="O147" s="0" t="s">
        <v>101</v>
      </c>
      <c r="P147" s="0" t="s">
        <v>101</v>
      </c>
      <c r="Q147" s="0" t="n">
        <v>1</v>
      </c>
      <c r="W147" s="0" t="n">
        <v>0</v>
      </c>
      <c r="X147" s="0" t="n">
        <v>-1859827725</v>
      </c>
      <c r="Y147" s="0" t="n">
        <v>0.02</v>
      </c>
      <c r="AA147" s="0" t="n">
        <v>451.14</v>
      </c>
      <c r="AB147" s="0" t="n">
        <v>0</v>
      </c>
      <c r="AC147" s="0" t="n">
        <v>0</v>
      </c>
      <c r="AD147" s="0" t="n">
        <v>0</v>
      </c>
      <c r="AE147" s="0" t="n">
        <v>451.14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2</v>
      </c>
      <c r="AV147" s="0" t="n">
        <v>0</v>
      </c>
      <c r="AW147" s="0" t="n">
        <v>2</v>
      </c>
      <c r="AX147" s="0" t="n">
        <v>4152030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74</f>
        <v>0</v>
      </c>
      <c r="CY147" s="0" t="n">
        <f aca="false">AA147</f>
        <v>451.14</v>
      </c>
      <c r="CZ147" s="0" t="n">
        <f aca="false">AE147</f>
        <v>451.14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74)</f>
        <v>74</v>
      </c>
      <c r="B148" s="0" t="n">
        <v>41519664</v>
      </c>
      <c r="C148" s="0" t="n">
        <v>41520281</v>
      </c>
      <c r="D148" s="0" t="n">
        <v>0</v>
      </c>
      <c r="E148" s="0" t="n">
        <v>1</v>
      </c>
      <c r="F148" s="0" t="n">
        <v>1</v>
      </c>
      <c r="G148" s="0" t="n">
        <v>34959076</v>
      </c>
      <c r="H148" s="0" t="n">
        <v>3</v>
      </c>
      <c r="I148" s="0" t="s">
        <v>214</v>
      </c>
      <c r="J148" s="0" t="s">
        <v>216</v>
      </c>
      <c r="K148" s="0" t="s">
        <v>215</v>
      </c>
      <c r="L148" s="0" t="n">
        <v>1339</v>
      </c>
      <c r="N148" s="0" t="n">
        <v>1007</v>
      </c>
      <c r="O148" s="0" t="s">
        <v>101</v>
      </c>
      <c r="P148" s="0" t="s">
        <v>101</v>
      </c>
      <c r="Q148" s="0" t="n">
        <v>1</v>
      </c>
      <c r="W148" s="0" t="n">
        <v>0</v>
      </c>
      <c r="X148" s="0" t="n">
        <v>868742244</v>
      </c>
      <c r="Y148" s="0" t="n">
        <v>1.6</v>
      </c>
      <c r="AA148" s="0" t="n">
        <v>8765.91</v>
      </c>
      <c r="AB148" s="0" t="n">
        <v>0</v>
      </c>
      <c r="AC148" s="0" t="n">
        <v>0</v>
      </c>
      <c r="AD148" s="0" t="n">
        <v>0</v>
      </c>
      <c r="AE148" s="0" t="n">
        <v>4021.06</v>
      </c>
      <c r="AF148" s="0" t="n">
        <v>0</v>
      </c>
      <c r="AG148" s="0" t="n">
        <v>0</v>
      </c>
      <c r="AH148" s="0" t="n">
        <v>0</v>
      </c>
      <c r="AI148" s="0" t="n">
        <v>2.18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T148" s="0" t="n">
        <v>1.6</v>
      </c>
      <c r="AV148" s="0" t="n">
        <v>0</v>
      </c>
      <c r="AW148" s="0" t="n">
        <v>1</v>
      </c>
      <c r="AX148" s="0" t="n">
        <v>-1</v>
      </c>
      <c r="AY148" s="0" t="n">
        <v>0</v>
      </c>
      <c r="AZ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74</f>
        <v>0</v>
      </c>
      <c r="CY148" s="0" t="n">
        <f aca="false">AA148</f>
        <v>8765.91</v>
      </c>
      <c r="CZ148" s="0" t="n">
        <f aca="false">AE148</f>
        <v>4021.06</v>
      </c>
      <c r="DA148" s="0" t="n">
        <f aca="false">AI148</f>
        <v>2.18</v>
      </c>
      <c r="DB148" s="0" t="n">
        <v>0</v>
      </c>
    </row>
    <row r="149" customFormat="false" ht="12.75" hidden="false" customHeight="false" outlineLevel="0" collapsed="false">
      <c r="A149" s="0" t="n">
        <f aca="false">ROW(Source!A77)</f>
        <v>77</v>
      </c>
      <c r="B149" s="0" t="n">
        <v>41519664</v>
      </c>
      <c r="C149" s="0" t="n">
        <v>41520311</v>
      </c>
      <c r="D149" s="0" t="n">
        <v>34984826</v>
      </c>
      <c r="E149" s="0" t="n">
        <v>34959076</v>
      </c>
      <c r="F149" s="0" t="n">
        <v>1</v>
      </c>
      <c r="G149" s="0" t="n">
        <v>34959076</v>
      </c>
      <c r="H149" s="0" t="n">
        <v>1</v>
      </c>
      <c r="I149" s="0" t="s">
        <v>361</v>
      </c>
      <c r="K149" s="0" t="s">
        <v>362</v>
      </c>
      <c r="L149" s="0" t="n">
        <v>1191</v>
      </c>
      <c r="N149" s="0" t="n">
        <v>1013</v>
      </c>
      <c r="O149" s="0" t="s">
        <v>363</v>
      </c>
      <c r="P149" s="0" t="s">
        <v>363</v>
      </c>
      <c r="Q149" s="0" t="n">
        <v>1</v>
      </c>
      <c r="W149" s="0" t="n">
        <v>0</v>
      </c>
      <c r="X149" s="0" t="n">
        <v>476480486</v>
      </c>
      <c r="Y149" s="0" t="n">
        <v>122.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122.1</v>
      </c>
      <c r="AV149" s="0" t="n">
        <v>1</v>
      </c>
      <c r="AW149" s="0" t="n">
        <v>2</v>
      </c>
      <c r="AX149" s="0" t="n">
        <v>41520317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77</f>
        <v>0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77)</f>
        <v>77</v>
      </c>
      <c r="B150" s="0" t="n">
        <v>41519664</v>
      </c>
      <c r="C150" s="0" t="n">
        <v>41520311</v>
      </c>
      <c r="D150" s="0" t="n">
        <v>0</v>
      </c>
      <c r="E150" s="0" t="n">
        <v>1</v>
      </c>
      <c r="F150" s="0" t="n">
        <v>1</v>
      </c>
      <c r="G150" s="0" t="n">
        <v>34959076</v>
      </c>
      <c r="H150" s="0" t="n">
        <v>3</v>
      </c>
      <c r="I150" s="0" t="s">
        <v>462</v>
      </c>
      <c r="J150" s="0" t="s">
        <v>463</v>
      </c>
      <c r="K150" s="0" t="s">
        <v>464</v>
      </c>
      <c r="L150" s="0" t="n">
        <v>1339</v>
      </c>
      <c r="N150" s="0" t="n">
        <v>1007</v>
      </c>
      <c r="O150" s="0" t="s">
        <v>101</v>
      </c>
      <c r="P150" s="0" t="s">
        <v>101</v>
      </c>
      <c r="Q150" s="0" t="n">
        <v>1</v>
      </c>
      <c r="W150" s="0" t="n">
        <v>0</v>
      </c>
      <c r="X150" s="0" t="n">
        <v>-1472885600</v>
      </c>
      <c r="Y150" s="0" t="n">
        <v>4</v>
      </c>
      <c r="AA150" s="0" t="n">
        <v>104.99</v>
      </c>
      <c r="AB150" s="0" t="n">
        <v>0</v>
      </c>
      <c r="AC150" s="0" t="n">
        <v>0</v>
      </c>
      <c r="AD150" s="0" t="n">
        <v>0</v>
      </c>
      <c r="AE150" s="0" t="n">
        <v>104.99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4</v>
      </c>
      <c r="AV150" s="0" t="n">
        <v>0</v>
      </c>
      <c r="AW150" s="0" t="n">
        <v>1</v>
      </c>
      <c r="AX150" s="0" t="n">
        <v>-1</v>
      </c>
      <c r="AY150" s="0" t="n">
        <v>0</v>
      </c>
      <c r="AZ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77</f>
        <v>0</v>
      </c>
      <c r="CY150" s="0" t="n">
        <f aca="false">AA150</f>
        <v>104.99</v>
      </c>
      <c r="CZ150" s="0" t="n">
        <f aca="false">AE150</f>
        <v>104.99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77)</f>
        <v>77</v>
      </c>
      <c r="B151" s="0" t="n">
        <v>41519664</v>
      </c>
      <c r="C151" s="0" t="n">
        <v>41520311</v>
      </c>
      <c r="D151" s="0" t="n">
        <v>0</v>
      </c>
      <c r="E151" s="0" t="n">
        <v>34959076</v>
      </c>
      <c r="F151" s="0" t="n">
        <v>1</v>
      </c>
      <c r="G151" s="0" t="n">
        <v>34959076</v>
      </c>
      <c r="H151" s="0" t="n">
        <v>3</v>
      </c>
      <c r="I151" s="0" t="s">
        <v>225</v>
      </c>
      <c r="J151" s="0" t="s">
        <v>227</v>
      </c>
      <c r="K151" s="0" t="s">
        <v>226</v>
      </c>
      <c r="L151" s="0" t="n">
        <v>1348</v>
      </c>
      <c r="N151" s="0" t="n">
        <v>1009</v>
      </c>
      <c r="O151" s="0" t="s">
        <v>129</v>
      </c>
      <c r="P151" s="0" t="s">
        <v>129</v>
      </c>
      <c r="Q151" s="0" t="n">
        <v>1000</v>
      </c>
      <c r="W151" s="0" t="n">
        <v>0</v>
      </c>
      <c r="X151" s="0" t="n">
        <v>765474763</v>
      </c>
      <c r="Y151" s="0" t="n">
        <v>4</v>
      </c>
      <c r="AA151" s="0" t="n">
        <v>3608.27</v>
      </c>
      <c r="AB151" s="0" t="n">
        <v>0</v>
      </c>
      <c r="AC151" s="0" t="n">
        <v>0</v>
      </c>
      <c r="AD151" s="0" t="n">
        <v>0</v>
      </c>
      <c r="AE151" s="0" t="n">
        <v>540.16</v>
      </c>
      <c r="AF151" s="0" t="n">
        <v>0</v>
      </c>
      <c r="AG151" s="0" t="n">
        <v>0</v>
      </c>
      <c r="AH151" s="0" t="n">
        <v>0</v>
      </c>
      <c r="AI151" s="0" t="n">
        <v>6.68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T151" s="0" t="n">
        <v>4</v>
      </c>
      <c r="AV151" s="0" t="n">
        <v>0</v>
      </c>
      <c r="AW151" s="0" t="n">
        <v>1</v>
      </c>
      <c r="AX151" s="0" t="n">
        <v>-1</v>
      </c>
      <c r="AY151" s="0" t="n">
        <v>0</v>
      </c>
      <c r="AZ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77</f>
        <v>0</v>
      </c>
      <c r="CY151" s="0" t="n">
        <f aca="false">AA151</f>
        <v>3608.27</v>
      </c>
      <c r="CZ151" s="0" t="n">
        <f aca="false">AE151</f>
        <v>540.16</v>
      </c>
      <c r="DA151" s="0" t="n">
        <f aca="false">AI151</f>
        <v>6.68</v>
      </c>
      <c r="DB151" s="0" t="n">
        <v>0</v>
      </c>
    </row>
    <row r="152" customFormat="false" ht="12.75" hidden="false" customHeight="false" outlineLevel="0" collapsed="false">
      <c r="A152" s="0" t="n">
        <f aca="false">ROW(Source!A80)</f>
        <v>80</v>
      </c>
      <c r="B152" s="0" t="n">
        <v>41519664</v>
      </c>
      <c r="C152" s="0" t="n">
        <v>41520321</v>
      </c>
      <c r="D152" s="0" t="n">
        <v>34984826</v>
      </c>
      <c r="E152" s="0" t="n">
        <v>34959076</v>
      </c>
      <c r="F152" s="0" t="n">
        <v>1</v>
      </c>
      <c r="G152" s="0" t="n">
        <v>34959076</v>
      </c>
      <c r="H152" s="0" t="n">
        <v>1</v>
      </c>
      <c r="I152" s="0" t="s">
        <v>361</v>
      </c>
      <c r="K152" s="0" t="s">
        <v>362</v>
      </c>
      <c r="L152" s="0" t="n">
        <v>1191</v>
      </c>
      <c r="N152" s="0" t="n">
        <v>1013</v>
      </c>
      <c r="O152" s="0" t="s">
        <v>363</v>
      </c>
      <c r="P152" s="0" t="s">
        <v>363</v>
      </c>
      <c r="Q152" s="0" t="n">
        <v>1</v>
      </c>
      <c r="W152" s="0" t="n">
        <v>0</v>
      </c>
      <c r="X152" s="0" t="n">
        <v>476480486</v>
      </c>
      <c r="Y152" s="0" t="n">
        <v>11.7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1.7</v>
      </c>
      <c r="AV152" s="0" t="n">
        <v>1</v>
      </c>
      <c r="AW152" s="0" t="n">
        <v>2</v>
      </c>
      <c r="AX152" s="0" t="n">
        <v>41520330</v>
      </c>
      <c r="AY152" s="0" t="n">
        <v>1</v>
      </c>
      <c r="AZ152" s="0" t="n">
        <v>0</v>
      </c>
      <c r="BA152" s="0" t="n">
        <v>151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80</f>
        <v>0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80)</f>
        <v>80</v>
      </c>
      <c r="B153" s="0" t="n">
        <v>41519664</v>
      </c>
      <c r="C153" s="0" t="n">
        <v>41520321</v>
      </c>
      <c r="D153" s="0" t="n">
        <v>35064650</v>
      </c>
      <c r="E153" s="0" t="n">
        <v>1</v>
      </c>
      <c r="F153" s="0" t="n">
        <v>1</v>
      </c>
      <c r="G153" s="0" t="n">
        <v>34959076</v>
      </c>
      <c r="H153" s="0" t="n">
        <v>2</v>
      </c>
      <c r="I153" s="0" t="s">
        <v>386</v>
      </c>
      <c r="J153" s="0" t="s">
        <v>387</v>
      </c>
      <c r="K153" s="0" t="s">
        <v>388</v>
      </c>
      <c r="L153" s="0" t="n">
        <v>1367</v>
      </c>
      <c r="N153" s="0" t="n">
        <v>1011</v>
      </c>
      <c r="O153" s="0" t="s">
        <v>367</v>
      </c>
      <c r="P153" s="0" t="s">
        <v>367</v>
      </c>
      <c r="Q153" s="0" t="n">
        <v>1</v>
      </c>
      <c r="W153" s="0" t="n">
        <v>0</v>
      </c>
      <c r="X153" s="0" t="n">
        <v>1928543733</v>
      </c>
      <c r="Y153" s="0" t="n">
        <v>1.26</v>
      </c>
      <c r="AA153" s="0" t="n">
        <v>0</v>
      </c>
      <c r="AB153" s="0" t="n">
        <v>1057.85</v>
      </c>
      <c r="AC153" s="0" t="n">
        <v>485.52</v>
      </c>
      <c r="AD153" s="0" t="n">
        <v>0</v>
      </c>
      <c r="AE153" s="0" t="n">
        <v>0</v>
      </c>
      <c r="AF153" s="0" t="n">
        <v>116.89</v>
      </c>
      <c r="AG153" s="0" t="n">
        <v>23.41</v>
      </c>
      <c r="AH153" s="0" t="n">
        <v>0</v>
      </c>
      <c r="AI153" s="0" t="n">
        <v>1</v>
      </c>
      <c r="AJ153" s="0" t="n">
        <v>9.05</v>
      </c>
      <c r="AK153" s="0" t="n">
        <v>20.74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.26</v>
      </c>
      <c r="AV153" s="0" t="n">
        <v>0</v>
      </c>
      <c r="AW153" s="0" t="n">
        <v>2</v>
      </c>
      <c r="AX153" s="0" t="n">
        <v>41520331</v>
      </c>
      <c r="AY153" s="0" t="n">
        <v>1</v>
      </c>
      <c r="AZ153" s="0" t="n">
        <v>0</v>
      </c>
      <c r="BA153" s="0" t="n">
        <v>152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80</f>
        <v>0</v>
      </c>
      <c r="CY153" s="0" t="n">
        <f aca="false">AB153</f>
        <v>1057.85</v>
      </c>
      <c r="CZ153" s="0" t="n">
        <f aca="false">AF153</f>
        <v>116.89</v>
      </c>
      <c r="DA153" s="0" t="n">
        <f aca="false">AJ153</f>
        <v>9.05</v>
      </c>
      <c r="DB153" s="0" t="n">
        <v>0</v>
      </c>
    </row>
    <row r="154" customFormat="false" ht="12.75" hidden="false" customHeight="false" outlineLevel="0" collapsed="false">
      <c r="A154" s="0" t="n">
        <f aca="false">ROW(Source!A80)</f>
        <v>80</v>
      </c>
      <c r="B154" s="0" t="n">
        <v>41519664</v>
      </c>
      <c r="C154" s="0" t="n">
        <v>41520321</v>
      </c>
      <c r="D154" s="0" t="n">
        <v>35064906</v>
      </c>
      <c r="E154" s="0" t="n">
        <v>1</v>
      </c>
      <c r="F154" s="0" t="n">
        <v>1</v>
      </c>
      <c r="G154" s="0" t="n">
        <v>34959076</v>
      </c>
      <c r="H154" s="0" t="n">
        <v>2</v>
      </c>
      <c r="I154" s="0" t="s">
        <v>371</v>
      </c>
      <c r="J154" s="0" t="s">
        <v>372</v>
      </c>
      <c r="K154" s="0" t="s">
        <v>373</v>
      </c>
      <c r="L154" s="0" t="n">
        <v>1367</v>
      </c>
      <c r="N154" s="0" t="n">
        <v>1011</v>
      </c>
      <c r="O154" s="0" t="s">
        <v>367</v>
      </c>
      <c r="P154" s="0" t="s">
        <v>367</v>
      </c>
      <c r="Q154" s="0" t="n">
        <v>1</v>
      </c>
      <c r="W154" s="0" t="n">
        <v>0</v>
      </c>
      <c r="X154" s="0" t="n">
        <v>856318566</v>
      </c>
      <c r="Y154" s="0" t="n">
        <v>1.7</v>
      </c>
      <c r="AA154" s="0" t="n">
        <v>0</v>
      </c>
      <c r="AB154" s="0" t="n">
        <v>1306.36</v>
      </c>
      <c r="AC154" s="0" t="n">
        <v>513.11</v>
      </c>
      <c r="AD154" s="0" t="n">
        <v>0</v>
      </c>
      <c r="AE154" s="0" t="n">
        <v>0</v>
      </c>
      <c r="AF154" s="0" t="n">
        <v>125.13</v>
      </c>
      <c r="AG154" s="0" t="n">
        <v>24.74</v>
      </c>
      <c r="AH154" s="0" t="n">
        <v>0</v>
      </c>
      <c r="AI154" s="0" t="n">
        <v>1</v>
      </c>
      <c r="AJ154" s="0" t="n">
        <v>10.44</v>
      </c>
      <c r="AK154" s="0" t="n">
        <v>20.74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.7</v>
      </c>
      <c r="AV154" s="0" t="n">
        <v>0</v>
      </c>
      <c r="AW154" s="0" t="n">
        <v>2</v>
      </c>
      <c r="AX154" s="0" t="n">
        <v>41520332</v>
      </c>
      <c r="AY154" s="0" t="n">
        <v>1</v>
      </c>
      <c r="AZ154" s="0" t="n">
        <v>0</v>
      </c>
      <c r="BA154" s="0" t="n">
        <v>153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80</f>
        <v>0</v>
      </c>
      <c r="CY154" s="0" t="n">
        <f aca="false">AB154</f>
        <v>1306.36</v>
      </c>
      <c r="CZ154" s="0" t="n">
        <f aca="false">AF154</f>
        <v>125.13</v>
      </c>
      <c r="DA154" s="0" t="n">
        <f aca="false">AJ154</f>
        <v>10.44</v>
      </c>
      <c r="DB154" s="0" t="n">
        <v>0</v>
      </c>
    </row>
    <row r="155" customFormat="false" ht="12.75" hidden="false" customHeight="false" outlineLevel="0" collapsed="false">
      <c r="A155" s="0" t="n">
        <f aca="false">ROW(Source!A80)</f>
        <v>80</v>
      </c>
      <c r="B155" s="0" t="n">
        <v>41519664</v>
      </c>
      <c r="C155" s="0" t="n">
        <v>41520321</v>
      </c>
      <c r="D155" s="0" t="n">
        <v>34984824</v>
      </c>
      <c r="E155" s="0" t="n">
        <v>34959076</v>
      </c>
      <c r="F155" s="0" t="n">
        <v>1</v>
      </c>
      <c r="G155" s="0" t="n">
        <v>34959076</v>
      </c>
      <c r="H155" s="0" t="n">
        <v>2</v>
      </c>
      <c r="I155" s="0" t="s">
        <v>374</v>
      </c>
      <c r="K155" s="0" t="s">
        <v>375</v>
      </c>
      <c r="L155" s="0" t="n">
        <v>1344</v>
      </c>
      <c r="N155" s="0" t="n">
        <v>1008</v>
      </c>
      <c r="O155" s="0" t="s">
        <v>376</v>
      </c>
      <c r="P155" s="0" t="s">
        <v>376</v>
      </c>
      <c r="Q155" s="0" t="n">
        <v>1</v>
      </c>
      <c r="W155" s="0" t="n">
        <v>0</v>
      </c>
      <c r="X155" s="0" t="n">
        <v>-1180195794</v>
      </c>
      <c r="Y155" s="0" t="n">
        <v>42.43</v>
      </c>
      <c r="AA155" s="0" t="n">
        <v>0</v>
      </c>
      <c r="AB155" s="0" t="n">
        <v>1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42.43</v>
      </c>
      <c r="AV155" s="0" t="n">
        <v>0</v>
      </c>
      <c r="AW155" s="0" t="n">
        <v>2</v>
      </c>
      <c r="AX155" s="0" t="n">
        <v>41520333</v>
      </c>
      <c r="AY155" s="0" t="n">
        <v>1</v>
      </c>
      <c r="AZ155" s="0" t="n">
        <v>0</v>
      </c>
      <c r="BA155" s="0" t="n">
        <v>154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80</f>
        <v>0</v>
      </c>
      <c r="CY155" s="0" t="n">
        <f aca="false">AB155</f>
        <v>1</v>
      </c>
      <c r="CZ155" s="0" t="n">
        <f aca="false">AF155</f>
        <v>1</v>
      </c>
      <c r="DA155" s="0" t="n">
        <f aca="false">AJ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81)</f>
        <v>81</v>
      </c>
      <c r="B156" s="0" t="n">
        <v>41519664</v>
      </c>
      <c r="C156" s="0" t="n">
        <v>41520334</v>
      </c>
      <c r="D156" s="0" t="n">
        <v>34984824</v>
      </c>
      <c r="E156" s="0" t="n">
        <v>34959076</v>
      </c>
      <c r="F156" s="0" t="n">
        <v>1</v>
      </c>
      <c r="G156" s="0" t="n">
        <v>34959076</v>
      </c>
      <c r="H156" s="0" t="n">
        <v>2</v>
      </c>
      <c r="I156" s="0" t="s">
        <v>374</v>
      </c>
      <c r="K156" s="0" t="s">
        <v>375</v>
      </c>
      <c r="L156" s="0" t="n">
        <v>1344</v>
      </c>
      <c r="N156" s="0" t="n">
        <v>1008</v>
      </c>
      <c r="O156" s="0" t="s">
        <v>376</v>
      </c>
      <c r="P156" s="0" t="s">
        <v>376</v>
      </c>
      <c r="Q156" s="0" t="n">
        <v>1</v>
      </c>
      <c r="W156" s="0" t="n">
        <v>0</v>
      </c>
      <c r="X156" s="0" t="n">
        <v>-1180195794</v>
      </c>
      <c r="Y156" s="0" t="n">
        <v>8.86</v>
      </c>
      <c r="AA156" s="0" t="n">
        <v>0</v>
      </c>
      <c r="AB156" s="0" t="n">
        <v>1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8.86</v>
      </c>
      <c r="AV156" s="0" t="n">
        <v>0</v>
      </c>
      <c r="AW156" s="0" t="n">
        <v>2</v>
      </c>
      <c r="AX156" s="0" t="n">
        <v>41520337</v>
      </c>
      <c r="AY156" s="0" t="n">
        <v>1</v>
      </c>
      <c r="AZ156" s="0" t="n">
        <v>0</v>
      </c>
      <c r="BA156" s="0" t="n">
        <v>155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81</f>
        <v>0</v>
      </c>
      <c r="CY156" s="0" t="n">
        <f aca="false">AB156</f>
        <v>1</v>
      </c>
      <c r="CZ156" s="0" t="n">
        <f aca="false">AF156</f>
        <v>1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82)</f>
        <v>82</v>
      </c>
      <c r="B157" s="0" t="n">
        <v>41519664</v>
      </c>
      <c r="C157" s="0" t="n">
        <v>41520338</v>
      </c>
      <c r="D157" s="0" t="n">
        <v>34984826</v>
      </c>
      <c r="E157" s="0" t="n">
        <v>34959076</v>
      </c>
      <c r="F157" s="0" t="n">
        <v>1</v>
      </c>
      <c r="G157" s="0" t="n">
        <v>34959076</v>
      </c>
      <c r="H157" s="0" t="n">
        <v>1</v>
      </c>
      <c r="I157" s="0" t="s">
        <v>361</v>
      </c>
      <c r="K157" s="0" t="s">
        <v>362</v>
      </c>
      <c r="L157" s="0" t="n">
        <v>1191</v>
      </c>
      <c r="N157" s="0" t="n">
        <v>1013</v>
      </c>
      <c r="O157" s="0" t="s">
        <v>363</v>
      </c>
      <c r="P157" s="0" t="s">
        <v>363</v>
      </c>
      <c r="Q157" s="0" t="n">
        <v>1</v>
      </c>
      <c r="W157" s="0" t="n">
        <v>0</v>
      </c>
      <c r="X157" s="0" t="n">
        <v>476480486</v>
      </c>
      <c r="Y157" s="0" t="n">
        <v>14.4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4.4</v>
      </c>
      <c r="AV157" s="0" t="n">
        <v>1</v>
      </c>
      <c r="AW157" s="0" t="n">
        <v>2</v>
      </c>
      <c r="AX157" s="0" t="n">
        <v>41520355</v>
      </c>
      <c r="AY157" s="0" t="n">
        <v>1</v>
      </c>
      <c r="AZ157" s="0" t="n">
        <v>0</v>
      </c>
      <c r="BA157" s="0" t="n">
        <v>156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82</f>
        <v>0</v>
      </c>
      <c r="CY157" s="0" t="n">
        <f aca="false">AD157</f>
        <v>0</v>
      </c>
      <c r="CZ157" s="0" t="n">
        <f aca="false">AH157</f>
        <v>0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82)</f>
        <v>82</v>
      </c>
      <c r="B158" s="0" t="n">
        <v>41519664</v>
      </c>
      <c r="C158" s="0" t="n">
        <v>41520338</v>
      </c>
      <c r="D158" s="0" t="n">
        <v>35064650</v>
      </c>
      <c r="E158" s="0" t="n">
        <v>1</v>
      </c>
      <c r="F158" s="0" t="n">
        <v>1</v>
      </c>
      <c r="G158" s="0" t="n">
        <v>34959076</v>
      </c>
      <c r="H158" s="0" t="n">
        <v>2</v>
      </c>
      <c r="I158" s="0" t="s">
        <v>386</v>
      </c>
      <c r="J158" s="0" t="s">
        <v>387</v>
      </c>
      <c r="K158" s="0" t="s">
        <v>388</v>
      </c>
      <c r="L158" s="0" t="n">
        <v>1367</v>
      </c>
      <c r="N158" s="0" t="n">
        <v>1011</v>
      </c>
      <c r="O158" s="0" t="s">
        <v>367</v>
      </c>
      <c r="P158" s="0" t="s">
        <v>367</v>
      </c>
      <c r="Q158" s="0" t="n">
        <v>1</v>
      </c>
      <c r="W158" s="0" t="n">
        <v>0</v>
      </c>
      <c r="X158" s="0" t="n">
        <v>1928543733</v>
      </c>
      <c r="Y158" s="0" t="n">
        <v>1.66</v>
      </c>
      <c r="AA158" s="0" t="n">
        <v>0</v>
      </c>
      <c r="AB158" s="0" t="n">
        <v>1057.85</v>
      </c>
      <c r="AC158" s="0" t="n">
        <v>485.52</v>
      </c>
      <c r="AD158" s="0" t="n">
        <v>0</v>
      </c>
      <c r="AE158" s="0" t="n">
        <v>0</v>
      </c>
      <c r="AF158" s="0" t="n">
        <v>116.89</v>
      </c>
      <c r="AG158" s="0" t="n">
        <v>23.41</v>
      </c>
      <c r="AH158" s="0" t="n">
        <v>0</v>
      </c>
      <c r="AI158" s="0" t="n">
        <v>1</v>
      </c>
      <c r="AJ158" s="0" t="n">
        <v>9.05</v>
      </c>
      <c r="AK158" s="0" t="n">
        <v>20.74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.66</v>
      </c>
      <c r="AV158" s="0" t="n">
        <v>0</v>
      </c>
      <c r="AW158" s="0" t="n">
        <v>2</v>
      </c>
      <c r="AX158" s="0" t="n">
        <v>41520356</v>
      </c>
      <c r="AY158" s="0" t="n">
        <v>1</v>
      </c>
      <c r="AZ158" s="0" t="n">
        <v>0</v>
      </c>
      <c r="BA158" s="0" t="n">
        <v>157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82</f>
        <v>0</v>
      </c>
      <c r="CY158" s="0" t="n">
        <f aca="false">AB158</f>
        <v>1057.85</v>
      </c>
      <c r="CZ158" s="0" t="n">
        <f aca="false">AF158</f>
        <v>116.89</v>
      </c>
      <c r="DA158" s="0" t="n">
        <f aca="false">AJ158</f>
        <v>9.05</v>
      </c>
      <c r="DB158" s="0" t="n">
        <v>0</v>
      </c>
    </row>
    <row r="159" customFormat="false" ht="12.75" hidden="false" customHeight="false" outlineLevel="0" collapsed="false">
      <c r="A159" s="0" t="n">
        <f aca="false">ROW(Source!A82)</f>
        <v>82</v>
      </c>
      <c r="B159" s="0" t="n">
        <v>41519664</v>
      </c>
      <c r="C159" s="0" t="n">
        <v>41520338</v>
      </c>
      <c r="D159" s="0" t="n">
        <v>35064875</v>
      </c>
      <c r="E159" s="0" t="n">
        <v>1</v>
      </c>
      <c r="F159" s="0" t="n">
        <v>1</v>
      </c>
      <c r="G159" s="0" t="n">
        <v>34959076</v>
      </c>
      <c r="H159" s="0" t="n">
        <v>2</v>
      </c>
      <c r="I159" s="0" t="s">
        <v>389</v>
      </c>
      <c r="J159" s="0" t="s">
        <v>390</v>
      </c>
      <c r="K159" s="0" t="s">
        <v>391</v>
      </c>
      <c r="L159" s="0" t="n">
        <v>1367</v>
      </c>
      <c r="N159" s="0" t="n">
        <v>1011</v>
      </c>
      <c r="O159" s="0" t="s">
        <v>367</v>
      </c>
      <c r="P159" s="0" t="s">
        <v>367</v>
      </c>
      <c r="Q159" s="0" t="n">
        <v>1</v>
      </c>
      <c r="W159" s="0" t="n">
        <v>0</v>
      </c>
      <c r="X159" s="0" t="n">
        <v>142191915</v>
      </c>
      <c r="Y159" s="0" t="n">
        <v>1.66</v>
      </c>
      <c r="AA159" s="0" t="n">
        <v>0</v>
      </c>
      <c r="AB159" s="0" t="n">
        <v>352.63</v>
      </c>
      <c r="AC159" s="0" t="n">
        <v>137.71</v>
      </c>
      <c r="AD159" s="0" t="n">
        <v>0</v>
      </c>
      <c r="AE159" s="0" t="n">
        <v>0</v>
      </c>
      <c r="AF159" s="0" t="n">
        <v>62.97</v>
      </c>
      <c r="AG159" s="0" t="n">
        <v>6.64</v>
      </c>
      <c r="AH159" s="0" t="n">
        <v>0</v>
      </c>
      <c r="AI159" s="0" t="n">
        <v>1</v>
      </c>
      <c r="AJ159" s="0" t="n">
        <v>5.6</v>
      </c>
      <c r="AK159" s="0" t="n">
        <v>20.74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.66</v>
      </c>
      <c r="AV159" s="0" t="n">
        <v>0</v>
      </c>
      <c r="AW159" s="0" t="n">
        <v>2</v>
      </c>
      <c r="AX159" s="0" t="n">
        <v>41520357</v>
      </c>
      <c r="AY159" s="0" t="n">
        <v>1</v>
      </c>
      <c r="AZ159" s="0" t="n">
        <v>0</v>
      </c>
      <c r="BA159" s="0" t="n">
        <v>15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82</f>
        <v>0</v>
      </c>
      <c r="CY159" s="0" t="n">
        <f aca="false">AB159</f>
        <v>352.63</v>
      </c>
      <c r="CZ159" s="0" t="n">
        <f aca="false">AF159</f>
        <v>62.97</v>
      </c>
      <c r="DA159" s="0" t="n">
        <f aca="false">AJ159</f>
        <v>5.6</v>
      </c>
      <c r="DB159" s="0" t="n">
        <v>0</v>
      </c>
    </row>
    <row r="160" customFormat="false" ht="12.75" hidden="false" customHeight="false" outlineLevel="0" collapsed="false">
      <c r="A160" s="0" t="n">
        <f aca="false">ROW(Source!A82)</f>
        <v>82</v>
      </c>
      <c r="B160" s="0" t="n">
        <v>41519664</v>
      </c>
      <c r="C160" s="0" t="n">
        <v>41520338</v>
      </c>
      <c r="D160" s="0" t="n">
        <v>35064878</v>
      </c>
      <c r="E160" s="0" t="n">
        <v>1</v>
      </c>
      <c r="F160" s="0" t="n">
        <v>1</v>
      </c>
      <c r="G160" s="0" t="n">
        <v>34959076</v>
      </c>
      <c r="H160" s="0" t="n">
        <v>2</v>
      </c>
      <c r="I160" s="0" t="s">
        <v>392</v>
      </c>
      <c r="J160" s="0" t="s">
        <v>393</v>
      </c>
      <c r="K160" s="0" t="s">
        <v>394</v>
      </c>
      <c r="L160" s="0" t="n">
        <v>1367</v>
      </c>
      <c r="N160" s="0" t="n">
        <v>1011</v>
      </c>
      <c r="O160" s="0" t="s">
        <v>367</v>
      </c>
      <c r="P160" s="0" t="s">
        <v>367</v>
      </c>
      <c r="Q160" s="0" t="n">
        <v>1</v>
      </c>
      <c r="W160" s="0" t="n">
        <v>0</v>
      </c>
      <c r="X160" s="0" t="n">
        <v>378346098</v>
      </c>
      <c r="Y160" s="0" t="n">
        <v>0.65</v>
      </c>
      <c r="AA160" s="0" t="n">
        <v>0</v>
      </c>
      <c r="AB160" s="0" t="n">
        <v>1693.99</v>
      </c>
      <c r="AC160" s="0" t="n">
        <v>593.37</v>
      </c>
      <c r="AD160" s="0" t="n">
        <v>0</v>
      </c>
      <c r="AE160" s="0" t="n">
        <v>0</v>
      </c>
      <c r="AF160" s="0" t="n">
        <v>140.58</v>
      </c>
      <c r="AG160" s="0" t="n">
        <v>28.61</v>
      </c>
      <c r="AH160" s="0" t="n">
        <v>0</v>
      </c>
      <c r="AI160" s="0" t="n">
        <v>1</v>
      </c>
      <c r="AJ160" s="0" t="n">
        <v>12.05</v>
      </c>
      <c r="AK160" s="0" t="n">
        <v>20.74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65</v>
      </c>
      <c r="AV160" s="0" t="n">
        <v>0</v>
      </c>
      <c r="AW160" s="0" t="n">
        <v>2</v>
      </c>
      <c r="AX160" s="0" t="n">
        <v>41520358</v>
      </c>
      <c r="AY160" s="0" t="n">
        <v>1</v>
      </c>
      <c r="AZ160" s="0" t="n">
        <v>0</v>
      </c>
      <c r="BA160" s="0" t="n">
        <v>159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82</f>
        <v>0</v>
      </c>
      <c r="CY160" s="0" t="n">
        <f aca="false">AB160</f>
        <v>1693.99</v>
      </c>
      <c r="CZ160" s="0" t="n">
        <f aca="false">AF160</f>
        <v>140.58</v>
      </c>
      <c r="DA160" s="0" t="n">
        <f aca="false">AJ160</f>
        <v>12.05</v>
      </c>
      <c r="DB160" s="0" t="n">
        <v>0</v>
      </c>
    </row>
    <row r="161" customFormat="false" ht="12.75" hidden="false" customHeight="false" outlineLevel="0" collapsed="false">
      <c r="A161" s="0" t="n">
        <f aca="false">ROW(Source!A82)</f>
        <v>82</v>
      </c>
      <c r="B161" s="0" t="n">
        <v>41519664</v>
      </c>
      <c r="C161" s="0" t="n">
        <v>41520338</v>
      </c>
      <c r="D161" s="0" t="n">
        <v>35064906</v>
      </c>
      <c r="E161" s="0" t="n">
        <v>1</v>
      </c>
      <c r="F161" s="0" t="n">
        <v>1</v>
      </c>
      <c r="G161" s="0" t="n">
        <v>34959076</v>
      </c>
      <c r="H161" s="0" t="n">
        <v>2</v>
      </c>
      <c r="I161" s="0" t="s">
        <v>371</v>
      </c>
      <c r="J161" s="0" t="s">
        <v>372</v>
      </c>
      <c r="K161" s="0" t="s">
        <v>373</v>
      </c>
      <c r="L161" s="0" t="n">
        <v>1367</v>
      </c>
      <c r="N161" s="0" t="n">
        <v>1011</v>
      </c>
      <c r="O161" s="0" t="s">
        <v>367</v>
      </c>
      <c r="P161" s="0" t="s">
        <v>367</v>
      </c>
      <c r="Q161" s="0" t="n">
        <v>1</v>
      </c>
      <c r="W161" s="0" t="n">
        <v>0</v>
      </c>
      <c r="X161" s="0" t="n">
        <v>856318566</v>
      </c>
      <c r="Y161" s="0" t="n">
        <v>1.55</v>
      </c>
      <c r="AA161" s="0" t="n">
        <v>0</v>
      </c>
      <c r="AB161" s="0" t="n">
        <v>1306.36</v>
      </c>
      <c r="AC161" s="0" t="n">
        <v>513.11</v>
      </c>
      <c r="AD161" s="0" t="n">
        <v>0</v>
      </c>
      <c r="AE161" s="0" t="n">
        <v>0</v>
      </c>
      <c r="AF161" s="0" t="n">
        <v>125.13</v>
      </c>
      <c r="AG161" s="0" t="n">
        <v>24.74</v>
      </c>
      <c r="AH161" s="0" t="n">
        <v>0</v>
      </c>
      <c r="AI161" s="0" t="n">
        <v>1</v>
      </c>
      <c r="AJ161" s="0" t="n">
        <v>10.44</v>
      </c>
      <c r="AK161" s="0" t="n">
        <v>20.74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.55</v>
      </c>
      <c r="AV161" s="0" t="n">
        <v>0</v>
      </c>
      <c r="AW161" s="0" t="n">
        <v>2</v>
      </c>
      <c r="AX161" s="0" t="n">
        <v>41520359</v>
      </c>
      <c r="AY161" s="0" t="n">
        <v>1</v>
      </c>
      <c r="AZ161" s="0" t="n">
        <v>0</v>
      </c>
      <c r="BA161" s="0" t="n">
        <v>16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82</f>
        <v>0</v>
      </c>
      <c r="CY161" s="0" t="n">
        <f aca="false">AB161</f>
        <v>1306.36</v>
      </c>
      <c r="CZ161" s="0" t="n">
        <f aca="false">AF161</f>
        <v>125.13</v>
      </c>
      <c r="DA161" s="0" t="n">
        <f aca="false">AJ161</f>
        <v>10.44</v>
      </c>
      <c r="DB161" s="0" t="n">
        <v>0</v>
      </c>
    </row>
    <row r="162" customFormat="false" ht="12.75" hidden="false" customHeight="false" outlineLevel="0" collapsed="false">
      <c r="A162" s="0" t="n">
        <f aca="false">ROW(Source!A82)</f>
        <v>82</v>
      </c>
      <c r="B162" s="0" t="n">
        <v>41519664</v>
      </c>
      <c r="C162" s="0" t="n">
        <v>41520338</v>
      </c>
      <c r="D162" s="0" t="n">
        <v>35064868</v>
      </c>
      <c r="E162" s="0" t="n">
        <v>1</v>
      </c>
      <c r="F162" s="0" t="n">
        <v>1</v>
      </c>
      <c r="G162" s="0" t="n">
        <v>34959076</v>
      </c>
      <c r="H162" s="0" t="n">
        <v>2</v>
      </c>
      <c r="I162" s="0" t="s">
        <v>395</v>
      </c>
      <c r="J162" s="0" t="s">
        <v>396</v>
      </c>
      <c r="K162" s="0" t="s">
        <v>397</v>
      </c>
      <c r="L162" s="0" t="n">
        <v>1367</v>
      </c>
      <c r="N162" s="0" t="n">
        <v>1011</v>
      </c>
      <c r="O162" s="0" t="s">
        <v>367</v>
      </c>
      <c r="P162" s="0" t="s">
        <v>367</v>
      </c>
      <c r="Q162" s="0" t="n">
        <v>1</v>
      </c>
      <c r="W162" s="0" t="n">
        <v>0</v>
      </c>
      <c r="X162" s="0" t="n">
        <v>2023875219</v>
      </c>
      <c r="Y162" s="0" t="n">
        <v>0.52</v>
      </c>
      <c r="AA162" s="0" t="n">
        <v>0</v>
      </c>
      <c r="AB162" s="0" t="n">
        <v>1737.48</v>
      </c>
      <c r="AC162" s="0" t="n">
        <v>487.39</v>
      </c>
      <c r="AD162" s="0" t="n">
        <v>0</v>
      </c>
      <c r="AE162" s="0" t="n">
        <v>0</v>
      </c>
      <c r="AF162" s="0" t="n">
        <v>178.02</v>
      </c>
      <c r="AG162" s="0" t="n">
        <v>23.5</v>
      </c>
      <c r="AH162" s="0" t="n">
        <v>0</v>
      </c>
      <c r="AI162" s="0" t="n">
        <v>1</v>
      </c>
      <c r="AJ162" s="0" t="n">
        <v>9.76</v>
      </c>
      <c r="AK162" s="0" t="n">
        <v>20.74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52</v>
      </c>
      <c r="AV162" s="0" t="n">
        <v>0</v>
      </c>
      <c r="AW162" s="0" t="n">
        <v>2</v>
      </c>
      <c r="AX162" s="0" t="n">
        <v>41520360</v>
      </c>
      <c r="AY162" s="0" t="n">
        <v>1</v>
      </c>
      <c r="AZ162" s="0" t="n">
        <v>0</v>
      </c>
      <c r="BA162" s="0" t="n">
        <v>16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82</f>
        <v>0</v>
      </c>
      <c r="CY162" s="0" t="n">
        <f aca="false">AB162</f>
        <v>1737.48</v>
      </c>
      <c r="CZ162" s="0" t="n">
        <f aca="false">AF162</f>
        <v>178.02</v>
      </c>
      <c r="DA162" s="0" t="n">
        <f aca="false">AJ162</f>
        <v>9.76</v>
      </c>
      <c r="DB162" s="0" t="n">
        <v>0</v>
      </c>
    </row>
    <row r="163" customFormat="false" ht="12.75" hidden="false" customHeight="false" outlineLevel="0" collapsed="false">
      <c r="A163" s="0" t="n">
        <f aca="false">ROW(Source!A82)</f>
        <v>82</v>
      </c>
      <c r="B163" s="0" t="n">
        <v>41519664</v>
      </c>
      <c r="C163" s="0" t="n">
        <v>41520338</v>
      </c>
      <c r="D163" s="0" t="n">
        <v>0</v>
      </c>
      <c r="E163" s="0" t="n">
        <v>1</v>
      </c>
      <c r="F163" s="0" t="n">
        <v>1</v>
      </c>
      <c r="G163" s="0" t="n">
        <v>34959076</v>
      </c>
      <c r="H163" s="0" t="n">
        <v>3</v>
      </c>
      <c r="I163" s="0" t="s">
        <v>398</v>
      </c>
      <c r="J163" s="0" t="s">
        <v>399</v>
      </c>
      <c r="K163" s="0" t="s">
        <v>400</v>
      </c>
      <c r="L163" s="0" t="n">
        <v>1339</v>
      </c>
      <c r="N163" s="0" t="n">
        <v>1007</v>
      </c>
      <c r="O163" s="0" t="s">
        <v>101</v>
      </c>
      <c r="P163" s="0" t="s">
        <v>101</v>
      </c>
      <c r="Q163" s="0" t="n">
        <v>1</v>
      </c>
      <c r="W163" s="0" t="n">
        <v>0</v>
      </c>
      <c r="X163" s="0" t="n">
        <v>55300385</v>
      </c>
      <c r="Y163" s="0" t="n">
        <v>5</v>
      </c>
      <c r="AA163" s="0" t="n">
        <v>7.07</v>
      </c>
      <c r="AB163" s="0" t="n">
        <v>0</v>
      </c>
      <c r="AC163" s="0" t="n">
        <v>0</v>
      </c>
      <c r="AD163" s="0" t="n">
        <v>0</v>
      </c>
      <c r="AE163" s="0" t="n">
        <v>7.07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5</v>
      </c>
      <c r="AV163" s="0" t="n">
        <v>0</v>
      </c>
      <c r="AW163" s="0" t="n">
        <v>2</v>
      </c>
      <c r="AX163" s="0" t="n">
        <v>41520361</v>
      </c>
      <c r="AY163" s="0" t="n">
        <v>1</v>
      </c>
      <c r="AZ163" s="0" t="n">
        <v>0</v>
      </c>
      <c r="BA163" s="0" t="n">
        <v>16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82</f>
        <v>0</v>
      </c>
      <c r="CY163" s="0" t="n">
        <f aca="false">AA163</f>
        <v>7.07</v>
      </c>
      <c r="CZ163" s="0" t="n">
        <f aca="false">AE163</f>
        <v>7.07</v>
      </c>
      <c r="DA163" s="0" t="n">
        <f aca="false">AI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82)</f>
        <v>82</v>
      </c>
      <c r="B164" s="0" t="n">
        <v>41519664</v>
      </c>
      <c r="C164" s="0" t="n">
        <v>41520338</v>
      </c>
      <c r="D164" s="0" t="n">
        <v>35043338</v>
      </c>
      <c r="E164" s="0" t="n">
        <v>1</v>
      </c>
      <c r="F164" s="0" t="n">
        <v>1</v>
      </c>
      <c r="G164" s="0" t="n">
        <v>34959076</v>
      </c>
      <c r="H164" s="0" t="n">
        <v>3</v>
      </c>
      <c r="I164" s="0" t="s">
        <v>99</v>
      </c>
      <c r="J164" s="0" t="s">
        <v>102</v>
      </c>
      <c r="K164" s="0" t="s">
        <v>100</v>
      </c>
      <c r="L164" s="0" t="n">
        <v>1339</v>
      </c>
      <c r="N164" s="0" t="n">
        <v>1007</v>
      </c>
      <c r="O164" s="0" t="s">
        <v>101</v>
      </c>
      <c r="P164" s="0" t="s">
        <v>101</v>
      </c>
      <c r="Q164" s="0" t="n">
        <v>1</v>
      </c>
      <c r="W164" s="0" t="n">
        <v>0</v>
      </c>
      <c r="X164" s="0" t="n">
        <v>2069056849</v>
      </c>
      <c r="Y164" s="0" t="n">
        <v>110</v>
      </c>
      <c r="AA164" s="0" t="n">
        <v>561.7</v>
      </c>
      <c r="AB164" s="0" t="n">
        <v>0</v>
      </c>
      <c r="AC164" s="0" t="n">
        <v>0</v>
      </c>
      <c r="AD164" s="0" t="n">
        <v>0</v>
      </c>
      <c r="AE164" s="0" t="n">
        <v>104.99</v>
      </c>
      <c r="AF164" s="0" t="n">
        <v>0</v>
      </c>
      <c r="AG164" s="0" t="n">
        <v>0</v>
      </c>
      <c r="AH164" s="0" t="n">
        <v>0</v>
      </c>
      <c r="AI164" s="0" t="n">
        <v>5.35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T164" s="0" t="n">
        <v>110</v>
      </c>
      <c r="AV164" s="0" t="n">
        <v>0</v>
      </c>
      <c r="AW164" s="0" t="n">
        <v>1</v>
      </c>
      <c r="AX164" s="0" t="n">
        <v>-1</v>
      </c>
      <c r="AY164" s="0" t="n">
        <v>0</v>
      </c>
      <c r="AZ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82</f>
        <v>0</v>
      </c>
      <c r="CY164" s="0" t="n">
        <f aca="false">AA164</f>
        <v>561.7</v>
      </c>
      <c r="CZ164" s="0" t="n">
        <f aca="false">AE164</f>
        <v>104.99</v>
      </c>
      <c r="DA164" s="0" t="n">
        <f aca="false">AI164</f>
        <v>5.35</v>
      </c>
      <c r="DB164" s="0" t="n">
        <v>0</v>
      </c>
    </row>
    <row r="165" customFormat="false" ht="12.75" hidden="false" customHeight="false" outlineLevel="0" collapsed="false">
      <c r="A165" s="0" t="n">
        <f aca="false">ROW(Source!A84)</f>
        <v>84</v>
      </c>
      <c r="B165" s="0" t="n">
        <v>41519664</v>
      </c>
      <c r="C165" s="0" t="n">
        <v>41520364</v>
      </c>
      <c r="D165" s="0" t="n">
        <v>34984826</v>
      </c>
      <c r="E165" s="0" t="n">
        <v>34959076</v>
      </c>
      <c r="F165" s="0" t="n">
        <v>1</v>
      </c>
      <c r="G165" s="0" t="n">
        <v>34959076</v>
      </c>
      <c r="H165" s="0" t="n">
        <v>1</v>
      </c>
      <c r="I165" s="0" t="s">
        <v>361</v>
      </c>
      <c r="K165" s="0" t="s">
        <v>362</v>
      </c>
      <c r="L165" s="0" t="n">
        <v>1191</v>
      </c>
      <c r="N165" s="0" t="n">
        <v>1013</v>
      </c>
      <c r="O165" s="0" t="s">
        <v>363</v>
      </c>
      <c r="P165" s="0" t="s">
        <v>363</v>
      </c>
      <c r="Q165" s="0" t="n">
        <v>1</v>
      </c>
      <c r="W165" s="0" t="n">
        <v>0</v>
      </c>
      <c r="X165" s="0" t="n">
        <v>476480486</v>
      </c>
      <c r="Y165" s="0" t="n">
        <v>49.5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49.5</v>
      </c>
      <c r="AV165" s="0" t="n">
        <v>1</v>
      </c>
      <c r="AW165" s="0" t="n">
        <v>2</v>
      </c>
      <c r="AX165" s="0" t="n">
        <v>41520377</v>
      </c>
      <c r="AY165" s="0" t="n">
        <v>1</v>
      </c>
      <c r="AZ165" s="0" t="n">
        <v>0</v>
      </c>
      <c r="BA165" s="0" t="n">
        <v>164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84</f>
        <v>0</v>
      </c>
      <c r="CY165" s="0" t="n">
        <f aca="false">AD165</f>
        <v>0</v>
      </c>
      <c r="CZ165" s="0" t="n">
        <f aca="false">AH165</f>
        <v>0</v>
      </c>
      <c r="DA165" s="0" t="n">
        <f aca="false">AL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84)</f>
        <v>84</v>
      </c>
      <c r="B166" s="0" t="n">
        <v>41519664</v>
      </c>
      <c r="C166" s="0" t="n">
        <v>41520364</v>
      </c>
      <c r="D166" s="0" t="n">
        <v>35064629</v>
      </c>
      <c r="E166" s="0" t="n">
        <v>1</v>
      </c>
      <c r="F166" s="0" t="n">
        <v>1</v>
      </c>
      <c r="G166" s="0" t="n">
        <v>34959076</v>
      </c>
      <c r="H166" s="0" t="n">
        <v>2</v>
      </c>
      <c r="I166" s="0" t="s">
        <v>377</v>
      </c>
      <c r="J166" s="0" t="s">
        <v>378</v>
      </c>
      <c r="K166" s="0" t="s">
        <v>379</v>
      </c>
      <c r="L166" s="0" t="n">
        <v>1367</v>
      </c>
      <c r="N166" s="0" t="n">
        <v>1011</v>
      </c>
      <c r="O166" s="0" t="s">
        <v>367</v>
      </c>
      <c r="P166" s="0" t="s">
        <v>367</v>
      </c>
      <c r="Q166" s="0" t="n">
        <v>1</v>
      </c>
      <c r="W166" s="0" t="n">
        <v>0</v>
      </c>
      <c r="X166" s="0" t="n">
        <v>1109083233</v>
      </c>
      <c r="Y166" s="0" t="n">
        <v>2.35</v>
      </c>
      <c r="AA166" s="0" t="n">
        <v>0</v>
      </c>
      <c r="AB166" s="0" t="n">
        <v>824.17</v>
      </c>
      <c r="AC166" s="0" t="n">
        <v>460.84</v>
      </c>
      <c r="AD166" s="0" t="n">
        <v>0</v>
      </c>
      <c r="AE166" s="0" t="n">
        <v>0</v>
      </c>
      <c r="AF166" s="0" t="n">
        <v>95.06</v>
      </c>
      <c r="AG166" s="0" t="n">
        <v>22.22</v>
      </c>
      <c r="AH166" s="0" t="n">
        <v>0</v>
      </c>
      <c r="AI166" s="0" t="n">
        <v>1</v>
      </c>
      <c r="AJ166" s="0" t="n">
        <v>8.67</v>
      </c>
      <c r="AK166" s="0" t="n">
        <v>20.74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2.35</v>
      </c>
      <c r="AV166" s="0" t="n">
        <v>0</v>
      </c>
      <c r="AW166" s="0" t="n">
        <v>2</v>
      </c>
      <c r="AX166" s="0" t="n">
        <v>41520378</v>
      </c>
      <c r="AY166" s="0" t="n">
        <v>1</v>
      </c>
      <c r="AZ166" s="0" t="n">
        <v>0</v>
      </c>
      <c r="BA166" s="0" t="n">
        <v>165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84</f>
        <v>0</v>
      </c>
      <c r="CY166" s="0" t="n">
        <f aca="false">AB166</f>
        <v>824.17</v>
      </c>
      <c r="CZ166" s="0" t="n">
        <f aca="false">AF166</f>
        <v>95.06</v>
      </c>
      <c r="DA166" s="0" t="n">
        <f aca="false">AJ166</f>
        <v>8.67</v>
      </c>
      <c r="DB166" s="0" t="n">
        <v>0</v>
      </c>
    </row>
    <row r="167" customFormat="false" ht="12.75" hidden="false" customHeight="false" outlineLevel="0" collapsed="false">
      <c r="A167" s="0" t="n">
        <f aca="false">ROW(Source!A84)</f>
        <v>84</v>
      </c>
      <c r="B167" s="0" t="n">
        <v>41519664</v>
      </c>
      <c r="C167" s="0" t="n">
        <v>41520364</v>
      </c>
      <c r="D167" s="0" t="n">
        <v>35064878</v>
      </c>
      <c r="E167" s="0" t="n">
        <v>1</v>
      </c>
      <c r="F167" s="0" t="n">
        <v>1</v>
      </c>
      <c r="G167" s="0" t="n">
        <v>34959076</v>
      </c>
      <c r="H167" s="0" t="n">
        <v>2</v>
      </c>
      <c r="I167" s="0" t="s">
        <v>392</v>
      </c>
      <c r="J167" s="0" t="s">
        <v>393</v>
      </c>
      <c r="K167" s="0" t="s">
        <v>394</v>
      </c>
      <c r="L167" s="0" t="n">
        <v>1367</v>
      </c>
      <c r="N167" s="0" t="n">
        <v>1011</v>
      </c>
      <c r="O167" s="0" t="s">
        <v>367</v>
      </c>
      <c r="P167" s="0" t="s">
        <v>367</v>
      </c>
      <c r="Q167" s="0" t="n">
        <v>1</v>
      </c>
      <c r="W167" s="0" t="n">
        <v>0</v>
      </c>
      <c r="X167" s="0" t="n">
        <v>378346098</v>
      </c>
      <c r="Y167" s="0" t="n">
        <v>2.6</v>
      </c>
      <c r="AA167" s="0" t="n">
        <v>0</v>
      </c>
      <c r="AB167" s="0" t="n">
        <v>1693.99</v>
      </c>
      <c r="AC167" s="0" t="n">
        <v>593.37</v>
      </c>
      <c r="AD167" s="0" t="n">
        <v>0</v>
      </c>
      <c r="AE167" s="0" t="n">
        <v>0</v>
      </c>
      <c r="AF167" s="0" t="n">
        <v>140.58</v>
      </c>
      <c r="AG167" s="0" t="n">
        <v>28.61</v>
      </c>
      <c r="AH167" s="0" t="n">
        <v>0</v>
      </c>
      <c r="AI167" s="0" t="n">
        <v>1</v>
      </c>
      <c r="AJ167" s="0" t="n">
        <v>12.05</v>
      </c>
      <c r="AK167" s="0" t="n">
        <v>20.74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2.6</v>
      </c>
      <c r="AV167" s="0" t="n">
        <v>0</v>
      </c>
      <c r="AW167" s="0" t="n">
        <v>2</v>
      </c>
      <c r="AX167" s="0" t="n">
        <v>41520379</v>
      </c>
      <c r="AY167" s="0" t="n">
        <v>1</v>
      </c>
      <c r="AZ167" s="0" t="n">
        <v>0</v>
      </c>
      <c r="BA167" s="0" t="n">
        <v>166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84</f>
        <v>0</v>
      </c>
      <c r="CY167" s="0" t="n">
        <f aca="false">AB167</f>
        <v>1693.99</v>
      </c>
      <c r="CZ167" s="0" t="n">
        <f aca="false">AF167</f>
        <v>140.58</v>
      </c>
      <c r="DA167" s="0" t="n">
        <f aca="false">AJ167</f>
        <v>12.05</v>
      </c>
      <c r="DB167" s="0" t="n">
        <v>0</v>
      </c>
    </row>
    <row r="168" customFormat="false" ht="12.75" hidden="false" customHeight="false" outlineLevel="0" collapsed="false">
      <c r="A168" s="0" t="n">
        <f aca="false">ROW(Source!A84)</f>
        <v>84</v>
      </c>
      <c r="B168" s="0" t="n">
        <v>41519664</v>
      </c>
      <c r="C168" s="0" t="n">
        <v>41520364</v>
      </c>
      <c r="D168" s="0" t="n">
        <v>35064863</v>
      </c>
      <c r="E168" s="0" t="n">
        <v>1</v>
      </c>
      <c r="F168" s="0" t="n">
        <v>1</v>
      </c>
      <c r="G168" s="0" t="n">
        <v>34959076</v>
      </c>
      <c r="H168" s="0" t="n">
        <v>2</v>
      </c>
      <c r="I168" s="0" t="s">
        <v>423</v>
      </c>
      <c r="J168" s="0" t="s">
        <v>424</v>
      </c>
      <c r="K168" s="0" t="s">
        <v>425</v>
      </c>
      <c r="L168" s="0" t="n">
        <v>1367</v>
      </c>
      <c r="N168" s="0" t="n">
        <v>1011</v>
      </c>
      <c r="O168" s="0" t="s">
        <v>367</v>
      </c>
      <c r="P168" s="0" t="s">
        <v>367</v>
      </c>
      <c r="Q168" s="0" t="n">
        <v>1</v>
      </c>
      <c r="W168" s="0" t="n">
        <v>0</v>
      </c>
      <c r="X168" s="0" t="n">
        <v>-251987950</v>
      </c>
      <c r="Y168" s="0" t="n">
        <v>10.6</v>
      </c>
      <c r="AA168" s="0" t="n">
        <v>0</v>
      </c>
      <c r="AB168" s="0" t="n">
        <v>1077.21</v>
      </c>
      <c r="AC168" s="0" t="n">
        <v>473.91</v>
      </c>
      <c r="AD168" s="0" t="n">
        <v>0</v>
      </c>
      <c r="AE168" s="0" t="n">
        <v>0</v>
      </c>
      <c r="AF168" s="0" t="n">
        <v>84.82</v>
      </c>
      <c r="AG168" s="0" t="n">
        <v>22.85</v>
      </c>
      <c r="AH168" s="0" t="n">
        <v>0</v>
      </c>
      <c r="AI168" s="0" t="n">
        <v>1</v>
      </c>
      <c r="AJ168" s="0" t="n">
        <v>12.7</v>
      </c>
      <c r="AK168" s="0" t="n">
        <v>20.74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0.6</v>
      </c>
      <c r="AV168" s="0" t="n">
        <v>0</v>
      </c>
      <c r="AW168" s="0" t="n">
        <v>2</v>
      </c>
      <c r="AX168" s="0" t="n">
        <v>41520380</v>
      </c>
      <c r="AY168" s="0" t="n">
        <v>1</v>
      </c>
      <c r="AZ168" s="0" t="n">
        <v>0</v>
      </c>
      <c r="BA168" s="0" t="n">
        <v>167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84</f>
        <v>0</v>
      </c>
      <c r="CY168" s="0" t="n">
        <f aca="false">AB168</f>
        <v>1077.21</v>
      </c>
      <c r="CZ168" s="0" t="n">
        <f aca="false">AF168</f>
        <v>84.82</v>
      </c>
      <c r="DA168" s="0" t="n">
        <f aca="false">AJ168</f>
        <v>12.7</v>
      </c>
      <c r="DB168" s="0" t="n">
        <v>0</v>
      </c>
    </row>
    <row r="169" customFormat="false" ht="12.75" hidden="false" customHeight="false" outlineLevel="0" collapsed="false">
      <c r="A169" s="0" t="n">
        <f aca="false">ROW(Source!A84)</f>
        <v>84</v>
      </c>
      <c r="B169" s="0" t="n">
        <v>41519664</v>
      </c>
      <c r="C169" s="0" t="n">
        <v>41520364</v>
      </c>
      <c r="D169" s="0" t="n">
        <v>35064880</v>
      </c>
      <c r="E169" s="0" t="n">
        <v>1</v>
      </c>
      <c r="F169" s="0" t="n">
        <v>1</v>
      </c>
      <c r="G169" s="0" t="n">
        <v>34959076</v>
      </c>
      <c r="H169" s="0" t="n">
        <v>2</v>
      </c>
      <c r="I169" s="0" t="s">
        <v>465</v>
      </c>
      <c r="J169" s="0" t="s">
        <v>466</v>
      </c>
      <c r="K169" s="0" t="s">
        <v>467</v>
      </c>
      <c r="L169" s="0" t="n">
        <v>1367</v>
      </c>
      <c r="N169" s="0" t="n">
        <v>1011</v>
      </c>
      <c r="O169" s="0" t="s">
        <v>367</v>
      </c>
      <c r="P169" s="0" t="s">
        <v>367</v>
      </c>
      <c r="Q169" s="0" t="n">
        <v>1</v>
      </c>
      <c r="W169" s="0" t="n">
        <v>0</v>
      </c>
      <c r="X169" s="0" t="n">
        <v>2079281693</v>
      </c>
      <c r="Y169" s="0" t="n">
        <v>1.1</v>
      </c>
      <c r="AA169" s="0" t="n">
        <v>0</v>
      </c>
      <c r="AB169" s="0" t="n">
        <v>1598.56</v>
      </c>
      <c r="AC169" s="0" t="n">
        <v>780.45</v>
      </c>
      <c r="AD169" s="0" t="n">
        <v>0</v>
      </c>
      <c r="AE169" s="0" t="n">
        <v>0</v>
      </c>
      <c r="AF169" s="0" t="n">
        <v>209.51</v>
      </c>
      <c r="AG169" s="0" t="n">
        <v>37.63</v>
      </c>
      <c r="AH169" s="0" t="n">
        <v>0</v>
      </c>
      <c r="AI169" s="0" t="n">
        <v>1</v>
      </c>
      <c r="AJ169" s="0" t="n">
        <v>7.63</v>
      </c>
      <c r="AK169" s="0" t="n">
        <v>20.74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1.1</v>
      </c>
      <c r="AV169" s="0" t="n">
        <v>0</v>
      </c>
      <c r="AW169" s="0" t="n">
        <v>2</v>
      </c>
      <c r="AX169" s="0" t="n">
        <v>41520381</v>
      </c>
      <c r="AY169" s="0" t="n">
        <v>1</v>
      </c>
      <c r="AZ169" s="0" t="n">
        <v>0</v>
      </c>
      <c r="BA169" s="0" t="n">
        <v>16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84</f>
        <v>0</v>
      </c>
      <c r="CY169" s="0" t="n">
        <f aca="false">AB169</f>
        <v>1598.56</v>
      </c>
      <c r="CZ169" s="0" t="n">
        <f aca="false">AF169</f>
        <v>209.51</v>
      </c>
      <c r="DA169" s="0" t="n">
        <f aca="false">AJ169</f>
        <v>7.63</v>
      </c>
      <c r="DB169" s="0" t="n">
        <v>0</v>
      </c>
    </row>
    <row r="170" customFormat="false" ht="12.75" hidden="false" customHeight="false" outlineLevel="0" collapsed="false">
      <c r="A170" s="0" t="n">
        <f aca="false">ROW(Source!A84)</f>
        <v>84</v>
      </c>
      <c r="B170" s="0" t="n">
        <v>41519664</v>
      </c>
      <c r="C170" s="0" t="n">
        <v>41520364</v>
      </c>
      <c r="D170" s="0" t="n">
        <v>35064864</v>
      </c>
      <c r="E170" s="0" t="n">
        <v>1</v>
      </c>
      <c r="F170" s="0" t="n">
        <v>1</v>
      </c>
      <c r="G170" s="0" t="n">
        <v>34959076</v>
      </c>
      <c r="H170" s="0" t="n">
        <v>2</v>
      </c>
      <c r="I170" s="0" t="s">
        <v>468</v>
      </c>
      <c r="J170" s="0" t="s">
        <v>469</v>
      </c>
      <c r="K170" s="0" t="s">
        <v>470</v>
      </c>
      <c r="L170" s="0" t="n">
        <v>1367</v>
      </c>
      <c r="N170" s="0" t="n">
        <v>1011</v>
      </c>
      <c r="O170" s="0" t="s">
        <v>367</v>
      </c>
      <c r="P170" s="0" t="s">
        <v>367</v>
      </c>
      <c r="Q170" s="0" t="n">
        <v>1</v>
      </c>
      <c r="W170" s="0" t="n">
        <v>0</v>
      </c>
      <c r="X170" s="0" t="n">
        <v>205895447</v>
      </c>
      <c r="Y170" s="0" t="n">
        <v>26.1</v>
      </c>
      <c r="AA170" s="0" t="n">
        <v>0</v>
      </c>
      <c r="AB170" s="0" t="n">
        <v>1583.36</v>
      </c>
      <c r="AC170" s="0" t="n">
        <v>473.91</v>
      </c>
      <c r="AD170" s="0" t="n">
        <v>0</v>
      </c>
      <c r="AE170" s="0" t="n">
        <v>0</v>
      </c>
      <c r="AF170" s="0" t="n">
        <v>119.77</v>
      </c>
      <c r="AG170" s="0" t="n">
        <v>22.85</v>
      </c>
      <c r="AH170" s="0" t="n">
        <v>0</v>
      </c>
      <c r="AI170" s="0" t="n">
        <v>1</v>
      </c>
      <c r="AJ170" s="0" t="n">
        <v>13.22</v>
      </c>
      <c r="AK170" s="0" t="n">
        <v>20.74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26.1</v>
      </c>
      <c r="AV170" s="0" t="n">
        <v>0</v>
      </c>
      <c r="AW170" s="0" t="n">
        <v>2</v>
      </c>
      <c r="AX170" s="0" t="n">
        <v>41520382</v>
      </c>
      <c r="AY170" s="0" t="n">
        <v>1</v>
      </c>
      <c r="AZ170" s="0" t="n">
        <v>0</v>
      </c>
      <c r="BA170" s="0" t="n">
        <v>16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84</f>
        <v>0</v>
      </c>
      <c r="CY170" s="0" t="n">
        <f aca="false">AB170</f>
        <v>1583.36</v>
      </c>
      <c r="CZ170" s="0" t="n">
        <f aca="false">AF170</f>
        <v>119.77</v>
      </c>
      <c r="DA170" s="0" t="n">
        <f aca="false">AJ170</f>
        <v>13.22</v>
      </c>
      <c r="DB170" s="0" t="n">
        <v>0</v>
      </c>
    </row>
    <row r="171" customFormat="false" ht="12.75" hidden="false" customHeight="false" outlineLevel="0" collapsed="false">
      <c r="A171" s="0" t="n">
        <f aca="false">ROW(Source!A84)</f>
        <v>84</v>
      </c>
      <c r="B171" s="0" t="n">
        <v>41519664</v>
      </c>
      <c r="C171" s="0" t="n">
        <v>41520364</v>
      </c>
      <c r="D171" s="0" t="n">
        <v>35064906</v>
      </c>
      <c r="E171" s="0" t="n">
        <v>1</v>
      </c>
      <c r="F171" s="0" t="n">
        <v>1</v>
      </c>
      <c r="G171" s="0" t="n">
        <v>34959076</v>
      </c>
      <c r="H171" s="0" t="n">
        <v>2</v>
      </c>
      <c r="I171" s="0" t="s">
        <v>371</v>
      </c>
      <c r="J171" s="0" t="s">
        <v>372</v>
      </c>
      <c r="K171" s="0" t="s">
        <v>373</v>
      </c>
      <c r="L171" s="0" t="n">
        <v>1367</v>
      </c>
      <c r="N171" s="0" t="n">
        <v>1011</v>
      </c>
      <c r="O171" s="0" t="s">
        <v>367</v>
      </c>
      <c r="P171" s="0" t="s">
        <v>367</v>
      </c>
      <c r="Q171" s="0" t="n">
        <v>1</v>
      </c>
      <c r="W171" s="0" t="n">
        <v>0</v>
      </c>
      <c r="X171" s="0" t="n">
        <v>856318566</v>
      </c>
      <c r="Y171" s="0" t="n">
        <v>0.36</v>
      </c>
      <c r="AA171" s="0" t="n">
        <v>0</v>
      </c>
      <c r="AB171" s="0" t="n">
        <v>1306.36</v>
      </c>
      <c r="AC171" s="0" t="n">
        <v>513.11</v>
      </c>
      <c r="AD171" s="0" t="n">
        <v>0</v>
      </c>
      <c r="AE171" s="0" t="n">
        <v>0</v>
      </c>
      <c r="AF171" s="0" t="n">
        <v>125.13</v>
      </c>
      <c r="AG171" s="0" t="n">
        <v>24.74</v>
      </c>
      <c r="AH171" s="0" t="n">
        <v>0</v>
      </c>
      <c r="AI171" s="0" t="n">
        <v>1</v>
      </c>
      <c r="AJ171" s="0" t="n">
        <v>10.44</v>
      </c>
      <c r="AK171" s="0" t="n">
        <v>20.74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36</v>
      </c>
      <c r="AV171" s="0" t="n">
        <v>0</v>
      </c>
      <c r="AW171" s="0" t="n">
        <v>2</v>
      </c>
      <c r="AX171" s="0" t="n">
        <v>41520383</v>
      </c>
      <c r="AY171" s="0" t="n">
        <v>1</v>
      </c>
      <c r="AZ171" s="0" t="n">
        <v>0</v>
      </c>
      <c r="BA171" s="0" t="n">
        <v>17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84</f>
        <v>0</v>
      </c>
      <c r="CY171" s="0" t="n">
        <f aca="false">AB171</f>
        <v>1306.36</v>
      </c>
      <c r="CZ171" s="0" t="n">
        <f aca="false">AF171</f>
        <v>125.13</v>
      </c>
      <c r="DA171" s="0" t="n">
        <f aca="false">AJ171</f>
        <v>10.44</v>
      </c>
      <c r="DB171" s="0" t="n">
        <v>0</v>
      </c>
    </row>
    <row r="172" customFormat="false" ht="12.75" hidden="false" customHeight="false" outlineLevel="0" collapsed="false">
      <c r="A172" s="0" t="n">
        <f aca="false">ROW(Source!A84)</f>
        <v>84</v>
      </c>
      <c r="B172" s="0" t="n">
        <v>41519664</v>
      </c>
      <c r="C172" s="0" t="n">
        <v>41520364</v>
      </c>
      <c r="D172" s="0" t="n">
        <v>34984824</v>
      </c>
      <c r="E172" s="0" t="n">
        <v>34959076</v>
      </c>
      <c r="F172" s="0" t="n">
        <v>1</v>
      </c>
      <c r="G172" s="0" t="n">
        <v>34959076</v>
      </c>
      <c r="H172" s="0" t="n">
        <v>2</v>
      </c>
      <c r="I172" s="0" t="s">
        <v>374</v>
      </c>
      <c r="K172" s="0" t="s">
        <v>375</v>
      </c>
      <c r="L172" s="0" t="n">
        <v>1344</v>
      </c>
      <c r="N172" s="0" t="n">
        <v>1008</v>
      </c>
      <c r="O172" s="0" t="s">
        <v>376</v>
      </c>
      <c r="P172" s="0" t="s">
        <v>376</v>
      </c>
      <c r="Q172" s="0" t="n">
        <v>1</v>
      </c>
      <c r="W172" s="0" t="n">
        <v>0</v>
      </c>
      <c r="X172" s="0" t="n">
        <v>-1180195794</v>
      </c>
      <c r="Y172" s="0" t="n">
        <v>33.5</v>
      </c>
      <c r="AA172" s="0" t="n">
        <v>0</v>
      </c>
      <c r="AB172" s="0" t="n">
        <v>1</v>
      </c>
      <c r="AC172" s="0" t="n">
        <v>0</v>
      </c>
      <c r="AD172" s="0" t="n">
        <v>0</v>
      </c>
      <c r="AE172" s="0" t="n">
        <v>0</v>
      </c>
      <c r="AF172" s="0" t="n">
        <v>1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33.5</v>
      </c>
      <c r="AV172" s="0" t="n">
        <v>0</v>
      </c>
      <c r="AW172" s="0" t="n">
        <v>2</v>
      </c>
      <c r="AX172" s="0" t="n">
        <v>41520384</v>
      </c>
      <c r="AY172" s="0" t="n">
        <v>1</v>
      </c>
      <c r="AZ172" s="0" t="n">
        <v>0</v>
      </c>
      <c r="BA172" s="0" t="n">
        <v>17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84</f>
        <v>0</v>
      </c>
      <c r="CY172" s="0" t="n">
        <f aca="false">AB172</f>
        <v>1</v>
      </c>
      <c r="CZ172" s="0" t="n">
        <f aca="false">AF172</f>
        <v>1</v>
      </c>
      <c r="DA172" s="0" t="n">
        <f aca="false">AJ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84)</f>
        <v>84</v>
      </c>
      <c r="B173" s="0" t="n">
        <v>41519664</v>
      </c>
      <c r="C173" s="0" t="n">
        <v>41520364</v>
      </c>
      <c r="D173" s="0" t="n">
        <v>35043897</v>
      </c>
      <c r="E173" s="0" t="n">
        <v>1</v>
      </c>
      <c r="F173" s="0" t="n">
        <v>1</v>
      </c>
      <c r="G173" s="0" t="n">
        <v>34959076</v>
      </c>
      <c r="H173" s="0" t="n">
        <v>3</v>
      </c>
      <c r="I173" s="0" t="s">
        <v>398</v>
      </c>
      <c r="J173" s="0" t="s">
        <v>471</v>
      </c>
      <c r="K173" s="0" t="s">
        <v>472</v>
      </c>
      <c r="L173" s="0" t="n">
        <v>1339</v>
      </c>
      <c r="N173" s="0" t="n">
        <v>1007</v>
      </c>
      <c r="O173" s="0" t="s">
        <v>101</v>
      </c>
      <c r="P173" s="0" t="s">
        <v>101</v>
      </c>
      <c r="Q173" s="0" t="n">
        <v>1</v>
      </c>
      <c r="W173" s="0" t="n">
        <v>0</v>
      </c>
      <c r="X173" s="0" t="n">
        <v>-862991314</v>
      </c>
      <c r="Y173" s="0" t="n">
        <v>20</v>
      </c>
      <c r="AA173" s="0" t="n">
        <v>32.24</v>
      </c>
      <c r="AB173" s="0" t="n">
        <v>0</v>
      </c>
      <c r="AC173" s="0" t="n">
        <v>0</v>
      </c>
      <c r="AD173" s="0" t="n">
        <v>0</v>
      </c>
      <c r="AE173" s="0" t="n">
        <v>7.07</v>
      </c>
      <c r="AF173" s="0" t="n">
        <v>0</v>
      </c>
      <c r="AG173" s="0" t="n">
        <v>0</v>
      </c>
      <c r="AH173" s="0" t="n">
        <v>0</v>
      </c>
      <c r="AI173" s="0" t="n">
        <v>4.56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20</v>
      </c>
      <c r="AV173" s="0" t="n">
        <v>0</v>
      </c>
      <c r="AW173" s="0" t="n">
        <v>2</v>
      </c>
      <c r="AX173" s="0" t="n">
        <v>41520385</v>
      </c>
      <c r="AY173" s="0" t="n">
        <v>1</v>
      </c>
      <c r="AZ173" s="0" t="n">
        <v>0</v>
      </c>
      <c r="BA173" s="0" t="n">
        <v>17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84</f>
        <v>0</v>
      </c>
      <c r="CY173" s="0" t="n">
        <f aca="false">AA173</f>
        <v>32.24</v>
      </c>
      <c r="CZ173" s="0" t="n">
        <f aca="false">AE173</f>
        <v>7.07</v>
      </c>
      <c r="DA173" s="0" t="n">
        <f aca="false">AI173</f>
        <v>4.56</v>
      </c>
      <c r="DB173" s="0" t="n">
        <v>0</v>
      </c>
    </row>
    <row r="174" customFormat="false" ht="12.75" hidden="false" customHeight="false" outlineLevel="0" collapsed="false">
      <c r="A174" s="0" t="n">
        <f aca="false">ROW(Source!A84)</f>
        <v>84</v>
      </c>
      <c r="B174" s="0" t="n">
        <v>41519664</v>
      </c>
      <c r="C174" s="0" t="n">
        <v>41520364</v>
      </c>
      <c r="D174" s="0" t="n">
        <v>35042623</v>
      </c>
      <c r="E174" s="0" t="n">
        <v>1</v>
      </c>
      <c r="F174" s="0" t="n">
        <v>1</v>
      </c>
      <c r="G174" s="0" t="n">
        <v>34959076</v>
      </c>
      <c r="H174" s="0" t="n">
        <v>3</v>
      </c>
      <c r="I174" s="0" t="s">
        <v>256</v>
      </c>
      <c r="J174" s="0" t="s">
        <v>258</v>
      </c>
      <c r="K174" s="0" t="s">
        <v>257</v>
      </c>
      <c r="L174" s="0" t="n">
        <v>1339</v>
      </c>
      <c r="N174" s="0" t="n">
        <v>1007</v>
      </c>
      <c r="O174" s="0" t="s">
        <v>101</v>
      </c>
      <c r="P174" s="0" t="s">
        <v>101</v>
      </c>
      <c r="Q174" s="0" t="n">
        <v>1</v>
      </c>
      <c r="W174" s="0" t="n">
        <v>0</v>
      </c>
      <c r="X174" s="0" t="n">
        <v>564194019</v>
      </c>
      <c r="Y174" s="0" t="n">
        <v>10</v>
      </c>
      <c r="AA174" s="0" t="n">
        <v>2519.03</v>
      </c>
      <c r="AB174" s="0" t="n">
        <v>0</v>
      </c>
      <c r="AC174" s="0" t="n">
        <v>0</v>
      </c>
      <c r="AD174" s="0" t="n">
        <v>0</v>
      </c>
      <c r="AE174" s="0" t="n">
        <v>250.65</v>
      </c>
      <c r="AF174" s="0" t="n">
        <v>0</v>
      </c>
      <c r="AG174" s="0" t="n">
        <v>0</v>
      </c>
      <c r="AH174" s="0" t="n">
        <v>0</v>
      </c>
      <c r="AI174" s="0" t="n">
        <v>10.05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T174" s="0" t="n">
        <v>10</v>
      </c>
      <c r="AV174" s="0" t="n">
        <v>0</v>
      </c>
      <c r="AW174" s="0" t="n">
        <v>1</v>
      </c>
      <c r="AX174" s="0" t="n">
        <v>-1</v>
      </c>
      <c r="AY174" s="0" t="n">
        <v>0</v>
      </c>
      <c r="AZ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84</f>
        <v>0</v>
      </c>
      <c r="CY174" s="0" t="n">
        <f aca="false">AA174</f>
        <v>2519.03</v>
      </c>
      <c r="CZ174" s="0" t="n">
        <f aca="false">AE174</f>
        <v>250.65</v>
      </c>
      <c r="DA174" s="0" t="n">
        <f aca="false">AI174</f>
        <v>10.05</v>
      </c>
      <c r="DB174" s="0" t="n">
        <v>0</v>
      </c>
    </row>
    <row r="175" customFormat="false" ht="12.75" hidden="false" customHeight="false" outlineLevel="0" collapsed="false">
      <c r="A175" s="0" t="n">
        <f aca="false">ROW(Source!A84)</f>
        <v>84</v>
      </c>
      <c r="B175" s="0" t="n">
        <v>41519664</v>
      </c>
      <c r="C175" s="0" t="n">
        <v>41520364</v>
      </c>
      <c r="D175" s="0" t="n">
        <v>35042622</v>
      </c>
      <c r="E175" s="0" t="n">
        <v>1</v>
      </c>
      <c r="F175" s="0" t="n">
        <v>1</v>
      </c>
      <c r="G175" s="0" t="n">
        <v>34959076</v>
      </c>
      <c r="H175" s="0" t="n">
        <v>3</v>
      </c>
      <c r="I175" s="0" t="s">
        <v>252</v>
      </c>
      <c r="J175" s="0" t="s">
        <v>254</v>
      </c>
      <c r="K175" s="0" t="s">
        <v>253</v>
      </c>
      <c r="L175" s="0" t="n">
        <v>1339</v>
      </c>
      <c r="N175" s="0" t="n">
        <v>1007</v>
      </c>
      <c r="O175" s="0" t="s">
        <v>101</v>
      </c>
      <c r="P175" s="0" t="s">
        <v>101</v>
      </c>
      <c r="Q175" s="0" t="n">
        <v>1</v>
      </c>
      <c r="W175" s="0" t="n">
        <v>0</v>
      </c>
      <c r="X175" s="0" t="n">
        <v>874290911</v>
      </c>
      <c r="Y175" s="0" t="n">
        <v>15</v>
      </c>
      <c r="AA175" s="0" t="n">
        <v>2588.95</v>
      </c>
      <c r="AB175" s="0" t="n">
        <v>0</v>
      </c>
      <c r="AC175" s="0" t="n">
        <v>0</v>
      </c>
      <c r="AD175" s="0" t="n">
        <v>0</v>
      </c>
      <c r="AE175" s="0" t="n">
        <v>230.95</v>
      </c>
      <c r="AF175" s="0" t="n">
        <v>0</v>
      </c>
      <c r="AG175" s="0" t="n">
        <v>0</v>
      </c>
      <c r="AH175" s="0" t="n">
        <v>0</v>
      </c>
      <c r="AI175" s="0" t="n">
        <v>11.2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T175" s="0" t="n">
        <v>15</v>
      </c>
      <c r="AV175" s="0" t="n">
        <v>0</v>
      </c>
      <c r="AW175" s="0" t="n">
        <v>1</v>
      </c>
      <c r="AX175" s="0" t="n">
        <v>-1</v>
      </c>
      <c r="AY175" s="0" t="n">
        <v>0</v>
      </c>
      <c r="AZ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84</f>
        <v>0</v>
      </c>
      <c r="CY175" s="0" t="n">
        <f aca="false">AA175</f>
        <v>2588.95</v>
      </c>
      <c r="CZ175" s="0" t="n">
        <f aca="false">AE175</f>
        <v>230.95</v>
      </c>
      <c r="DA175" s="0" t="n">
        <f aca="false">AI175</f>
        <v>11.21</v>
      </c>
      <c r="DB175" s="0" t="n">
        <v>0</v>
      </c>
    </row>
    <row r="176" customFormat="false" ht="12.75" hidden="false" customHeight="false" outlineLevel="0" collapsed="false">
      <c r="A176" s="0" t="n">
        <f aca="false">ROW(Source!A84)</f>
        <v>84</v>
      </c>
      <c r="B176" s="0" t="n">
        <v>41519664</v>
      </c>
      <c r="C176" s="0" t="n">
        <v>41520364</v>
      </c>
      <c r="D176" s="0" t="n">
        <v>35042620</v>
      </c>
      <c r="E176" s="0" t="n">
        <v>1</v>
      </c>
      <c r="F176" s="0" t="n">
        <v>1</v>
      </c>
      <c r="G176" s="0" t="n">
        <v>34959076</v>
      </c>
      <c r="H176" s="0" t="n">
        <v>3</v>
      </c>
      <c r="I176" s="0" t="s">
        <v>248</v>
      </c>
      <c r="J176" s="0" t="s">
        <v>250</v>
      </c>
      <c r="K176" s="0" t="s">
        <v>249</v>
      </c>
      <c r="L176" s="0" t="n">
        <v>1339</v>
      </c>
      <c r="N176" s="0" t="n">
        <v>1007</v>
      </c>
      <c r="O176" s="0" t="s">
        <v>101</v>
      </c>
      <c r="P176" s="0" t="s">
        <v>101</v>
      </c>
      <c r="Q176" s="0" t="n">
        <v>1</v>
      </c>
      <c r="W176" s="0" t="n">
        <v>0</v>
      </c>
      <c r="X176" s="0" t="n">
        <v>-1198722019</v>
      </c>
      <c r="Y176" s="0" t="n">
        <v>189</v>
      </c>
      <c r="AA176" s="0" t="n">
        <v>2431.62</v>
      </c>
      <c r="AB176" s="0" t="n">
        <v>0</v>
      </c>
      <c r="AC176" s="0" t="n">
        <v>0</v>
      </c>
      <c r="AD176" s="0" t="n">
        <v>0</v>
      </c>
      <c r="AE176" s="0" t="n">
        <v>168.98</v>
      </c>
      <c r="AF176" s="0" t="n">
        <v>0</v>
      </c>
      <c r="AG176" s="0" t="n">
        <v>0</v>
      </c>
      <c r="AH176" s="0" t="n">
        <v>0</v>
      </c>
      <c r="AI176" s="0" t="n">
        <v>14.39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T176" s="0" t="n">
        <v>189</v>
      </c>
      <c r="AV176" s="0" t="n">
        <v>0</v>
      </c>
      <c r="AW176" s="0" t="n">
        <v>1</v>
      </c>
      <c r="AX176" s="0" t="n">
        <v>-1</v>
      </c>
      <c r="AY176" s="0" t="n">
        <v>0</v>
      </c>
      <c r="AZ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84</f>
        <v>0</v>
      </c>
      <c r="CY176" s="0" t="n">
        <f aca="false">AA176</f>
        <v>2431.62</v>
      </c>
      <c r="CZ176" s="0" t="n">
        <f aca="false">AE176</f>
        <v>168.98</v>
      </c>
      <c r="DA176" s="0" t="n">
        <f aca="false">AI176</f>
        <v>14.39</v>
      </c>
      <c r="DB176" s="0" t="n">
        <v>0</v>
      </c>
    </row>
    <row r="177" customFormat="false" ht="12.75" hidden="false" customHeight="false" outlineLevel="0" collapsed="false">
      <c r="A177" s="0" t="n">
        <f aca="false">ROW(Source!A88)</f>
        <v>88</v>
      </c>
      <c r="B177" s="0" t="n">
        <v>41519664</v>
      </c>
      <c r="C177" s="0" t="n">
        <v>41520392</v>
      </c>
      <c r="D177" s="0" t="n">
        <v>34984826</v>
      </c>
      <c r="E177" s="0" t="n">
        <v>34959076</v>
      </c>
      <c r="F177" s="0" t="n">
        <v>1</v>
      </c>
      <c r="G177" s="0" t="n">
        <v>34959076</v>
      </c>
      <c r="H177" s="0" t="n">
        <v>1</v>
      </c>
      <c r="I177" s="0" t="s">
        <v>361</v>
      </c>
      <c r="K177" s="0" t="s">
        <v>362</v>
      </c>
      <c r="L177" s="0" t="n">
        <v>1191</v>
      </c>
      <c r="N177" s="0" t="n">
        <v>1013</v>
      </c>
      <c r="O177" s="0" t="s">
        <v>363</v>
      </c>
      <c r="P177" s="0" t="s">
        <v>363</v>
      </c>
      <c r="Q177" s="0" t="n">
        <v>1</v>
      </c>
      <c r="W177" s="0" t="n">
        <v>0</v>
      </c>
      <c r="X177" s="0" t="n">
        <v>476480486</v>
      </c>
      <c r="Y177" s="0" t="n">
        <v>24.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24.3</v>
      </c>
      <c r="AV177" s="0" t="n">
        <v>1</v>
      </c>
      <c r="AW177" s="0" t="n">
        <v>2</v>
      </c>
      <c r="AX177" s="0" t="n">
        <v>41520403</v>
      </c>
      <c r="AY177" s="0" t="n">
        <v>1</v>
      </c>
      <c r="AZ177" s="0" t="n">
        <v>0</v>
      </c>
      <c r="BA177" s="0" t="n">
        <v>176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88</f>
        <v>0</v>
      </c>
      <c r="CY177" s="0" t="n">
        <f aca="false">AD177</f>
        <v>0</v>
      </c>
      <c r="CZ177" s="0" t="n">
        <f aca="false">AH177</f>
        <v>0</v>
      </c>
      <c r="DA177" s="0" t="n">
        <f aca="false">AL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88)</f>
        <v>88</v>
      </c>
      <c r="B178" s="0" t="n">
        <v>41519664</v>
      </c>
      <c r="C178" s="0" t="n">
        <v>41520392</v>
      </c>
      <c r="D178" s="0" t="n">
        <v>35064878</v>
      </c>
      <c r="E178" s="0" t="n">
        <v>1</v>
      </c>
      <c r="F178" s="0" t="n">
        <v>1</v>
      </c>
      <c r="G178" s="0" t="n">
        <v>34959076</v>
      </c>
      <c r="H178" s="0" t="n">
        <v>2</v>
      </c>
      <c r="I178" s="0" t="s">
        <v>392</v>
      </c>
      <c r="J178" s="0" t="s">
        <v>393</v>
      </c>
      <c r="K178" s="0" t="s">
        <v>394</v>
      </c>
      <c r="L178" s="0" t="n">
        <v>1367</v>
      </c>
      <c r="N178" s="0" t="n">
        <v>1011</v>
      </c>
      <c r="O178" s="0" t="s">
        <v>367</v>
      </c>
      <c r="P178" s="0" t="s">
        <v>367</v>
      </c>
      <c r="Q178" s="0" t="n">
        <v>1</v>
      </c>
      <c r="W178" s="0" t="n">
        <v>0</v>
      </c>
      <c r="X178" s="0" t="n">
        <v>378346098</v>
      </c>
      <c r="Y178" s="0" t="n">
        <v>0.47</v>
      </c>
      <c r="AA178" s="0" t="n">
        <v>0</v>
      </c>
      <c r="AB178" s="0" t="n">
        <v>1693.99</v>
      </c>
      <c r="AC178" s="0" t="n">
        <v>593.37</v>
      </c>
      <c r="AD178" s="0" t="n">
        <v>0</v>
      </c>
      <c r="AE178" s="0" t="n">
        <v>0</v>
      </c>
      <c r="AF178" s="0" t="n">
        <v>140.58</v>
      </c>
      <c r="AG178" s="0" t="n">
        <v>28.61</v>
      </c>
      <c r="AH178" s="0" t="n">
        <v>0</v>
      </c>
      <c r="AI178" s="0" t="n">
        <v>1</v>
      </c>
      <c r="AJ178" s="0" t="n">
        <v>12.05</v>
      </c>
      <c r="AK178" s="0" t="n">
        <v>20.74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47</v>
      </c>
      <c r="AV178" s="0" t="n">
        <v>0</v>
      </c>
      <c r="AW178" s="0" t="n">
        <v>2</v>
      </c>
      <c r="AX178" s="0" t="n">
        <v>41520404</v>
      </c>
      <c r="AY178" s="0" t="n">
        <v>1</v>
      </c>
      <c r="AZ178" s="0" t="n">
        <v>0</v>
      </c>
      <c r="BA178" s="0" t="n">
        <v>177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88</f>
        <v>0</v>
      </c>
      <c r="CY178" s="0" t="n">
        <f aca="false">AB178</f>
        <v>1693.99</v>
      </c>
      <c r="CZ178" s="0" t="n">
        <f aca="false">AF178</f>
        <v>140.58</v>
      </c>
      <c r="DA178" s="0" t="n">
        <f aca="false">AJ178</f>
        <v>12.05</v>
      </c>
      <c r="DB178" s="0" t="n">
        <v>0</v>
      </c>
    </row>
    <row r="179" customFormat="false" ht="12.75" hidden="false" customHeight="false" outlineLevel="0" collapsed="false">
      <c r="A179" s="0" t="n">
        <f aca="false">ROW(Source!A88)</f>
        <v>88</v>
      </c>
      <c r="B179" s="0" t="n">
        <v>41519664</v>
      </c>
      <c r="C179" s="0" t="n">
        <v>41520392</v>
      </c>
      <c r="D179" s="0" t="n">
        <v>35064863</v>
      </c>
      <c r="E179" s="0" t="n">
        <v>1</v>
      </c>
      <c r="F179" s="0" t="n">
        <v>1</v>
      </c>
      <c r="G179" s="0" t="n">
        <v>34959076</v>
      </c>
      <c r="H179" s="0" t="n">
        <v>2</v>
      </c>
      <c r="I179" s="0" t="s">
        <v>423</v>
      </c>
      <c r="J179" s="0" t="s">
        <v>424</v>
      </c>
      <c r="K179" s="0" t="s">
        <v>425</v>
      </c>
      <c r="L179" s="0" t="n">
        <v>1367</v>
      </c>
      <c r="N179" s="0" t="n">
        <v>1011</v>
      </c>
      <c r="O179" s="0" t="s">
        <v>367</v>
      </c>
      <c r="P179" s="0" t="s">
        <v>367</v>
      </c>
      <c r="Q179" s="0" t="n">
        <v>1</v>
      </c>
      <c r="W179" s="0" t="n">
        <v>0</v>
      </c>
      <c r="X179" s="0" t="n">
        <v>-251987950</v>
      </c>
      <c r="Y179" s="0" t="n">
        <v>1.3</v>
      </c>
      <c r="AA179" s="0" t="n">
        <v>0</v>
      </c>
      <c r="AB179" s="0" t="n">
        <v>1077.21</v>
      </c>
      <c r="AC179" s="0" t="n">
        <v>473.91</v>
      </c>
      <c r="AD179" s="0" t="n">
        <v>0</v>
      </c>
      <c r="AE179" s="0" t="n">
        <v>0</v>
      </c>
      <c r="AF179" s="0" t="n">
        <v>84.82</v>
      </c>
      <c r="AG179" s="0" t="n">
        <v>22.85</v>
      </c>
      <c r="AH179" s="0" t="n">
        <v>0</v>
      </c>
      <c r="AI179" s="0" t="n">
        <v>1</v>
      </c>
      <c r="AJ179" s="0" t="n">
        <v>12.7</v>
      </c>
      <c r="AK179" s="0" t="n">
        <v>20.74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1.3</v>
      </c>
      <c r="AV179" s="0" t="n">
        <v>0</v>
      </c>
      <c r="AW179" s="0" t="n">
        <v>2</v>
      </c>
      <c r="AX179" s="0" t="n">
        <v>41520405</v>
      </c>
      <c r="AY179" s="0" t="n">
        <v>1</v>
      </c>
      <c r="AZ179" s="0" t="n">
        <v>0</v>
      </c>
      <c r="BA179" s="0" t="n">
        <v>178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88</f>
        <v>0</v>
      </c>
      <c r="CY179" s="0" t="n">
        <f aca="false">AB179</f>
        <v>1077.21</v>
      </c>
      <c r="CZ179" s="0" t="n">
        <f aca="false">AF179</f>
        <v>84.82</v>
      </c>
      <c r="DA179" s="0" t="n">
        <f aca="false">AJ179</f>
        <v>12.7</v>
      </c>
      <c r="DB179" s="0" t="n">
        <v>0</v>
      </c>
    </row>
    <row r="180" customFormat="false" ht="12.75" hidden="false" customHeight="false" outlineLevel="0" collapsed="false">
      <c r="A180" s="0" t="n">
        <f aca="false">ROW(Source!A88)</f>
        <v>88</v>
      </c>
      <c r="B180" s="0" t="n">
        <v>41519664</v>
      </c>
      <c r="C180" s="0" t="n">
        <v>41520392</v>
      </c>
      <c r="D180" s="0" t="n">
        <v>0</v>
      </c>
      <c r="E180" s="0" t="n">
        <v>1</v>
      </c>
      <c r="F180" s="0" t="n">
        <v>1</v>
      </c>
      <c r="G180" s="0" t="n">
        <v>34959076</v>
      </c>
      <c r="H180" s="0" t="n">
        <v>3</v>
      </c>
      <c r="I180" s="0" t="s">
        <v>398</v>
      </c>
      <c r="J180" s="0" t="s">
        <v>399</v>
      </c>
      <c r="K180" s="0" t="s">
        <v>400</v>
      </c>
      <c r="L180" s="0" t="n">
        <v>1339</v>
      </c>
      <c r="N180" s="0" t="n">
        <v>1007</v>
      </c>
      <c r="O180" s="0" t="s">
        <v>101</v>
      </c>
      <c r="P180" s="0" t="s">
        <v>101</v>
      </c>
      <c r="Q180" s="0" t="n">
        <v>1</v>
      </c>
      <c r="W180" s="0" t="n">
        <v>0</v>
      </c>
      <c r="X180" s="0" t="n">
        <v>55300385</v>
      </c>
      <c r="Y180" s="0" t="n">
        <v>2</v>
      </c>
      <c r="AA180" s="0" t="n">
        <v>7.07</v>
      </c>
      <c r="AB180" s="0" t="n">
        <v>0</v>
      </c>
      <c r="AC180" s="0" t="n">
        <v>0</v>
      </c>
      <c r="AD180" s="0" t="n">
        <v>0</v>
      </c>
      <c r="AE180" s="0" t="n">
        <v>7.07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2</v>
      </c>
      <c r="AV180" s="0" t="n">
        <v>0</v>
      </c>
      <c r="AW180" s="0" t="n">
        <v>2</v>
      </c>
      <c r="AX180" s="0" t="n">
        <v>41520406</v>
      </c>
      <c r="AY180" s="0" t="n">
        <v>1</v>
      </c>
      <c r="AZ180" s="0" t="n">
        <v>0</v>
      </c>
      <c r="BA180" s="0" t="n">
        <v>179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88</f>
        <v>0</v>
      </c>
      <c r="CY180" s="0" t="n">
        <f aca="false">AA180</f>
        <v>7.07</v>
      </c>
      <c r="CZ180" s="0" t="n">
        <f aca="false">AE180</f>
        <v>7.07</v>
      </c>
      <c r="DA180" s="0" t="n">
        <f aca="false">AI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88)</f>
        <v>88</v>
      </c>
      <c r="B181" s="0" t="n">
        <v>41519664</v>
      </c>
      <c r="C181" s="0" t="n">
        <v>41520392</v>
      </c>
      <c r="D181" s="0" t="n">
        <v>35042623</v>
      </c>
      <c r="E181" s="0" t="n">
        <v>1</v>
      </c>
      <c r="F181" s="0" t="n">
        <v>1</v>
      </c>
      <c r="G181" s="0" t="n">
        <v>34959076</v>
      </c>
      <c r="H181" s="0" t="n">
        <v>3</v>
      </c>
      <c r="I181" s="0" t="s">
        <v>256</v>
      </c>
      <c r="J181" s="0" t="s">
        <v>258</v>
      </c>
      <c r="K181" s="0" t="s">
        <v>257</v>
      </c>
      <c r="L181" s="0" t="n">
        <v>1339</v>
      </c>
      <c r="N181" s="0" t="n">
        <v>1007</v>
      </c>
      <c r="O181" s="0" t="s">
        <v>101</v>
      </c>
      <c r="P181" s="0" t="s">
        <v>101</v>
      </c>
      <c r="Q181" s="0" t="n">
        <v>1</v>
      </c>
      <c r="W181" s="0" t="n">
        <v>0</v>
      </c>
      <c r="X181" s="0" t="n">
        <v>564194019</v>
      </c>
      <c r="Y181" s="0" t="n">
        <v>17.4</v>
      </c>
      <c r="AA181" s="0" t="n">
        <v>2519.03</v>
      </c>
      <c r="AB181" s="0" t="n">
        <v>0</v>
      </c>
      <c r="AC181" s="0" t="n">
        <v>0</v>
      </c>
      <c r="AD181" s="0" t="n">
        <v>0</v>
      </c>
      <c r="AE181" s="0" t="n">
        <v>250.65</v>
      </c>
      <c r="AF181" s="0" t="n">
        <v>0</v>
      </c>
      <c r="AG181" s="0" t="n">
        <v>0</v>
      </c>
      <c r="AH181" s="0" t="n">
        <v>0</v>
      </c>
      <c r="AI181" s="0" t="n">
        <v>10.05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T181" s="0" t="n">
        <v>17.4</v>
      </c>
      <c r="AV181" s="0" t="n">
        <v>0</v>
      </c>
      <c r="AW181" s="0" t="n">
        <v>1</v>
      </c>
      <c r="AX181" s="0" t="n">
        <v>-1</v>
      </c>
      <c r="AY181" s="0" t="n">
        <v>0</v>
      </c>
      <c r="AZ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88</f>
        <v>0</v>
      </c>
      <c r="CY181" s="0" t="n">
        <f aca="false">AA181</f>
        <v>2519.03</v>
      </c>
      <c r="CZ181" s="0" t="n">
        <f aca="false">AE181</f>
        <v>250.65</v>
      </c>
      <c r="DA181" s="0" t="n">
        <f aca="false">AI181</f>
        <v>10.05</v>
      </c>
      <c r="DB181" s="0" t="n">
        <v>0</v>
      </c>
    </row>
    <row r="182" customFormat="false" ht="12.75" hidden="false" customHeight="false" outlineLevel="0" collapsed="false">
      <c r="A182" s="0" t="n">
        <f aca="false">ROW(Source!A91)</f>
        <v>91</v>
      </c>
      <c r="B182" s="0" t="n">
        <v>41519664</v>
      </c>
      <c r="C182" s="0" t="n">
        <v>41520410</v>
      </c>
      <c r="D182" s="0" t="n">
        <v>34984826</v>
      </c>
      <c r="E182" s="0" t="n">
        <v>34959076</v>
      </c>
      <c r="F182" s="0" t="n">
        <v>1</v>
      </c>
      <c r="G182" s="0" t="n">
        <v>34959076</v>
      </c>
      <c r="H182" s="0" t="n">
        <v>1</v>
      </c>
      <c r="I182" s="0" t="s">
        <v>361</v>
      </c>
      <c r="K182" s="0" t="s">
        <v>362</v>
      </c>
      <c r="L182" s="0" t="n">
        <v>1191</v>
      </c>
      <c r="N182" s="0" t="n">
        <v>1013</v>
      </c>
      <c r="O182" s="0" t="s">
        <v>363</v>
      </c>
      <c r="P182" s="0" t="s">
        <v>363</v>
      </c>
      <c r="Q182" s="0" t="n">
        <v>1</v>
      </c>
      <c r="W182" s="0" t="n">
        <v>0</v>
      </c>
      <c r="X182" s="0" t="n">
        <v>476480486</v>
      </c>
      <c r="Y182" s="0" t="n">
        <v>26.78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26.78</v>
      </c>
      <c r="AV182" s="0" t="n">
        <v>1</v>
      </c>
      <c r="AW182" s="0" t="n">
        <v>2</v>
      </c>
      <c r="AX182" s="0" t="n">
        <v>41520415</v>
      </c>
      <c r="AY182" s="0" t="n">
        <v>1</v>
      </c>
      <c r="AZ182" s="0" t="n">
        <v>0</v>
      </c>
      <c r="BA182" s="0" t="n">
        <v>18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91</f>
        <v>0</v>
      </c>
      <c r="CY182" s="0" t="n">
        <f aca="false">AD182</f>
        <v>0</v>
      </c>
      <c r="CZ182" s="0" t="n">
        <f aca="false">AH182</f>
        <v>0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91)</f>
        <v>91</v>
      </c>
      <c r="B183" s="0" t="n">
        <v>41519664</v>
      </c>
      <c r="C183" s="0" t="n">
        <v>41520410</v>
      </c>
      <c r="D183" s="0" t="n">
        <v>35064656</v>
      </c>
      <c r="E183" s="0" t="n">
        <v>1</v>
      </c>
      <c r="F183" s="0" t="n">
        <v>1</v>
      </c>
      <c r="G183" s="0" t="n">
        <v>34959076</v>
      </c>
      <c r="H183" s="0" t="n">
        <v>2</v>
      </c>
      <c r="I183" s="0" t="s">
        <v>473</v>
      </c>
      <c r="J183" s="0" t="s">
        <v>474</v>
      </c>
      <c r="K183" s="0" t="s">
        <v>475</v>
      </c>
      <c r="L183" s="0" t="n">
        <v>1367</v>
      </c>
      <c r="N183" s="0" t="n">
        <v>1011</v>
      </c>
      <c r="O183" s="0" t="s">
        <v>367</v>
      </c>
      <c r="P183" s="0" t="s">
        <v>367</v>
      </c>
      <c r="Q183" s="0" t="n">
        <v>1</v>
      </c>
      <c r="W183" s="0" t="n">
        <v>0</v>
      </c>
      <c r="X183" s="0" t="n">
        <v>-1758701186</v>
      </c>
      <c r="Y183" s="0" t="n">
        <v>0.05</v>
      </c>
      <c r="AA183" s="0" t="n">
        <v>0</v>
      </c>
      <c r="AB183" s="0" t="n">
        <v>792.02</v>
      </c>
      <c r="AC183" s="0" t="n">
        <v>431.81</v>
      </c>
      <c r="AD183" s="0" t="n">
        <v>0</v>
      </c>
      <c r="AE183" s="0" t="n">
        <v>0</v>
      </c>
      <c r="AF183" s="0" t="n">
        <v>97.54</v>
      </c>
      <c r="AG183" s="0" t="n">
        <v>20.82</v>
      </c>
      <c r="AH183" s="0" t="n">
        <v>0</v>
      </c>
      <c r="AI183" s="0" t="n">
        <v>1</v>
      </c>
      <c r="AJ183" s="0" t="n">
        <v>8.12</v>
      </c>
      <c r="AK183" s="0" t="n">
        <v>20.74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5</v>
      </c>
      <c r="AV183" s="0" t="n">
        <v>0</v>
      </c>
      <c r="AW183" s="0" t="n">
        <v>2</v>
      </c>
      <c r="AX183" s="0" t="n">
        <v>41520416</v>
      </c>
      <c r="AY183" s="0" t="n">
        <v>1</v>
      </c>
      <c r="AZ183" s="0" t="n">
        <v>0</v>
      </c>
      <c r="BA183" s="0" t="n">
        <v>18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91</f>
        <v>0</v>
      </c>
      <c r="CY183" s="0" t="n">
        <f aca="false">AB183</f>
        <v>792.02</v>
      </c>
      <c r="CZ183" s="0" t="n">
        <f aca="false">AF183</f>
        <v>97.54</v>
      </c>
      <c r="DA183" s="0" t="n">
        <f aca="false">AJ183</f>
        <v>8.12</v>
      </c>
      <c r="DB183" s="0" t="n">
        <v>0</v>
      </c>
    </row>
    <row r="184" customFormat="false" ht="12.75" hidden="false" customHeight="false" outlineLevel="0" collapsed="false">
      <c r="A184" s="0" t="n">
        <f aca="false">ROW(Source!A91)</f>
        <v>91</v>
      </c>
      <c r="B184" s="0" t="n">
        <v>41519664</v>
      </c>
      <c r="C184" s="0" t="n">
        <v>41520410</v>
      </c>
      <c r="D184" s="0" t="n">
        <v>34984824</v>
      </c>
      <c r="E184" s="0" t="n">
        <v>34959076</v>
      </c>
      <c r="F184" s="0" t="n">
        <v>1</v>
      </c>
      <c r="G184" s="0" t="n">
        <v>34959076</v>
      </c>
      <c r="H184" s="0" t="n">
        <v>2</v>
      </c>
      <c r="I184" s="0" t="s">
        <v>374</v>
      </c>
      <c r="K184" s="0" t="s">
        <v>375</v>
      </c>
      <c r="L184" s="0" t="n">
        <v>1344</v>
      </c>
      <c r="N184" s="0" t="n">
        <v>1008</v>
      </c>
      <c r="O184" s="0" t="s">
        <v>376</v>
      </c>
      <c r="P184" s="0" t="s">
        <v>376</v>
      </c>
      <c r="Q184" s="0" t="n">
        <v>1</v>
      </c>
      <c r="W184" s="0" t="n">
        <v>0</v>
      </c>
      <c r="X184" s="0" t="n">
        <v>-1180195794</v>
      </c>
      <c r="Y184" s="0" t="n">
        <v>0.12</v>
      </c>
      <c r="AA184" s="0" t="n">
        <v>0</v>
      </c>
      <c r="AB184" s="0" t="n">
        <v>1</v>
      </c>
      <c r="AC184" s="0" t="n">
        <v>0</v>
      </c>
      <c r="AD184" s="0" t="n">
        <v>0</v>
      </c>
      <c r="AE184" s="0" t="n">
        <v>0</v>
      </c>
      <c r="AF184" s="0" t="n">
        <v>1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12</v>
      </c>
      <c r="AV184" s="0" t="n">
        <v>0</v>
      </c>
      <c r="AW184" s="0" t="n">
        <v>2</v>
      </c>
      <c r="AX184" s="0" t="n">
        <v>41520417</v>
      </c>
      <c r="AY184" s="0" t="n">
        <v>1</v>
      </c>
      <c r="AZ184" s="0" t="n">
        <v>0</v>
      </c>
      <c r="BA184" s="0" t="n">
        <v>18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91</f>
        <v>0</v>
      </c>
      <c r="CY184" s="0" t="n">
        <f aca="false">AB184</f>
        <v>1</v>
      </c>
      <c r="CZ184" s="0" t="n">
        <f aca="false">AF184</f>
        <v>1</v>
      </c>
      <c r="DA184" s="0" t="n">
        <f aca="false">AJ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91)</f>
        <v>91</v>
      </c>
      <c r="B185" s="0" t="n">
        <v>41519664</v>
      </c>
      <c r="C185" s="0" t="n">
        <v>41520410</v>
      </c>
      <c r="D185" s="0" t="n">
        <v>35059289</v>
      </c>
      <c r="E185" s="0" t="n">
        <v>1</v>
      </c>
      <c r="F185" s="0" t="n">
        <v>1</v>
      </c>
      <c r="G185" s="0" t="n">
        <v>34959076</v>
      </c>
      <c r="H185" s="0" t="n">
        <v>3</v>
      </c>
      <c r="I185" s="0" t="s">
        <v>270</v>
      </c>
      <c r="J185" s="0" t="s">
        <v>272</v>
      </c>
      <c r="K185" s="0" t="s">
        <v>271</v>
      </c>
      <c r="L185" s="0" t="n">
        <v>1339</v>
      </c>
      <c r="N185" s="0" t="n">
        <v>1007</v>
      </c>
      <c r="O185" s="0" t="s">
        <v>101</v>
      </c>
      <c r="P185" s="0" t="s">
        <v>101</v>
      </c>
      <c r="Q185" s="0" t="n">
        <v>1</v>
      </c>
      <c r="W185" s="0" t="n">
        <v>0</v>
      </c>
      <c r="X185" s="0" t="n">
        <v>92320855</v>
      </c>
      <c r="Y185" s="0" t="n">
        <v>15</v>
      </c>
      <c r="AA185" s="0" t="n">
        <v>682.81</v>
      </c>
      <c r="AB185" s="0" t="n">
        <v>0</v>
      </c>
      <c r="AC185" s="0" t="n">
        <v>0</v>
      </c>
      <c r="AD185" s="0" t="n">
        <v>0</v>
      </c>
      <c r="AE185" s="0" t="n">
        <v>146.84</v>
      </c>
      <c r="AF185" s="0" t="n">
        <v>0</v>
      </c>
      <c r="AG185" s="0" t="n">
        <v>0</v>
      </c>
      <c r="AH185" s="0" t="n">
        <v>0</v>
      </c>
      <c r="AI185" s="0" t="n">
        <v>4.65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T185" s="0" t="n">
        <v>15</v>
      </c>
      <c r="AV185" s="0" t="n">
        <v>0</v>
      </c>
      <c r="AW185" s="0" t="n">
        <v>1</v>
      </c>
      <c r="AX185" s="0" t="n">
        <v>-1</v>
      </c>
      <c r="AY185" s="0" t="n">
        <v>0</v>
      </c>
      <c r="AZ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91</f>
        <v>0</v>
      </c>
      <c r="CY185" s="0" t="n">
        <f aca="false">AA185</f>
        <v>682.81</v>
      </c>
      <c r="CZ185" s="0" t="n">
        <f aca="false">AE185</f>
        <v>146.84</v>
      </c>
      <c r="DA185" s="0" t="n">
        <f aca="false">AI185</f>
        <v>4.65</v>
      </c>
      <c r="DB185" s="0" t="n">
        <v>0</v>
      </c>
    </row>
    <row r="186" customFormat="false" ht="12.75" hidden="false" customHeight="false" outlineLevel="0" collapsed="false">
      <c r="A186" s="0" t="n">
        <f aca="false">ROW(Source!A93)</f>
        <v>93</v>
      </c>
      <c r="B186" s="0" t="n">
        <v>41519664</v>
      </c>
      <c r="C186" s="0" t="n">
        <v>41520420</v>
      </c>
      <c r="D186" s="0" t="n">
        <v>34984826</v>
      </c>
      <c r="E186" s="0" t="n">
        <v>34959076</v>
      </c>
      <c r="F186" s="0" t="n">
        <v>1</v>
      </c>
      <c r="G186" s="0" t="n">
        <v>34959076</v>
      </c>
      <c r="H186" s="0" t="n">
        <v>1</v>
      </c>
      <c r="I186" s="0" t="s">
        <v>361</v>
      </c>
      <c r="K186" s="0" t="s">
        <v>362</v>
      </c>
      <c r="L186" s="0" t="n">
        <v>1191</v>
      </c>
      <c r="N186" s="0" t="n">
        <v>1013</v>
      </c>
      <c r="O186" s="0" t="s">
        <v>363</v>
      </c>
      <c r="P186" s="0" t="s">
        <v>363</v>
      </c>
      <c r="Q186" s="0" t="n">
        <v>1</v>
      </c>
      <c r="W186" s="0" t="n">
        <v>0</v>
      </c>
      <c r="X186" s="0" t="n">
        <v>476480486</v>
      </c>
      <c r="Y186" s="0" t="n">
        <v>4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40</v>
      </c>
      <c r="AV186" s="0" t="n">
        <v>1</v>
      </c>
      <c r="AW186" s="0" t="n">
        <v>2</v>
      </c>
      <c r="AX186" s="0" t="n">
        <v>41520425</v>
      </c>
      <c r="AY186" s="0" t="n">
        <v>1</v>
      </c>
      <c r="AZ186" s="0" t="n">
        <v>0</v>
      </c>
      <c r="BA186" s="0" t="n">
        <v>18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93</f>
        <v>121.2</v>
      </c>
      <c r="CY186" s="0" t="n">
        <f aca="false">AD186</f>
        <v>0</v>
      </c>
      <c r="CZ186" s="0" t="n">
        <f aca="false">AH186</f>
        <v>0</v>
      </c>
      <c r="DA186" s="0" t="n">
        <f aca="false">AL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93)</f>
        <v>93</v>
      </c>
      <c r="B187" s="0" t="n">
        <v>41519664</v>
      </c>
      <c r="C187" s="0" t="n">
        <v>41520420</v>
      </c>
      <c r="D187" s="0" t="n">
        <v>35059289</v>
      </c>
      <c r="E187" s="0" t="n">
        <v>1</v>
      </c>
      <c r="F187" s="0" t="n">
        <v>1</v>
      </c>
      <c r="G187" s="0" t="n">
        <v>34959076</v>
      </c>
      <c r="H187" s="0" t="n">
        <v>3</v>
      </c>
      <c r="I187" s="0" t="s">
        <v>270</v>
      </c>
      <c r="J187" s="0" t="s">
        <v>272</v>
      </c>
      <c r="K187" s="0" t="s">
        <v>271</v>
      </c>
      <c r="L187" s="0" t="n">
        <v>1339</v>
      </c>
      <c r="N187" s="0" t="n">
        <v>1007</v>
      </c>
      <c r="O187" s="0" t="s">
        <v>101</v>
      </c>
      <c r="P187" s="0" t="s">
        <v>101</v>
      </c>
      <c r="Q187" s="0" t="n">
        <v>1</v>
      </c>
      <c r="W187" s="0" t="n">
        <v>0</v>
      </c>
      <c r="X187" s="0" t="n">
        <v>92320855</v>
      </c>
      <c r="Y187" s="0" t="n">
        <v>15</v>
      </c>
      <c r="AA187" s="0" t="n">
        <v>682.81</v>
      </c>
      <c r="AB187" s="0" t="n">
        <v>0</v>
      </c>
      <c r="AC187" s="0" t="n">
        <v>0</v>
      </c>
      <c r="AD187" s="0" t="n">
        <v>0</v>
      </c>
      <c r="AE187" s="0" t="n">
        <v>146.84</v>
      </c>
      <c r="AF187" s="0" t="n">
        <v>0</v>
      </c>
      <c r="AG187" s="0" t="n">
        <v>0</v>
      </c>
      <c r="AH187" s="0" t="n">
        <v>0</v>
      </c>
      <c r="AI187" s="0" t="n">
        <v>4.65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T187" s="0" t="n">
        <v>15</v>
      </c>
      <c r="AV187" s="0" t="n">
        <v>0</v>
      </c>
      <c r="AW187" s="0" t="n">
        <v>1</v>
      </c>
      <c r="AX187" s="0" t="n">
        <v>-1</v>
      </c>
      <c r="AY187" s="0" t="n">
        <v>0</v>
      </c>
      <c r="AZ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93</f>
        <v>45.45</v>
      </c>
      <c r="CY187" s="0" t="n">
        <f aca="false">AA187</f>
        <v>682.81</v>
      </c>
      <c r="CZ187" s="0" t="n">
        <f aca="false">AE187</f>
        <v>146.84</v>
      </c>
      <c r="DA187" s="0" t="n">
        <f aca="false">AI187</f>
        <v>4.65</v>
      </c>
      <c r="DB187" s="0" t="n">
        <v>0</v>
      </c>
    </row>
    <row r="188" customFormat="false" ht="12.75" hidden="false" customHeight="false" outlineLevel="0" collapsed="false">
      <c r="A188" s="0" t="n">
        <f aca="false">ROW(Source!A95)</f>
        <v>95</v>
      </c>
      <c r="B188" s="0" t="n">
        <v>41519664</v>
      </c>
      <c r="C188" s="0" t="n">
        <v>41520428</v>
      </c>
      <c r="D188" s="0" t="n">
        <v>34984826</v>
      </c>
      <c r="E188" s="0" t="n">
        <v>34959076</v>
      </c>
      <c r="F188" s="0" t="n">
        <v>1</v>
      </c>
      <c r="G188" s="0" t="n">
        <v>34959076</v>
      </c>
      <c r="H188" s="0" t="n">
        <v>1</v>
      </c>
      <c r="I188" s="0" t="s">
        <v>361</v>
      </c>
      <c r="K188" s="0" t="s">
        <v>362</v>
      </c>
      <c r="L188" s="0" t="n">
        <v>1191</v>
      </c>
      <c r="N188" s="0" t="n">
        <v>1013</v>
      </c>
      <c r="O188" s="0" t="s">
        <v>363</v>
      </c>
      <c r="P188" s="0" t="s">
        <v>363</v>
      </c>
      <c r="Q188" s="0" t="n">
        <v>1</v>
      </c>
      <c r="W188" s="0" t="n">
        <v>0</v>
      </c>
      <c r="X188" s="0" t="n">
        <v>476480486</v>
      </c>
      <c r="Y188" s="0" t="n">
        <v>5.47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5.47</v>
      </c>
      <c r="AV188" s="0" t="n">
        <v>1</v>
      </c>
      <c r="AW188" s="0" t="n">
        <v>2</v>
      </c>
      <c r="AX188" s="0" t="n">
        <v>41520433</v>
      </c>
      <c r="AY188" s="0" t="n">
        <v>1</v>
      </c>
      <c r="AZ188" s="0" t="n">
        <v>0</v>
      </c>
      <c r="BA188" s="0" t="n">
        <v>18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95</f>
        <v>-16.5741</v>
      </c>
      <c r="CY188" s="0" t="n">
        <f aca="false">AD188</f>
        <v>0</v>
      </c>
      <c r="CZ188" s="0" t="n">
        <f aca="false">AH188</f>
        <v>0</v>
      </c>
      <c r="DA188" s="0" t="n">
        <f aca="false">AL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95)</f>
        <v>95</v>
      </c>
      <c r="B189" s="0" t="n">
        <v>41519664</v>
      </c>
      <c r="C189" s="0" t="n">
        <v>41520428</v>
      </c>
      <c r="D189" s="0" t="n">
        <v>35059289</v>
      </c>
      <c r="E189" s="0" t="n">
        <v>1</v>
      </c>
      <c r="F189" s="0" t="n">
        <v>1</v>
      </c>
      <c r="G189" s="0" t="n">
        <v>34959076</v>
      </c>
      <c r="H189" s="0" t="n">
        <v>3</v>
      </c>
      <c r="I189" s="0" t="s">
        <v>270</v>
      </c>
      <c r="J189" s="0" t="s">
        <v>272</v>
      </c>
      <c r="K189" s="0" t="s">
        <v>271</v>
      </c>
      <c r="L189" s="0" t="n">
        <v>1339</v>
      </c>
      <c r="N189" s="0" t="n">
        <v>1007</v>
      </c>
      <c r="O189" s="0" t="s">
        <v>101</v>
      </c>
      <c r="P189" s="0" t="s">
        <v>101</v>
      </c>
      <c r="Q189" s="0" t="n">
        <v>1</v>
      </c>
      <c r="W189" s="0" t="n">
        <v>0</v>
      </c>
      <c r="X189" s="0" t="n">
        <v>92320855</v>
      </c>
      <c r="Y189" s="0" t="n">
        <v>5</v>
      </c>
      <c r="AA189" s="0" t="n">
        <v>682.81</v>
      </c>
      <c r="AB189" s="0" t="n">
        <v>0</v>
      </c>
      <c r="AC189" s="0" t="n">
        <v>0</v>
      </c>
      <c r="AD189" s="0" t="n">
        <v>0</v>
      </c>
      <c r="AE189" s="0" t="n">
        <v>146.84</v>
      </c>
      <c r="AF189" s="0" t="n">
        <v>0</v>
      </c>
      <c r="AG189" s="0" t="n">
        <v>0</v>
      </c>
      <c r="AH189" s="0" t="n">
        <v>0</v>
      </c>
      <c r="AI189" s="0" t="n">
        <v>4.65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T189" s="0" t="n">
        <v>5</v>
      </c>
      <c r="AV189" s="0" t="n">
        <v>0</v>
      </c>
      <c r="AW189" s="0" t="n">
        <v>1</v>
      </c>
      <c r="AX189" s="0" t="n">
        <v>-1</v>
      </c>
      <c r="AY189" s="0" t="n">
        <v>0</v>
      </c>
      <c r="AZ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95</f>
        <v>-15.15</v>
      </c>
      <c r="CY189" s="0" t="n">
        <f aca="false">AA189</f>
        <v>682.81</v>
      </c>
      <c r="CZ189" s="0" t="n">
        <f aca="false">AE189</f>
        <v>146.84</v>
      </c>
      <c r="DA189" s="0" t="n">
        <f aca="false">AI189</f>
        <v>4.65</v>
      </c>
      <c r="DB189" s="0" t="n">
        <v>0</v>
      </c>
    </row>
    <row r="190" customFormat="false" ht="12.75" hidden="false" customHeight="false" outlineLevel="0" collapsed="false">
      <c r="A190" s="0" t="n">
        <f aca="false">ROW(Source!A97)</f>
        <v>97</v>
      </c>
      <c r="B190" s="0" t="n">
        <v>41519664</v>
      </c>
      <c r="C190" s="0" t="n">
        <v>41520436</v>
      </c>
      <c r="D190" s="0" t="n">
        <v>34984826</v>
      </c>
      <c r="E190" s="0" t="n">
        <v>34959076</v>
      </c>
      <c r="F190" s="0" t="n">
        <v>1</v>
      </c>
      <c r="G190" s="0" t="n">
        <v>34959076</v>
      </c>
      <c r="H190" s="0" t="n">
        <v>1</v>
      </c>
      <c r="I190" s="0" t="s">
        <v>361</v>
      </c>
      <c r="K190" s="0" t="s">
        <v>362</v>
      </c>
      <c r="L190" s="0" t="n">
        <v>1191</v>
      </c>
      <c r="N190" s="0" t="n">
        <v>1013</v>
      </c>
      <c r="O190" s="0" t="s">
        <v>363</v>
      </c>
      <c r="P190" s="0" t="s">
        <v>363</v>
      </c>
      <c r="Q190" s="0" t="n">
        <v>1</v>
      </c>
      <c r="W190" s="0" t="n">
        <v>0</v>
      </c>
      <c r="X190" s="0" t="n">
        <v>476480486</v>
      </c>
      <c r="Y190" s="0" t="n">
        <v>5.25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5.25</v>
      </c>
      <c r="AV190" s="0" t="n">
        <v>1</v>
      </c>
      <c r="AW190" s="0" t="n">
        <v>2</v>
      </c>
      <c r="AX190" s="0" t="n">
        <v>41520443</v>
      </c>
      <c r="AY190" s="0" t="n">
        <v>1</v>
      </c>
      <c r="AZ190" s="0" t="n">
        <v>0</v>
      </c>
      <c r="BA190" s="0" t="n">
        <v>18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97</f>
        <v>15.9075</v>
      </c>
      <c r="CY190" s="0" t="n">
        <f aca="false">AD190</f>
        <v>0</v>
      </c>
      <c r="CZ190" s="0" t="n">
        <f aca="false">AH190</f>
        <v>0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97)</f>
        <v>97</v>
      </c>
      <c r="B191" s="0" t="n">
        <v>41519664</v>
      </c>
      <c r="C191" s="0" t="n">
        <v>41520436</v>
      </c>
      <c r="D191" s="0" t="n">
        <v>0</v>
      </c>
      <c r="E191" s="0" t="n">
        <v>1</v>
      </c>
      <c r="F191" s="0" t="n">
        <v>1</v>
      </c>
      <c r="G191" s="0" t="n">
        <v>34959076</v>
      </c>
      <c r="H191" s="0" t="n">
        <v>3</v>
      </c>
      <c r="I191" s="0" t="s">
        <v>398</v>
      </c>
      <c r="J191" s="0" t="s">
        <v>399</v>
      </c>
      <c r="K191" s="0" t="s">
        <v>400</v>
      </c>
      <c r="L191" s="0" t="n">
        <v>1339</v>
      </c>
      <c r="N191" s="0" t="n">
        <v>1007</v>
      </c>
      <c r="O191" s="0" t="s">
        <v>101</v>
      </c>
      <c r="P191" s="0" t="s">
        <v>101</v>
      </c>
      <c r="Q191" s="0" t="n">
        <v>1</v>
      </c>
      <c r="W191" s="0" t="n">
        <v>0</v>
      </c>
      <c r="X191" s="0" t="n">
        <v>55300385</v>
      </c>
      <c r="Y191" s="0" t="n">
        <v>10</v>
      </c>
      <c r="AA191" s="0" t="n">
        <v>7.07</v>
      </c>
      <c r="AB191" s="0" t="n">
        <v>0</v>
      </c>
      <c r="AC191" s="0" t="n">
        <v>0</v>
      </c>
      <c r="AD191" s="0" t="n">
        <v>0</v>
      </c>
      <c r="AE191" s="0" t="n">
        <v>7.07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10</v>
      </c>
      <c r="AV191" s="0" t="n">
        <v>0</v>
      </c>
      <c r="AW191" s="0" t="n">
        <v>2</v>
      </c>
      <c r="AX191" s="0" t="n">
        <v>41520444</v>
      </c>
      <c r="AY191" s="0" t="n">
        <v>1</v>
      </c>
      <c r="AZ191" s="0" t="n">
        <v>0</v>
      </c>
      <c r="BA191" s="0" t="n">
        <v>19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97</f>
        <v>30.3</v>
      </c>
      <c r="CY191" s="0" t="n">
        <f aca="false">AA191</f>
        <v>7.07</v>
      </c>
      <c r="CZ191" s="0" t="n">
        <f aca="false">AE191</f>
        <v>7.07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97)</f>
        <v>97</v>
      </c>
      <c r="B192" s="0" t="n">
        <v>41519664</v>
      </c>
      <c r="C192" s="0" t="n">
        <v>41520436</v>
      </c>
      <c r="D192" s="0" t="n">
        <v>35059285</v>
      </c>
      <c r="E192" s="0" t="n">
        <v>1</v>
      </c>
      <c r="F192" s="0" t="n">
        <v>1</v>
      </c>
      <c r="G192" s="0" t="n">
        <v>34959076</v>
      </c>
      <c r="H192" s="0" t="n">
        <v>3</v>
      </c>
      <c r="I192" s="0" t="s">
        <v>288</v>
      </c>
      <c r="J192" s="0" t="s">
        <v>291</v>
      </c>
      <c r="K192" s="0" t="s">
        <v>289</v>
      </c>
      <c r="L192" s="0" t="n">
        <v>1346</v>
      </c>
      <c r="N192" s="0" t="n">
        <v>1009</v>
      </c>
      <c r="O192" s="0" t="s">
        <v>290</v>
      </c>
      <c r="P192" s="0" t="s">
        <v>290</v>
      </c>
      <c r="Q192" s="0" t="n">
        <v>1</v>
      </c>
      <c r="W192" s="0" t="n">
        <v>0</v>
      </c>
      <c r="X192" s="0" t="n">
        <v>735025367</v>
      </c>
      <c r="Y192" s="0" t="n">
        <v>4</v>
      </c>
      <c r="AA192" s="0" t="n">
        <v>99.64</v>
      </c>
      <c r="AB192" s="0" t="n">
        <v>0</v>
      </c>
      <c r="AC192" s="0" t="n">
        <v>0</v>
      </c>
      <c r="AD192" s="0" t="n">
        <v>0</v>
      </c>
      <c r="AE192" s="0" t="n">
        <v>57.93</v>
      </c>
      <c r="AF192" s="0" t="n">
        <v>0</v>
      </c>
      <c r="AG192" s="0" t="n">
        <v>0</v>
      </c>
      <c r="AH192" s="0" t="n">
        <v>0</v>
      </c>
      <c r="AI192" s="0" t="n">
        <v>1.72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T192" s="0" t="n">
        <v>4</v>
      </c>
      <c r="AV192" s="0" t="n">
        <v>0</v>
      </c>
      <c r="AW192" s="0" t="n">
        <v>1</v>
      </c>
      <c r="AX192" s="0" t="n">
        <v>-1</v>
      </c>
      <c r="AY192" s="0" t="n">
        <v>0</v>
      </c>
      <c r="AZ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97</f>
        <v>12.12</v>
      </c>
      <c r="CY192" s="0" t="n">
        <f aca="false">AA192</f>
        <v>99.64</v>
      </c>
      <c r="CZ192" s="0" t="n">
        <f aca="false">AE192</f>
        <v>57.93</v>
      </c>
      <c r="DA192" s="0" t="n">
        <f aca="false">AI192</f>
        <v>1.72</v>
      </c>
      <c r="DB192" s="0" t="n">
        <v>0</v>
      </c>
    </row>
    <row r="193" customFormat="false" ht="12.75" hidden="false" customHeight="false" outlineLevel="0" collapsed="false">
      <c r="A193" s="0" t="n">
        <f aca="false">ROW(Source!A133)</f>
        <v>133</v>
      </c>
      <c r="B193" s="0" t="n">
        <v>41519664</v>
      </c>
      <c r="C193" s="0" t="n">
        <v>41520447</v>
      </c>
      <c r="D193" s="0" t="n">
        <v>34984824</v>
      </c>
      <c r="E193" s="0" t="n">
        <v>34959076</v>
      </c>
      <c r="F193" s="0" t="n">
        <v>1</v>
      </c>
      <c r="G193" s="0" t="n">
        <v>34959076</v>
      </c>
      <c r="H193" s="0" t="n">
        <v>2</v>
      </c>
      <c r="I193" s="0" t="s">
        <v>374</v>
      </c>
      <c r="K193" s="0" t="s">
        <v>375</v>
      </c>
      <c r="L193" s="0" t="n">
        <v>1344</v>
      </c>
      <c r="N193" s="0" t="n">
        <v>1008</v>
      </c>
      <c r="O193" s="0" t="s">
        <v>376</v>
      </c>
      <c r="P193" s="0" t="s">
        <v>376</v>
      </c>
      <c r="Q193" s="0" t="n">
        <v>1</v>
      </c>
      <c r="W193" s="0" t="n">
        <v>0</v>
      </c>
      <c r="X193" s="0" t="n">
        <v>-1180195794</v>
      </c>
      <c r="Y193" s="0" t="n">
        <v>34.29</v>
      </c>
      <c r="AA193" s="0" t="n">
        <v>0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1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34.29</v>
      </c>
      <c r="AV193" s="0" t="n">
        <v>0</v>
      </c>
      <c r="AW193" s="0" t="n">
        <v>2</v>
      </c>
      <c r="AX193" s="0" t="n">
        <v>41520639</v>
      </c>
      <c r="AY193" s="0" t="n">
        <v>1</v>
      </c>
      <c r="AZ193" s="0" t="n">
        <v>0</v>
      </c>
      <c r="BA193" s="0" t="n">
        <v>19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33</f>
        <v>1332.47511</v>
      </c>
      <c r="CY193" s="0" t="n">
        <f aca="false">AB193</f>
        <v>1</v>
      </c>
      <c r="CZ193" s="0" t="n">
        <f aca="false">AF193</f>
        <v>1</v>
      </c>
      <c r="DA193" s="0" t="n">
        <f aca="false">AJ193</f>
        <v>1</v>
      </c>
      <c r="DB19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41519830</v>
      </c>
      <c r="C1" s="0" t="n">
        <v>41519819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361</v>
      </c>
      <c r="K1" s="0" t="s">
        <v>362</v>
      </c>
      <c r="L1" s="0" t="n">
        <v>1191</v>
      </c>
      <c r="N1" s="0" t="n">
        <v>1013</v>
      </c>
      <c r="O1" s="0" t="s">
        <v>363</v>
      </c>
      <c r="P1" s="0" t="s">
        <v>363</v>
      </c>
      <c r="Q1" s="0" t="n">
        <v>1</v>
      </c>
      <c r="X1" s="0" t="n">
        <v>15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55</v>
      </c>
      <c r="AH1" s="0" t="n">
        <v>2</v>
      </c>
      <c r="AI1" s="0" t="n">
        <v>415198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41519831</v>
      </c>
      <c r="C2" s="0" t="n">
        <v>41519819</v>
      </c>
      <c r="D2" s="0" t="n">
        <v>35065073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364</v>
      </c>
      <c r="J2" s="0" t="s">
        <v>365</v>
      </c>
      <c r="K2" s="0" t="s">
        <v>366</v>
      </c>
      <c r="L2" s="0" t="n">
        <v>1367</v>
      </c>
      <c r="N2" s="0" t="n">
        <v>1011</v>
      </c>
      <c r="O2" s="0" t="s">
        <v>367</v>
      </c>
      <c r="P2" s="0" t="s">
        <v>367</v>
      </c>
      <c r="Q2" s="0" t="n">
        <v>1</v>
      </c>
      <c r="X2" s="0" t="n">
        <v>37.5</v>
      </c>
      <c r="Y2" s="0" t="n">
        <v>0</v>
      </c>
      <c r="Z2" s="0" t="n">
        <v>60.77</v>
      </c>
      <c r="AA2" s="0" t="n">
        <v>18.48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37.5</v>
      </c>
      <c r="AH2" s="0" t="n">
        <v>2</v>
      </c>
      <c r="AI2" s="0" t="n">
        <v>415198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41519832</v>
      </c>
      <c r="C3" s="0" t="n">
        <v>41519819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368</v>
      </c>
      <c r="J3" s="0" t="s">
        <v>369</v>
      </c>
      <c r="K3" s="0" t="s">
        <v>370</v>
      </c>
      <c r="L3" s="0" t="n">
        <v>1367</v>
      </c>
      <c r="N3" s="0" t="n">
        <v>1011</v>
      </c>
      <c r="O3" s="0" t="s">
        <v>367</v>
      </c>
      <c r="P3" s="0" t="s">
        <v>367</v>
      </c>
      <c r="Q3" s="0" t="n">
        <v>1</v>
      </c>
      <c r="X3" s="0" t="n">
        <v>75</v>
      </c>
      <c r="Y3" s="0" t="n">
        <v>0</v>
      </c>
      <c r="Z3" s="0" t="n">
        <v>3.16</v>
      </c>
      <c r="AA3" s="0" t="n">
        <v>0.0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75</v>
      </c>
      <c r="AH3" s="0" t="n">
        <v>2</v>
      </c>
      <c r="AI3" s="0" t="n">
        <v>4151982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519833</v>
      </c>
      <c r="C4" s="0" t="n">
        <v>41519819</v>
      </c>
      <c r="D4" s="0" t="n">
        <v>35064906</v>
      </c>
      <c r="E4" s="0" t="n">
        <v>1</v>
      </c>
      <c r="F4" s="0" t="n">
        <v>1</v>
      </c>
      <c r="G4" s="0" t="n">
        <v>34959076</v>
      </c>
      <c r="H4" s="0" t="n">
        <v>2</v>
      </c>
      <c r="I4" s="0" t="s">
        <v>371</v>
      </c>
      <c r="J4" s="0" t="s">
        <v>372</v>
      </c>
      <c r="K4" s="0" t="s">
        <v>373</v>
      </c>
      <c r="L4" s="0" t="n">
        <v>1367</v>
      </c>
      <c r="N4" s="0" t="n">
        <v>1011</v>
      </c>
      <c r="O4" s="0" t="s">
        <v>367</v>
      </c>
      <c r="P4" s="0" t="s">
        <v>367</v>
      </c>
      <c r="Q4" s="0" t="n">
        <v>1</v>
      </c>
      <c r="X4" s="0" t="n">
        <v>1.55</v>
      </c>
      <c r="Y4" s="0" t="n">
        <v>0</v>
      </c>
      <c r="Z4" s="0" t="n">
        <v>125.13</v>
      </c>
      <c r="AA4" s="0" t="n">
        <v>24.74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55</v>
      </c>
      <c r="AH4" s="0" t="n">
        <v>2</v>
      </c>
      <c r="AI4" s="0" t="n">
        <v>415198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41519834</v>
      </c>
      <c r="C5" s="0" t="n">
        <v>41519819</v>
      </c>
      <c r="D5" s="0" t="n">
        <v>34984824</v>
      </c>
      <c r="E5" s="0" t="n">
        <v>34959076</v>
      </c>
      <c r="F5" s="0" t="n">
        <v>1</v>
      </c>
      <c r="G5" s="0" t="n">
        <v>34959076</v>
      </c>
      <c r="H5" s="0" t="n">
        <v>2</v>
      </c>
      <c r="I5" s="0" t="s">
        <v>374</v>
      </c>
      <c r="K5" s="0" t="s">
        <v>375</v>
      </c>
      <c r="L5" s="0" t="n">
        <v>1344</v>
      </c>
      <c r="N5" s="0" t="n">
        <v>1008</v>
      </c>
      <c r="O5" s="0" t="s">
        <v>376</v>
      </c>
      <c r="P5" s="0" t="s">
        <v>376</v>
      </c>
      <c r="Q5" s="0" t="n">
        <v>1</v>
      </c>
      <c r="X5" s="0" t="n">
        <v>3.72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72</v>
      </c>
      <c r="AH5" s="0" t="n">
        <v>2</v>
      </c>
      <c r="AI5" s="0" t="n">
        <v>415198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519846</v>
      </c>
      <c r="C6" s="0" t="n">
        <v>41519835</v>
      </c>
      <c r="D6" s="0" t="n">
        <v>34984826</v>
      </c>
      <c r="E6" s="0" t="n">
        <v>34959076</v>
      </c>
      <c r="F6" s="0" t="n">
        <v>1</v>
      </c>
      <c r="G6" s="0" t="n">
        <v>34959076</v>
      </c>
      <c r="H6" s="0" t="n">
        <v>1</v>
      </c>
      <c r="I6" s="0" t="s">
        <v>361</v>
      </c>
      <c r="K6" s="0" t="s">
        <v>362</v>
      </c>
      <c r="L6" s="0" t="n">
        <v>1191</v>
      </c>
      <c r="N6" s="0" t="n">
        <v>1013</v>
      </c>
      <c r="O6" s="0" t="s">
        <v>363</v>
      </c>
      <c r="P6" s="0" t="s">
        <v>363</v>
      </c>
      <c r="Q6" s="0" t="n">
        <v>1</v>
      </c>
      <c r="X6" s="0" t="n">
        <v>15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55</v>
      </c>
      <c r="AH6" s="0" t="n">
        <v>2</v>
      </c>
      <c r="AI6" s="0" t="n">
        <v>4151983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519847</v>
      </c>
      <c r="C7" s="0" t="n">
        <v>41519835</v>
      </c>
      <c r="D7" s="0" t="n">
        <v>35065073</v>
      </c>
      <c r="E7" s="0" t="n">
        <v>1</v>
      </c>
      <c r="F7" s="0" t="n">
        <v>1</v>
      </c>
      <c r="G7" s="0" t="n">
        <v>34959076</v>
      </c>
      <c r="H7" s="0" t="n">
        <v>2</v>
      </c>
      <c r="I7" s="0" t="s">
        <v>364</v>
      </c>
      <c r="J7" s="0" t="s">
        <v>365</v>
      </c>
      <c r="K7" s="0" t="s">
        <v>366</v>
      </c>
      <c r="L7" s="0" t="n">
        <v>1367</v>
      </c>
      <c r="N7" s="0" t="n">
        <v>1011</v>
      </c>
      <c r="O7" s="0" t="s">
        <v>367</v>
      </c>
      <c r="P7" s="0" t="s">
        <v>367</v>
      </c>
      <c r="Q7" s="0" t="n">
        <v>1</v>
      </c>
      <c r="X7" s="0" t="n">
        <v>37.5</v>
      </c>
      <c r="Y7" s="0" t="n">
        <v>0</v>
      </c>
      <c r="Z7" s="0" t="n">
        <v>60.77</v>
      </c>
      <c r="AA7" s="0" t="n">
        <v>18.48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7.5</v>
      </c>
      <c r="AH7" s="0" t="n">
        <v>2</v>
      </c>
      <c r="AI7" s="0" t="n">
        <v>4151983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519848</v>
      </c>
      <c r="C8" s="0" t="n">
        <v>41519835</v>
      </c>
      <c r="D8" s="0" t="n">
        <v>35065539</v>
      </c>
      <c r="E8" s="0" t="n">
        <v>1</v>
      </c>
      <c r="F8" s="0" t="n">
        <v>1</v>
      </c>
      <c r="G8" s="0" t="n">
        <v>34959076</v>
      </c>
      <c r="H8" s="0" t="n">
        <v>2</v>
      </c>
      <c r="I8" s="0" t="s">
        <v>368</v>
      </c>
      <c r="J8" s="0" t="s">
        <v>369</v>
      </c>
      <c r="K8" s="0" t="s">
        <v>370</v>
      </c>
      <c r="L8" s="0" t="n">
        <v>1367</v>
      </c>
      <c r="N8" s="0" t="n">
        <v>1011</v>
      </c>
      <c r="O8" s="0" t="s">
        <v>367</v>
      </c>
      <c r="P8" s="0" t="s">
        <v>367</v>
      </c>
      <c r="Q8" s="0" t="n">
        <v>1</v>
      </c>
      <c r="X8" s="0" t="n">
        <v>75</v>
      </c>
      <c r="Y8" s="0" t="n">
        <v>0</v>
      </c>
      <c r="Z8" s="0" t="n">
        <v>3.16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75</v>
      </c>
      <c r="AH8" s="0" t="n">
        <v>2</v>
      </c>
      <c r="AI8" s="0" t="n">
        <v>415198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1519849</v>
      </c>
      <c r="C9" s="0" t="n">
        <v>41519835</v>
      </c>
      <c r="D9" s="0" t="n">
        <v>35064906</v>
      </c>
      <c r="E9" s="0" t="n">
        <v>1</v>
      </c>
      <c r="F9" s="0" t="n">
        <v>1</v>
      </c>
      <c r="G9" s="0" t="n">
        <v>34959076</v>
      </c>
      <c r="H9" s="0" t="n">
        <v>2</v>
      </c>
      <c r="I9" s="0" t="s">
        <v>371</v>
      </c>
      <c r="J9" s="0" t="s">
        <v>372</v>
      </c>
      <c r="K9" s="0" t="s">
        <v>373</v>
      </c>
      <c r="L9" s="0" t="n">
        <v>1367</v>
      </c>
      <c r="N9" s="0" t="n">
        <v>1011</v>
      </c>
      <c r="O9" s="0" t="s">
        <v>367</v>
      </c>
      <c r="P9" s="0" t="s">
        <v>367</v>
      </c>
      <c r="Q9" s="0" t="n">
        <v>1</v>
      </c>
      <c r="X9" s="0" t="n">
        <v>1.55</v>
      </c>
      <c r="Y9" s="0" t="n">
        <v>0</v>
      </c>
      <c r="Z9" s="0" t="n">
        <v>125.13</v>
      </c>
      <c r="AA9" s="0" t="n">
        <v>24.7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55</v>
      </c>
      <c r="AH9" s="0" t="n">
        <v>2</v>
      </c>
      <c r="AI9" s="0" t="n">
        <v>4151983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1519850</v>
      </c>
      <c r="C10" s="0" t="n">
        <v>41519835</v>
      </c>
      <c r="D10" s="0" t="n">
        <v>34984824</v>
      </c>
      <c r="E10" s="0" t="n">
        <v>34959076</v>
      </c>
      <c r="F10" s="0" t="n">
        <v>1</v>
      </c>
      <c r="G10" s="0" t="n">
        <v>34959076</v>
      </c>
      <c r="H10" s="0" t="n">
        <v>2</v>
      </c>
      <c r="I10" s="0" t="s">
        <v>374</v>
      </c>
      <c r="K10" s="0" t="s">
        <v>375</v>
      </c>
      <c r="L10" s="0" t="n">
        <v>1344</v>
      </c>
      <c r="N10" s="0" t="n">
        <v>1008</v>
      </c>
      <c r="O10" s="0" t="s">
        <v>376</v>
      </c>
      <c r="P10" s="0" t="s">
        <v>376</v>
      </c>
      <c r="Q10" s="0" t="n">
        <v>1</v>
      </c>
      <c r="X10" s="0" t="n">
        <v>3.72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3.72</v>
      </c>
      <c r="AH10" s="0" t="n">
        <v>2</v>
      </c>
      <c r="AI10" s="0" t="n">
        <v>4151984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41519860</v>
      </c>
      <c r="C11" s="0" t="n">
        <v>41519851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361</v>
      </c>
      <c r="K11" s="0" t="s">
        <v>362</v>
      </c>
      <c r="L11" s="0" t="n">
        <v>1191</v>
      </c>
      <c r="N11" s="0" t="n">
        <v>1013</v>
      </c>
      <c r="O11" s="0" t="s">
        <v>363</v>
      </c>
      <c r="P11" s="0" t="s">
        <v>363</v>
      </c>
      <c r="Q11" s="0" t="n">
        <v>1</v>
      </c>
      <c r="X11" s="0" t="n">
        <v>49.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49.5</v>
      </c>
      <c r="AH11" s="0" t="n">
        <v>2</v>
      </c>
      <c r="AI11" s="0" t="n">
        <v>4151985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41519861</v>
      </c>
      <c r="C12" s="0" t="n">
        <v>41519851</v>
      </c>
      <c r="D12" s="0" t="n">
        <v>35064629</v>
      </c>
      <c r="E12" s="0" t="n">
        <v>1</v>
      </c>
      <c r="F12" s="0" t="n">
        <v>1</v>
      </c>
      <c r="G12" s="0" t="n">
        <v>34959076</v>
      </c>
      <c r="H12" s="0" t="n">
        <v>2</v>
      </c>
      <c r="I12" s="0" t="s">
        <v>377</v>
      </c>
      <c r="J12" s="0" t="s">
        <v>378</v>
      </c>
      <c r="K12" s="0" t="s">
        <v>379</v>
      </c>
      <c r="L12" s="0" t="n">
        <v>1367</v>
      </c>
      <c r="N12" s="0" t="n">
        <v>1011</v>
      </c>
      <c r="O12" s="0" t="s">
        <v>367</v>
      </c>
      <c r="P12" s="0" t="s">
        <v>367</v>
      </c>
      <c r="Q12" s="0" t="n">
        <v>1</v>
      </c>
      <c r="X12" s="0" t="n">
        <v>2.87</v>
      </c>
      <c r="Y12" s="0" t="n">
        <v>0</v>
      </c>
      <c r="Z12" s="0" t="n">
        <v>95.06</v>
      </c>
      <c r="AA12" s="0" t="n">
        <v>22.22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.87</v>
      </c>
      <c r="AH12" s="0" t="n">
        <v>2</v>
      </c>
      <c r="AI12" s="0" t="n">
        <v>4151985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41519862</v>
      </c>
      <c r="C13" s="0" t="n">
        <v>41519851</v>
      </c>
      <c r="D13" s="0" t="n">
        <v>35064606</v>
      </c>
      <c r="E13" s="0" t="n">
        <v>1</v>
      </c>
      <c r="F13" s="0" t="n">
        <v>1</v>
      </c>
      <c r="G13" s="0" t="n">
        <v>34959076</v>
      </c>
      <c r="H13" s="0" t="n">
        <v>2</v>
      </c>
      <c r="I13" s="0" t="s">
        <v>380</v>
      </c>
      <c r="J13" s="0" t="s">
        <v>381</v>
      </c>
      <c r="K13" s="0" t="s">
        <v>382</v>
      </c>
      <c r="L13" s="0" t="n">
        <v>1367</v>
      </c>
      <c r="N13" s="0" t="n">
        <v>1011</v>
      </c>
      <c r="O13" s="0" t="s">
        <v>367</v>
      </c>
      <c r="P13" s="0" t="s">
        <v>367</v>
      </c>
      <c r="Q13" s="0" t="n">
        <v>1</v>
      </c>
      <c r="X13" s="0" t="n">
        <v>7.86</v>
      </c>
      <c r="Y13" s="0" t="n">
        <v>0</v>
      </c>
      <c r="Z13" s="0" t="n">
        <v>164.9</v>
      </c>
      <c r="AA13" s="0" t="n">
        <v>27.47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7.86</v>
      </c>
      <c r="AH13" s="0" t="n">
        <v>2</v>
      </c>
      <c r="AI13" s="0" t="n">
        <v>4151985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41519863</v>
      </c>
      <c r="C14" s="0" t="n">
        <v>41519851</v>
      </c>
      <c r="D14" s="0" t="n">
        <v>34984824</v>
      </c>
      <c r="E14" s="0" t="n">
        <v>34959076</v>
      </c>
      <c r="F14" s="0" t="n">
        <v>1</v>
      </c>
      <c r="G14" s="0" t="n">
        <v>34959076</v>
      </c>
      <c r="H14" s="0" t="n">
        <v>2</v>
      </c>
      <c r="I14" s="0" t="s">
        <v>374</v>
      </c>
      <c r="K14" s="0" t="s">
        <v>375</v>
      </c>
      <c r="L14" s="0" t="n">
        <v>1344</v>
      </c>
      <c r="N14" s="0" t="n">
        <v>1008</v>
      </c>
      <c r="O14" s="0" t="s">
        <v>376</v>
      </c>
      <c r="P14" s="0" t="s">
        <v>376</v>
      </c>
      <c r="Q14" s="0" t="n">
        <v>1</v>
      </c>
      <c r="X14" s="0" t="n">
        <v>5.21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.21</v>
      </c>
      <c r="AH14" s="0" t="n">
        <v>2</v>
      </c>
      <c r="AI14" s="0" t="n">
        <v>4151985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41519869</v>
      </c>
      <c r="C15" s="0" t="n">
        <v>41519864</v>
      </c>
      <c r="D15" s="0" t="n">
        <v>34984826</v>
      </c>
      <c r="E15" s="0" t="n">
        <v>34959076</v>
      </c>
      <c r="F15" s="0" t="n">
        <v>1</v>
      </c>
      <c r="G15" s="0" t="n">
        <v>34959076</v>
      </c>
      <c r="H15" s="0" t="n">
        <v>1</v>
      </c>
      <c r="I15" s="0" t="s">
        <v>361</v>
      </c>
      <c r="K15" s="0" t="s">
        <v>362</v>
      </c>
      <c r="L15" s="0" t="n">
        <v>1191</v>
      </c>
      <c r="N15" s="0" t="n">
        <v>1013</v>
      </c>
      <c r="O15" s="0" t="s">
        <v>363</v>
      </c>
      <c r="P15" s="0" t="s">
        <v>363</v>
      </c>
      <c r="Q15" s="0" t="n">
        <v>1</v>
      </c>
      <c r="X15" s="0" t="n">
        <v>1.12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G15" s="0" t="n">
        <v>1.12</v>
      </c>
      <c r="AH15" s="0" t="n">
        <v>2</v>
      </c>
      <c r="AI15" s="0" t="n">
        <v>4151986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41519870</v>
      </c>
      <c r="C16" s="0" t="n">
        <v>41519864</v>
      </c>
      <c r="D16" s="0" t="n">
        <v>35065343</v>
      </c>
      <c r="E16" s="0" t="n">
        <v>1</v>
      </c>
      <c r="F16" s="0" t="n">
        <v>1</v>
      </c>
      <c r="G16" s="0" t="n">
        <v>34959076</v>
      </c>
      <c r="H16" s="0" t="n">
        <v>2</v>
      </c>
      <c r="I16" s="0" t="s">
        <v>383</v>
      </c>
      <c r="J16" s="0" t="s">
        <v>384</v>
      </c>
      <c r="K16" s="0" t="s">
        <v>385</v>
      </c>
      <c r="L16" s="0" t="n">
        <v>1367</v>
      </c>
      <c r="N16" s="0" t="n">
        <v>1011</v>
      </c>
      <c r="O16" s="0" t="s">
        <v>367</v>
      </c>
      <c r="P16" s="0" t="s">
        <v>367</v>
      </c>
      <c r="Q16" s="0" t="n">
        <v>1</v>
      </c>
      <c r="X16" s="0" t="n">
        <v>0.38</v>
      </c>
      <c r="Y16" s="0" t="n">
        <v>0</v>
      </c>
      <c r="Z16" s="0" t="n">
        <v>148.4</v>
      </c>
      <c r="AA16" s="0" t="n">
        <v>38.62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38</v>
      </c>
      <c r="AH16" s="0" t="n">
        <v>2</v>
      </c>
      <c r="AI16" s="0" t="n">
        <v>4151986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41519874</v>
      </c>
      <c r="C17" s="0" t="n">
        <v>41519871</v>
      </c>
      <c r="D17" s="0" t="n">
        <v>34984824</v>
      </c>
      <c r="E17" s="0" t="n">
        <v>34959076</v>
      </c>
      <c r="F17" s="0" t="n">
        <v>1</v>
      </c>
      <c r="G17" s="0" t="n">
        <v>34959076</v>
      </c>
      <c r="H17" s="0" t="n">
        <v>2</v>
      </c>
      <c r="I17" s="0" t="s">
        <v>374</v>
      </c>
      <c r="K17" s="0" t="s">
        <v>375</v>
      </c>
      <c r="L17" s="0" t="n">
        <v>1344</v>
      </c>
      <c r="N17" s="0" t="n">
        <v>1008</v>
      </c>
      <c r="O17" s="0" t="s">
        <v>376</v>
      </c>
      <c r="P17" s="0" t="s">
        <v>376</v>
      </c>
      <c r="Q17" s="0" t="n">
        <v>1</v>
      </c>
      <c r="X17" s="0" t="n">
        <v>8.86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8.86</v>
      </c>
      <c r="AH17" s="0" t="n">
        <v>2</v>
      </c>
      <c r="AI17" s="0" t="n">
        <v>4151987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41519892</v>
      </c>
      <c r="C18" s="0" t="n">
        <v>41519875</v>
      </c>
      <c r="D18" s="0" t="n">
        <v>34984826</v>
      </c>
      <c r="E18" s="0" t="n">
        <v>34959076</v>
      </c>
      <c r="F18" s="0" t="n">
        <v>1</v>
      </c>
      <c r="G18" s="0" t="n">
        <v>34959076</v>
      </c>
      <c r="H18" s="0" t="n">
        <v>1</v>
      </c>
      <c r="I18" s="0" t="s">
        <v>361</v>
      </c>
      <c r="K18" s="0" t="s">
        <v>362</v>
      </c>
      <c r="L18" s="0" t="n">
        <v>1191</v>
      </c>
      <c r="N18" s="0" t="n">
        <v>1013</v>
      </c>
      <c r="O18" s="0" t="s">
        <v>363</v>
      </c>
      <c r="P18" s="0" t="s">
        <v>363</v>
      </c>
      <c r="Q18" s="0" t="n">
        <v>1</v>
      </c>
      <c r="X18" s="0" t="n">
        <v>14.4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G18" s="0" t="n">
        <v>14.4</v>
      </c>
      <c r="AH18" s="0" t="n">
        <v>2</v>
      </c>
      <c r="AI18" s="0" t="n">
        <v>4151987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41519893</v>
      </c>
      <c r="C19" s="0" t="n">
        <v>41519875</v>
      </c>
      <c r="D19" s="0" t="n">
        <v>35064650</v>
      </c>
      <c r="E19" s="0" t="n">
        <v>1</v>
      </c>
      <c r="F19" s="0" t="n">
        <v>1</v>
      </c>
      <c r="G19" s="0" t="n">
        <v>34959076</v>
      </c>
      <c r="H19" s="0" t="n">
        <v>2</v>
      </c>
      <c r="I19" s="0" t="s">
        <v>386</v>
      </c>
      <c r="J19" s="0" t="s">
        <v>387</v>
      </c>
      <c r="K19" s="0" t="s">
        <v>388</v>
      </c>
      <c r="L19" s="0" t="n">
        <v>1367</v>
      </c>
      <c r="N19" s="0" t="n">
        <v>1011</v>
      </c>
      <c r="O19" s="0" t="s">
        <v>367</v>
      </c>
      <c r="P19" s="0" t="s">
        <v>367</v>
      </c>
      <c r="Q19" s="0" t="n">
        <v>1</v>
      </c>
      <c r="X19" s="0" t="n">
        <v>1.66</v>
      </c>
      <c r="Y19" s="0" t="n">
        <v>0</v>
      </c>
      <c r="Z19" s="0" t="n">
        <v>116.89</v>
      </c>
      <c r="AA19" s="0" t="n">
        <v>23.41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66</v>
      </c>
      <c r="AH19" s="0" t="n">
        <v>2</v>
      </c>
      <c r="AI19" s="0" t="n">
        <v>4151987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41519894</v>
      </c>
      <c r="C20" s="0" t="n">
        <v>41519875</v>
      </c>
      <c r="D20" s="0" t="n">
        <v>35064875</v>
      </c>
      <c r="E20" s="0" t="n">
        <v>1</v>
      </c>
      <c r="F20" s="0" t="n">
        <v>1</v>
      </c>
      <c r="G20" s="0" t="n">
        <v>34959076</v>
      </c>
      <c r="H20" s="0" t="n">
        <v>2</v>
      </c>
      <c r="I20" s="0" t="s">
        <v>389</v>
      </c>
      <c r="J20" s="0" t="s">
        <v>390</v>
      </c>
      <c r="K20" s="0" t="s">
        <v>391</v>
      </c>
      <c r="L20" s="0" t="n">
        <v>1367</v>
      </c>
      <c r="N20" s="0" t="n">
        <v>1011</v>
      </c>
      <c r="O20" s="0" t="s">
        <v>367</v>
      </c>
      <c r="P20" s="0" t="s">
        <v>367</v>
      </c>
      <c r="Q20" s="0" t="n">
        <v>1</v>
      </c>
      <c r="X20" s="0" t="n">
        <v>1.66</v>
      </c>
      <c r="Y20" s="0" t="n">
        <v>0</v>
      </c>
      <c r="Z20" s="0" t="n">
        <v>62.97</v>
      </c>
      <c r="AA20" s="0" t="n">
        <v>6.64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66</v>
      </c>
      <c r="AH20" s="0" t="n">
        <v>2</v>
      </c>
      <c r="AI20" s="0" t="n">
        <v>4151987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41519895</v>
      </c>
      <c r="C21" s="0" t="n">
        <v>41519875</v>
      </c>
      <c r="D21" s="0" t="n">
        <v>35064878</v>
      </c>
      <c r="E21" s="0" t="n">
        <v>1</v>
      </c>
      <c r="F21" s="0" t="n">
        <v>1</v>
      </c>
      <c r="G21" s="0" t="n">
        <v>34959076</v>
      </c>
      <c r="H21" s="0" t="n">
        <v>2</v>
      </c>
      <c r="I21" s="0" t="s">
        <v>392</v>
      </c>
      <c r="J21" s="0" t="s">
        <v>393</v>
      </c>
      <c r="K21" s="0" t="s">
        <v>394</v>
      </c>
      <c r="L21" s="0" t="n">
        <v>1367</v>
      </c>
      <c r="N21" s="0" t="n">
        <v>1011</v>
      </c>
      <c r="O21" s="0" t="s">
        <v>367</v>
      </c>
      <c r="P21" s="0" t="s">
        <v>367</v>
      </c>
      <c r="Q21" s="0" t="n">
        <v>1</v>
      </c>
      <c r="X21" s="0" t="n">
        <v>0.65</v>
      </c>
      <c r="Y21" s="0" t="n">
        <v>0</v>
      </c>
      <c r="Z21" s="0" t="n">
        <v>140.58</v>
      </c>
      <c r="AA21" s="0" t="n">
        <v>28.6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65</v>
      </c>
      <c r="AH21" s="0" t="n">
        <v>2</v>
      </c>
      <c r="AI21" s="0" t="n">
        <v>4151987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41519896</v>
      </c>
      <c r="C22" s="0" t="n">
        <v>41519875</v>
      </c>
      <c r="D22" s="0" t="n">
        <v>35064906</v>
      </c>
      <c r="E22" s="0" t="n">
        <v>1</v>
      </c>
      <c r="F22" s="0" t="n">
        <v>1</v>
      </c>
      <c r="G22" s="0" t="n">
        <v>34959076</v>
      </c>
      <c r="H22" s="0" t="n">
        <v>2</v>
      </c>
      <c r="I22" s="0" t="s">
        <v>371</v>
      </c>
      <c r="J22" s="0" t="s">
        <v>372</v>
      </c>
      <c r="K22" s="0" t="s">
        <v>373</v>
      </c>
      <c r="L22" s="0" t="n">
        <v>1367</v>
      </c>
      <c r="N22" s="0" t="n">
        <v>1011</v>
      </c>
      <c r="O22" s="0" t="s">
        <v>367</v>
      </c>
      <c r="P22" s="0" t="s">
        <v>367</v>
      </c>
      <c r="Q22" s="0" t="n">
        <v>1</v>
      </c>
      <c r="X22" s="0" t="n">
        <v>1.55</v>
      </c>
      <c r="Y22" s="0" t="n">
        <v>0</v>
      </c>
      <c r="Z22" s="0" t="n">
        <v>125.13</v>
      </c>
      <c r="AA22" s="0" t="n">
        <v>24.74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55</v>
      </c>
      <c r="AH22" s="0" t="n">
        <v>2</v>
      </c>
      <c r="AI22" s="0" t="n">
        <v>4151988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41519897</v>
      </c>
      <c r="C23" s="0" t="n">
        <v>41519875</v>
      </c>
      <c r="D23" s="0" t="n">
        <v>35064868</v>
      </c>
      <c r="E23" s="0" t="n">
        <v>1</v>
      </c>
      <c r="F23" s="0" t="n">
        <v>1</v>
      </c>
      <c r="G23" s="0" t="n">
        <v>34959076</v>
      </c>
      <c r="H23" s="0" t="n">
        <v>2</v>
      </c>
      <c r="I23" s="0" t="s">
        <v>395</v>
      </c>
      <c r="J23" s="0" t="s">
        <v>396</v>
      </c>
      <c r="K23" s="0" t="s">
        <v>397</v>
      </c>
      <c r="L23" s="0" t="n">
        <v>1367</v>
      </c>
      <c r="N23" s="0" t="n">
        <v>1011</v>
      </c>
      <c r="O23" s="0" t="s">
        <v>367</v>
      </c>
      <c r="P23" s="0" t="s">
        <v>367</v>
      </c>
      <c r="Q23" s="0" t="n">
        <v>1</v>
      </c>
      <c r="X23" s="0" t="n">
        <v>0.52</v>
      </c>
      <c r="Y23" s="0" t="n">
        <v>0</v>
      </c>
      <c r="Z23" s="0" t="n">
        <v>178.02</v>
      </c>
      <c r="AA23" s="0" t="n">
        <v>23.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52</v>
      </c>
      <c r="AH23" s="0" t="n">
        <v>2</v>
      </c>
      <c r="AI23" s="0" t="n">
        <v>4151988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41519898</v>
      </c>
      <c r="C24" s="0" t="n">
        <v>41519875</v>
      </c>
      <c r="D24" s="0" t="n">
        <v>35043897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398</v>
      </c>
      <c r="J24" s="0" t="s">
        <v>471</v>
      </c>
      <c r="K24" s="0" t="s">
        <v>472</v>
      </c>
      <c r="L24" s="0" t="n">
        <v>1339</v>
      </c>
      <c r="N24" s="0" t="n">
        <v>1007</v>
      </c>
      <c r="O24" s="0" t="s">
        <v>101</v>
      </c>
      <c r="P24" s="0" t="s">
        <v>101</v>
      </c>
      <c r="Q24" s="0" t="n">
        <v>1</v>
      </c>
      <c r="X24" s="0" t="n">
        <v>5</v>
      </c>
      <c r="Y24" s="0" t="n">
        <v>7.0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5</v>
      </c>
      <c r="AH24" s="0" t="n">
        <v>2</v>
      </c>
      <c r="AI24" s="0" t="n">
        <v>4151988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41519899</v>
      </c>
      <c r="C25" s="0" t="n">
        <v>41519875</v>
      </c>
      <c r="D25" s="0" t="n">
        <v>34985963</v>
      </c>
      <c r="E25" s="0" t="n">
        <v>34959076</v>
      </c>
      <c r="F25" s="0" t="n">
        <v>1</v>
      </c>
      <c r="G25" s="0" t="n">
        <v>34959076</v>
      </c>
      <c r="H25" s="0" t="n">
        <v>3</v>
      </c>
      <c r="I25" s="0" t="s">
        <v>476</v>
      </c>
      <c r="K25" s="0" t="s">
        <v>477</v>
      </c>
      <c r="L25" s="0" t="n">
        <v>1339</v>
      </c>
      <c r="N25" s="0" t="n">
        <v>1007</v>
      </c>
      <c r="O25" s="0" t="s">
        <v>101</v>
      </c>
      <c r="P25" s="0" t="s">
        <v>101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41519922</v>
      </c>
      <c r="C26" s="0" t="n">
        <v>41519901</v>
      </c>
      <c r="D26" s="0" t="n">
        <v>34984826</v>
      </c>
      <c r="E26" s="0" t="n">
        <v>34959076</v>
      </c>
      <c r="F26" s="0" t="n">
        <v>1</v>
      </c>
      <c r="G26" s="0" t="n">
        <v>34959076</v>
      </c>
      <c r="H26" s="0" t="n">
        <v>1</v>
      </c>
      <c r="I26" s="0" t="s">
        <v>361</v>
      </c>
      <c r="K26" s="0" t="s">
        <v>362</v>
      </c>
      <c r="L26" s="0" t="n">
        <v>1191</v>
      </c>
      <c r="N26" s="0" t="n">
        <v>1013</v>
      </c>
      <c r="O26" s="0" t="s">
        <v>363</v>
      </c>
      <c r="P26" s="0" t="s">
        <v>363</v>
      </c>
      <c r="Q26" s="0" t="n">
        <v>1</v>
      </c>
      <c r="X26" s="0" t="n">
        <v>26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267</v>
      </c>
      <c r="AH26" s="0" t="n">
        <v>2</v>
      </c>
      <c r="AI26" s="0" t="n">
        <v>4151990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41519923</v>
      </c>
      <c r="C27" s="0" t="n">
        <v>41519901</v>
      </c>
      <c r="D27" s="0" t="n">
        <v>35064878</v>
      </c>
      <c r="E27" s="0" t="n">
        <v>1</v>
      </c>
      <c r="F27" s="0" t="n">
        <v>1</v>
      </c>
      <c r="G27" s="0" t="n">
        <v>34959076</v>
      </c>
      <c r="H27" s="0" t="n">
        <v>2</v>
      </c>
      <c r="I27" s="0" t="s">
        <v>392</v>
      </c>
      <c r="J27" s="0" t="s">
        <v>393</v>
      </c>
      <c r="K27" s="0" t="s">
        <v>394</v>
      </c>
      <c r="L27" s="0" t="n">
        <v>1367</v>
      </c>
      <c r="N27" s="0" t="n">
        <v>1011</v>
      </c>
      <c r="O27" s="0" t="s">
        <v>367</v>
      </c>
      <c r="P27" s="0" t="s">
        <v>367</v>
      </c>
      <c r="Q27" s="0" t="n">
        <v>1</v>
      </c>
      <c r="X27" s="0" t="n">
        <v>11.76</v>
      </c>
      <c r="Y27" s="0" t="n">
        <v>0</v>
      </c>
      <c r="Z27" s="0" t="n">
        <v>140.58</v>
      </c>
      <c r="AA27" s="0" t="n">
        <v>28.61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1.76</v>
      </c>
      <c r="AH27" s="0" t="n">
        <v>2</v>
      </c>
      <c r="AI27" s="0" t="n">
        <v>4151990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41519924</v>
      </c>
      <c r="C28" s="0" t="n">
        <v>41519901</v>
      </c>
      <c r="D28" s="0" t="n">
        <v>35064916</v>
      </c>
      <c r="E28" s="0" t="n">
        <v>1</v>
      </c>
      <c r="F28" s="0" t="n">
        <v>1</v>
      </c>
      <c r="G28" s="0" t="n">
        <v>34959076</v>
      </c>
      <c r="H28" s="0" t="n">
        <v>2</v>
      </c>
      <c r="I28" s="0" t="s">
        <v>401</v>
      </c>
      <c r="J28" s="0" t="s">
        <v>402</v>
      </c>
      <c r="K28" s="0" t="s">
        <v>403</v>
      </c>
      <c r="L28" s="0" t="n">
        <v>1367</v>
      </c>
      <c r="N28" s="0" t="n">
        <v>1011</v>
      </c>
      <c r="O28" s="0" t="s">
        <v>367</v>
      </c>
      <c r="P28" s="0" t="s">
        <v>367</v>
      </c>
      <c r="Q28" s="0" t="n">
        <v>1</v>
      </c>
      <c r="X28" s="0" t="n">
        <v>10.8</v>
      </c>
      <c r="Y28" s="0" t="n">
        <v>0</v>
      </c>
      <c r="Z28" s="0" t="n">
        <v>25.58</v>
      </c>
      <c r="AA28" s="0" t="n">
        <v>1.8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.8</v>
      </c>
      <c r="AH28" s="0" t="n">
        <v>2</v>
      </c>
      <c r="AI28" s="0" t="n">
        <v>4151990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41519925</v>
      </c>
      <c r="C29" s="0" t="n">
        <v>41519901</v>
      </c>
      <c r="D29" s="0" t="n">
        <v>34984824</v>
      </c>
      <c r="E29" s="0" t="n">
        <v>34959076</v>
      </c>
      <c r="F29" s="0" t="n">
        <v>1</v>
      </c>
      <c r="G29" s="0" t="n">
        <v>34959076</v>
      </c>
      <c r="H29" s="0" t="n">
        <v>2</v>
      </c>
      <c r="I29" s="0" t="s">
        <v>374</v>
      </c>
      <c r="K29" s="0" t="s">
        <v>375</v>
      </c>
      <c r="L29" s="0" t="n">
        <v>1344</v>
      </c>
      <c r="N29" s="0" t="n">
        <v>1008</v>
      </c>
      <c r="O29" s="0" t="s">
        <v>376</v>
      </c>
      <c r="P29" s="0" t="s">
        <v>376</v>
      </c>
      <c r="Q29" s="0" t="n">
        <v>1</v>
      </c>
      <c r="X29" s="0" t="n">
        <v>4.7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.77</v>
      </c>
      <c r="AH29" s="0" t="n">
        <v>2</v>
      </c>
      <c r="AI29" s="0" t="n">
        <v>4151990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41519926</v>
      </c>
      <c r="C30" s="0" t="n">
        <v>41519901</v>
      </c>
      <c r="D30" s="0" t="n">
        <v>35043897</v>
      </c>
      <c r="E30" s="0" t="n">
        <v>1</v>
      </c>
      <c r="F30" s="0" t="n">
        <v>1</v>
      </c>
      <c r="G30" s="0" t="n">
        <v>34959076</v>
      </c>
      <c r="H30" s="0" t="n">
        <v>3</v>
      </c>
      <c r="I30" s="0" t="s">
        <v>398</v>
      </c>
      <c r="J30" s="0" t="s">
        <v>471</v>
      </c>
      <c r="K30" s="0" t="s">
        <v>472</v>
      </c>
      <c r="L30" s="0" t="n">
        <v>1339</v>
      </c>
      <c r="N30" s="0" t="n">
        <v>1007</v>
      </c>
      <c r="O30" s="0" t="s">
        <v>101</v>
      </c>
      <c r="P30" s="0" t="s">
        <v>101</v>
      </c>
      <c r="Q30" s="0" t="n">
        <v>1</v>
      </c>
      <c r="X30" s="0" t="n">
        <v>178</v>
      </c>
      <c r="Y30" s="0" t="n">
        <v>7.0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78</v>
      </c>
      <c r="AH30" s="0" t="n">
        <v>2</v>
      </c>
      <c r="AI30" s="0" t="n">
        <v>41519906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41519927</v>
      </c>
      <c r="C31" s="0" t="n">
        <v>41519901</v>
      </c>
      <c r="D31" s="0" t="n">
        <v>35043963</v>
      </c>
      <c r="E31" s="0" t="n">
        <v>1</v>
      </c>
      <c r="F31" s="0" t="n">
        <v>1</v>
      </c>
      <c r="G31" s="0" t="n">
        <v>34959076</v>
      </c>
      <c r="H31" s="0" t="n">
        <v>3</v>
      </c>
      <c r="I31" s="0" t="s">
        <v>406</v>
      </c>
      <c r="J31" s="0" t="s">
        <v>478</v>
      </c>
      <c r="K31" s="0" t="s">
        <v>479</v>
      </c>
      <c r="L31" s="0" t="n">
        <v>1348</v>
      </c>
      <c r="N31" s="0" t="n">
        <v>1009</v>
      </c>
      <c r="O31" s="0" t="s">
        <v>129</v>
      </c>
      <c r="P31" s="0" t="s">
        <v>129</v>
      </c>
      <c r="Q31" s="0" t="n">
        <v>1000</v>
      </c>
      <c r="X31" s="0" t="n">
        <v>0.09</v>
      </c>
      <c r="Y31" s="0" t="n">
        <v>3386.0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9</v>
      </c>
      <c r="AH31" s="0" t="n">
        <v>2</v>
      </c>
      <c r="AI31" s="0" t="n">
        <v>41519907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41519928</v>
      </c>
      <c r="C32" s="0" t="n">
        <v>41519901</v>
      </c>
      <c r="D32" s="0" t="n">
        <v>35043338</v>
      </c>
      <c r="E32" s="0" t="n">
        <v>1</v>
      </c>
      <c r="F32" s="0" t="n">
        <v>1</v>
      </c>
      <c r="G32" s="0" t="n">
        <v>34959076</v>
      </c>
      <c r="H32" s="0" t="n">
        <v>3</v>
      </c>
      <c r="I32" s="0" t="s">
        <v>99</v>
      </c>
      <c r="J32" s="0" t="s">
        <v>102</v>
      </c>
      <c r="K32" s="0" t="s">
        <v>100</v>
      </c>
      <c r="L32" s="0" t="n">
        <v>1339</v>
      </c>
      <c r="N32" s="0" t="n">
        <v>1007</v>
      </c>
      <c r="O32" s="0" t="s">
        <v>101</v>
      </c>
      <c r="P32" s="0" t="s">
        <v>101</v>
      </c>
      <c r="Q32" s="0" t="n">
        <v>1</v>
      </c>
      <c r="X32" s="0" t="n">
        <v>40</v>
      </c>
      <c r="Y32" s="0" t="n">
        <v>104.99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40</v>
      </c>
      <c r="AH32" s="0" t="n">
        <v>2</v>
      </c>
      <c r="AI32" s="0" t="n">
        <v>4151990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41519929</v>
      </c>
      <c r="C33" s="0" t="n">
        <v>41519901</v>
      </c>
      <c r="D33" s="0" t="n">
        <v>35064029</v>
      </c>
      <c r="E33" s="0" t="n">
        <v>1</v>
      </c>
      <c r="F33" s="0" t="n">
        <v>1</v>
      </c>
      <c r="G33" s="0" t="n">
        <v>34959076</v>
      </c>
      <c r="H33" s="0" t="n">
        <v>3</v>
      </c>
      <c r="I33" s="0" t="s">
        <v>411</v>
      </c>
      <c r="J33" s="0" t="s">
        <v>480</v>
      </c>
      <c r="K33" s="0" t="s">
        <v>481</v>
      </c>
      <c r="L33" s="0" t="n">
        <v>1327</v>
      </c>
      <c r="N33" s="0" t="n">
        <v>1005</v>
      </c>
      <c r="O33" s="0" t="s">
        <v>231</v>
      </c>
      <c r="P33" s="0" t="s">
        <v>231</v>
      </c>
      <c r="Q33" s="0" t="n">
        <v>1</v>
      </c>
      <c r="X33" s="0" t="n">
        <v>10.2</v>
      </c>
      <c r="Y33" s="0" t="n">
        <v>90.1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.2</v>
      </c>
      <c r="AH33" s="0" t="n">
        <v>2</v>
      </c>
      <c r="AI33" s="0" t="n">
        <v>4151990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41519930</v>
      </c>
      <c r="C34" s="0" t="n">
        <v>41519901</v>
      </c>
      <c r="D34" s="0" t="n">
        <v>34985233</v>
      </c>
      <c r="E34" s="0" t="n">
        <v>34959076</v>
      </c>
      <c r="F34" s="0" t="n">
        <v>1</v>
      </c>
      <c r="G34" s="0" t="n">
        <v>34959076</v>
      </c>
      <c r="H34" s="0" t="n">
        <v>3</v>
      </c>
      <c r="I34" s="0" t="s">
        <v>482</v>
      </c>
      <c r="K34" s="0" t="s">
        <v>483</v>
      </c>
      <c r="L34" s="0" t="n">
        <v>1339</v>
      </c>
      <c r="N34" s="0" t="n">
        <v>1007</v>
      </c>
      <c r="O34" s="0" t="s">
        <v>101</v>
      </c>
      <c r="P34" s="0" t="s">
        <v>101</v>
      </c>
      <c r="Q34" s="0" t="n">
        <v>1</v>
      </c>
      <c r="X34" s="0" t="n">
        <v>16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62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41519931</v>
      </c>
      <c r="C35" s="0" t="n">
        <v>41519901</v>
      </c>
      <c r="D35" s="0" t="n">
        <v>34984822</v>
      </c>
      <c r="E35" s="0" t="n">
        <v>34959076</v>
      </c>
      <c r="F35" s="0" t="n">
        <v>1</v>
      </c>
      <c r="G35" s="0" t="n">
        <v>34959076</v>
      </c>
      <c r="H35" s="0" t="n">
        <v>3</v>
      </c>
      <c r="I35" s="0" t="s">
        <v>448</v>
      </c>
      <c r="K35" s="0" t="s">
        <v>449</v>
      </c>
      <c r="L35" s="0" t="n">
        <v>1344</v>
      </c>
      <c r="N35" s="0" t="n">
        <v>1008</v>
      </c>
      <c r="O35" s="0" t="s">
        <v>376</v>
      </c>
      <c r="P35" s="0" t="s">
        <v>376</v>
      </c>
      <c r="Q35" s="0" t="n">
        <v>1</v>
      </c>
      <c r="X35" s="0" t="n">
        <v>49.28</v>
      </c>
      <c r="Y35" s="0" t="n">
        <v>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9.28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41519940</v>
      </c>
      <c r="C36" s="0" t="n">
        <v>41519933</v>
      </c>
      <c r="D36" s="0" t="n">
        <v>34984826</v>
      </c>
      <c r="E36" s="0" t="n">
        <v>34959076</v>
      </c>
      <c r="F36" s="0" t="n">
        <v>1</v>
      </c>
      <c r="G36" s="0" t="n">
        <v>34959076</v>
      </c>
      <c r="H36" s="0" t="n">
        <v>1</v>
      </c>
      <c r="I36" s="0" t="s">
        <v>361</v>
      </c>
      <c r="K36" s="0" t="s">
        <v>362</v>
      </c>
      <c r="L36" s="0" t="n">
        <v>1191</v>
      </c>
      <c r="N36" s="0" t="n">
        <v>1013</v>
      </c>
      <c r="O36" s="0" t="s">
        <v>363</v>
      </c>
      <c r="P36" s="0" t="s">
        <v>363</v>
      </c>
      <c r="Q36" s="0" t="n">
        <v>1</v>
      </c>
      <c r="X36" s="0" t="n">
        <v>5.1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5.17</v>
      </c>
      <c r="AH36" s="0" t="n">
        <v>2</v>
      </c>
      <c r="AI36" s="0" t="n">
        <v>4151993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41519941</v>
      </c>
      <c r="C37" s="0" t="n">
        <v>41519933</v>
      </c>
      <c r="D37" s="0" t="n">
        <v>35064029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11</v>
      </c>
      <c r="J37" s="0" t="s">
        <v>480</v>
      </c>
      <c r="K37" s="0" t="s">
        <v>481</v>
      </c>
      <c r="L37" s="0" t="n">
        <v>1327</v>
      </c>
      <c r="N37" s="0" t="n">
        <v>1005</v>
      </c>
      <c r="O37" s="0" t="s">
        <v>231</v>
      </c>
      <c r="P37" s="0" t="s">
        <v>231</v>
      </c>
      <c r="Q37" s="0" t="n">
        <v>1</v>
      </c>
      <c r="X37" s="0" t="n">
        <v>0.65</v>
      </c>
      <c r="Y37" s="0" t="n">
        <v>90.1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65</v>
      </c>
      <c r="AH37" s="0" t="n">
        <v>2</v>
      </c>
      <c r="AI37" s="0" t="n">
        <v>41519935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41519942</v>
      </c>
      <c r="C38" s="0" t="n">
        <v>41519933</v>
      </c>
      <c r="D38" s="0" t="n">
        <v>34985233</v>
      </c>
      <c r="E38" s="0" t="n">
        <v>34959076</v>
      </c>
      <c r="F38" s="0" t="n">
        <v>1</v>
      </c>
      <c r="G38" s="0" t="n">
        <v>34959076</v>
      </c>
      <c r="H38" s="0" t="n">
        <v>3</v>
      </c>
      <c r="I38" s="0" t="s">
        <v>482</v>
      </c>
      <c r="K38" s="0" t="s">
        <v>483</v>
      </c>
      <c r="L38" s="0" t="n">
        <v>1339</v>
      </c>
      <c r="N38" s="0" t="n">
        <v>1007</v>
      </c>
      <c r="O38" s="0" t="s">
        <v>101</v>
      </c>
      <c r="P38" s="0" t="s">
        <v>101</v>
      </c>
      <c r="Q38" s="0" t="n">
        <v>1</v>
      </c>
      <c r="X38" s="0" t="n">
        <v>10.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10.2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41519967</v>
      </c>
      <c r="C39" s="0" t="n">
        <v>41519944</v>
      </c>
      <c r="D39" s="0" t="n">
        <v>34984826</v>
      </c>
      <c r="E39" s="0" t="n">
        <v>34959076</v>
      </c>
      <c r="F39" s="0" t="n">
        <v>1</v>
      </c>
      <c r="G39" s="0" t="n">
        <v>34959076</v>
      </c>
      <c r="H39" s="0" t="n">
        <v>1</v>
      </c>
      <c r="I39" s="0" t="s">
        <v>361</v>
      </c>
      <c r="K39" s="0" t="s">
        <v>362</v>
      </c>
      <c r="L39" s="0" t="n">
        <v>1191</v>
      </c>
      <c r="N39" s="0" t="n">
        <v>1013</v>
      </c>
      <c r="O39" s="0" t="s">
        <v>363</v>
      </c>
      <c r="P39" s="0" t="s">
        <v>363</v>
      </c>
      <c r="Q39" s="0" t="n">
        <v>1</v>
      </c>
      <c r="X39" s="0" t="n">
        <v>4.2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4.29</v>
      </c>
      <c r="AH39" s="0" t="n">
        <v>2</v>
      </c>
      <c r="AI39" s="0" t="n">
        <v>4151994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41519968</v>
      </c>
      <c r="C40" s="0" t="n">
        <v>41519944</v>
      </c>
      <c r="D40" s="0" t="n">
        <v>35065073</v>
      </c>
      <c r="E40" s="0" t="n">
        <v>1</v>
      </c>
      <c r="F40" s="0" t="n">
        <v>1</v>
      </c>
      <c r="G40" s="0" t="n">
        <v>34959076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367</v>
      </c>
      <c r="N40" s="0" t="n">
        <v>1011</v>
      </c>
      <c r="O40" s="0" t="s">
        <v>367</v>
      </c>
      <c r="P40" s="0" t="s">
        <v>367</v>
      </c>
      <c r="Q40" s="0" t="n">
        <v>1</v>
      </c>
      <c r="X40" s="0" t="n">
        <v>0.3</v>
      </c>
      <c r="Y40" s="0" t="n">
        <v>0</v>
      </c>
      <c r="Z40" s="0" t="n">
        <v>60.77</v>
      </c>
      <c r="AA40" s="0" t="n">
        <v>18.48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3</v>
      </c>
      <c r="AH40" s="0" t="n">
        <v>2</v>
      </c>
      <c r="AI40" s="0" t="n">
        <v>4151994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41519969</v>
      </c>
      <c r="C41" s="0" t="n">
        <v>41519944</v>
      </c>
      <c r="D41" s="0" t="n">
        <v>35064788</v>
      </c>
      <c r="E41" s="0" t="n">
        <v>1</v>
      </c>
      <c r="F41" s="0" t="n">
        <v>1</v>
      </c>
      <c r="G41" s="0" t="n">
        <v>34959076</v>
      </c>
      <c r="H41" s="0" t="n">
        <v>2</v>
      </c>
      <c r="I41" s="0" t="s">
        <v>414</v>
      </c>
      <c r="J41" s="0" t="s">
        <v>415</v>
      </c>
      <c r="K41" s="0" t="s">
        <v>416</v>
      </c>
      <c r="L41" s="0" t="n">
        <v>1367</v>
      </c>
      <c r="N41" s="0" t="n">
        <v>1011</v>
      </c>
      <c r="O41" s="0" t="s">
        <v>367</v>
      </c>
      <c r="P41" s="0" t="s">
        <v>367</v>
      </c>
      <c r="Q41" s="0" t="n">
        <v>1</v>
      </c>
      <c r="X41" s="0" t="n">
        <v>0.3</v>
      </c>
      <c r="Y41" s="0" t="n">
        <v>0</v>
      </c>
      <c r="Z41" s="0" t="n">
        <v>106.74</v>
      </c>
      <c r="AA41" s="0" t="n">
        <v>19.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3</v>
      </c>
      <c r="AH41" s="0" t="n">
        <v>2</v>
      </c>
      <c r="AI41" s="0" t="n">
        <v>4151994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41519970</v>
      </c>
      <c r="C42" s="0" t="n">
        <v>41519944</v>
      </c>
      <c r="D42" s="0" t="n">
        <v>35064877</v>
      </c>
      <c r="E42" s="0" t="n">
        <v>1</v>
      </c>
      <c r="F42" s="0" t="n">
        <v>1</v>
      </c>
      <c r="G42" s="0" t="n">
        <v>34959076</v>
      </c>
      <c r="H42" s="0" t="n">
        <v>2</v>
      </c>
      <c r="I42" s="0" t="s">
        <v>417</v>
      </c>
      <c r="J42" s="0" t="s">
        <v>418</v>
      </c>
      <c r="K42" s="0" t="s">
        <v>419</v>
      </c>
      <c r="L42" s="0" t="n">
        <v>1367</v>
      </c>
      <c r="N42" s="0" t="n">
        <v>1011</v>
      </c>
      <c r="O42" s="0" t="s">
        <v>367</v>
      </c>
      <c r="P42" s="0" t="s">
        <v>367</v>
      </c>
      <c r="Q42" s="0" t="n">
        <v>1</v>
      </c>
      <c r="X42" s="0" t="n">
        <v>0.3</v>
      </c>
      <c r="Y42" s="0" t="n">
        <v>0</v>
      </c>
      <c r="Z42" s="0" t="n">
        <v>148.89</v>
      </c>
      <c r="AA42" s="0" t="n">
        <v>28.6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3</v>
      </c>
      <c r="AH42" s="0" t="n">
        <v>2</v>
      </c>
      <c r="AI42" s="0" t="n">
        <v>4151994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41519971</v>
      </c>
      <c r="C43" s="0" t="n">
        <v>41519944</v>
      </c>
      <c r="D43" s="0" t="n">
        <v>35064879</v>
      </c>
      <c r="E43" s="0" t="n">
        <v>1</v>
      </c>
      <c r="F43" s="0" t="n">
        <v>1</v>
      </c>
      <c r="G43" s="0" t="n">
        <v>34959076</v>
      </c>
      <c r="H43" s="0" t="n">
        <v>2</v>
      </c>
      <c r="I43" s="0" t="s">
        <v>420</v>
      </c>
      <c r="J43" s="0" t="s">
        <v>421</v>
      </c>
      <c r="K43" s="0" t="s">
        <v>422</v>
      </c>
      <c r="L43" s="0" t="n">
        <v>1367</v>
      </c>
      <c r="N43" s="0" t="n">
        <v>1011</v>
      </c>
      <c r="O43" s="0" t="s">
        <v>367</v>
      </c>
      <c r="P43" s="0" t="s">
        <v>367</v>
      </c>
      <c r="Q43" s="0" t="n">
        <v>1</v>
      </c>
      <c r="X43" s="0" t="n">
        <v>0.3</v>
      </c>
      <c r="Y43" s="0" t="n">
        <v>0</v>
      </c>
      <c r="Z43" s="0" t="n">
        <v>249.15</v>
      </c>
      <c r="AA43" s="0" t="n">
        <v>42.85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3</v>
      </c>
      <c r="AH43" s="0" t="n">
        <v>2</v>
      </c>
      <c r="AI43" s="0" t="n">
        <v>4151994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41519972</v>
      </c>
      <c r="C44" s="0" t="n">
        <v>41519944</v>
      </c>
      <c r="D44" s="0" t="n">
        <v>35064863</v>
      </c>
      <c r="E44" s="0" t="n">
        <v>1</v>
      </c>
      <c r="F44" s="0" t="n">
        <v>1</v>
      </c>
      <c r="G44" s="0" t="n">
        <v>34959076</v>
      </c>
      <c r="H44" s="0" t="n">
        <v>2</v>
      </c>
      <c r="I44" s="0" t="s">
        <v>423</v>
      </c>
      <c r="J44" s="0" t="s">
        <v>424</v>
      </c>
      <c r="K44" s="0" t="s">
        <v>425</v>
      </c>
      <c r="L44" s="0" t="n">
        <v>1367</v>
      </c>
      <c r="N44" s="0" t="n">
        <v>1011</v>
      </c>
      <c r="O44" s="0" t="s">
        <v>367</v>
      </c>
      <c r="P44" s="0" t="s">
        <v>367</v>
      </c>
      <c r="Q44" s="0" t="n">
        <v>1</v>
      </c>
      <c r="X44" s="0" t="n">
        <v>0.3</v>
      </c>
      <c r="Y44" s="0" t="n">
        <v>0</v>
      </c>
      <c r="Z44" s="0" t="n">
        <v>84.82</v>
      </c>
      <c r="AA44" s="0" t="n">
        <v>22.85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3</v>
      </c>
      <c r="AH44" s="0" t="n">
        <v>2</v>
      </c>
      <c r="AI44" s="0" t="n">
        <v>4151995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41519973</v>
      </c>
      <c r="C45" s="0" t="n">
        <v>41519944</v>
      </c>
      <c r="D45" s="0" t="n">
        <v>35064894</v>
      </c>
      <c r="E45" s="0" t="n">
        <v>1</v>
      </c>
      <c r="F45" s="0" t="n">
        <v>1</v>
      </c>
      <c r="G45" s="0" t="n">
        <v>34959076</v>
      </c>
      <c r="H45" s="0" t="n">
        <v>2</v>
      </c>
      <c r="I45" s="0" t="s">
        <v>426</v>
      </c>
      <c r="J45" s="0" t="s">
        <v>427</v>
      </c>
      <c r="K45" s="0" t="s">
        <v>428</v>
      </c>
      <c r="L45" s="0" t="n">
        <v>1367</v>
      </c>
      <c r="N45" s="0" t="n">
        <v>1011</v>
      </c>
      <c r="O45" s="0" t="s">
        <v>367</v>
      </c>
      <c r="P45" s="0" t="s">
        <v>367</v>
      </c>
      <c r="Q45" s="0" t="n">
        <v>1</v>
      </c>
      <c r="X45" s="0" t="n">
        <v>0.3</v>
      </c>
      <c r="Y45" s="0" t="n">
        <v>0</v>
      </c>
      <c r="Z45" s="0" t="n">
        <v>124.6</v>
      </c>
      <c r="AA45" s="0" t="n">
        <v>28.4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3</v>
      </c>
      <c r="AH45" s="0" t="n">
        <v>2</v>
      </c>
      <c r="AI45" s="0" t="n">
        <v>4151995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41519974</v>
      </c>
      <c r="C46" s="0" t="n">
        <v>41519944</v>
      </c>
      <c r="D46" s="0" t="n">
        <v>35064867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29</v>
      </c>
      <c r="J46" s="0" t="s">
        <v>430</v>
      </c>
      <c r="K46" s="0" t="s">
        <v>431</v>
      </c>
      <c r="L46" s="0" t="n">
        <v>1367</v>
      </c>
      <c r="N46" s="0" t="n">
        <v>1011</v>
      </c>
      <c r="O46" s="0" t="s">
        <v>367</v>
      </c>
      <c r="P46" s="0" t="s">
        <v>367</v>
      </c>
      <c r="Q46" s="0" t="n">
        <v>1</v>
      </c>
      <c r="X46" s="0" t="n">
        <v>0.3</v>
      </c>
      <c r="Y46" s="0" t="n">
        <v>0</v>
      </c>
      <c r="Z46" s="0" t="n">
        <v>88.4</v>
      </c>
      <c r="AA46" s="0" t="n">
        <v>23.18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3</v>
      </c>
      <c r="AH46" s="0" t="n">
        <v>2</v>
      </c>
      <c r="AI46" s="0" t="n">
        <v>4151995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41519975</v>
      </c>
      <c r="C47" s="0" t="n">
        <v>41519944</v>
      </c>
      <c r="D47" s="0" t="n">
        <v>35064868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395</v>
      </c>
      <c r="J47" s="0" t="s">
        <v>396</v>
      </c>
      <c r="K47" s="0" t="s">
        <v>397</v>
      </c>
      <c r="L47" s="0" t="n">
        <v>1367</v>
      </c>
      <c r="N47" s="0" t="n">
        <v>1011</v>
      </c>
      <c r="O47" s="0" t="s">
        <v>367</v>
      </c>
      <c r="P47" s="0" t="s">
        <v>367</v>
      </c>
      <c r="Q47" s="0" t="n">
        <v>1</v>
      </c>
      <c r="X47" s="0" t="n">
        <v>0.9</v>
      </c>
      <c r="Y47" s="0" t="n">
        <v>0</v>
      </c>
      <c r="Z47" s="0" t="n">
        <v>178.02</v>
      </c>
      <c r="AA47" s="0" t="n">
        <v>23.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</v>
      </c>
      <c r="AH47" s="0" t="n">
        <v>2</v>
      </c>
      <c r="AI47" s="0" t="n">
        <v>41519953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41519976</v>
      </c>
      <c r="C48" s="0" t="n">
        <v>41519944</v>
      </c>
      <c r="D48" s="0" t="n">
        <v>35059093</v>
      </c>
      <c r="E48" s="0" t="n">
        <v>1</v>
      </c>
      <c r="F48" s="0" t="n">
        <v>1</v>
      </c>
      <c r="G48" s="0" t="n">
        <v>34959076</v>
      </c>
      <c r="H48" s="0" t="n">
        <v>3</v>
      </c>
      <c r="I48" s="0" t="s">
        <v>432</v>
      </c>
      <c r="J48" s="0" t="s">
        <v>484</v>
      </c>
      <c r="K48" s="0" t="s">
        <v>485</v>
      </c>
      <c r="L48" s="0" t="n">
        <v>1348</v>
      </c>
      <c r="N48" s="0" t="n">
        <v>1009</v>
      </c>
      <c r="O48" s="0" t="s">
        <v>129</v>
      </c>
      <c r="P48" s="0" t="s">
        <v>129</v>
      </c>
      <c r="Q48" s="0" t="n">
        <v>1000</v>
      </c>
      <c r="X48" s="0" t="n">
        <v>0.04</v>
      </c>
      <c r="Y48" s="0" t="n">
        <v>1445.8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4</v>
      </c>
      <c r="AH48" s="0" t="n">
        <v>2</v>
      </c>
      <c r="AI48" s="0" t="n">
        <v>4151995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41519977</v>
      </c>
      <c r="C49" s="0" t="n">
        <v>41519944</v>
      </c>
      <c r="D49" s="0" t="n">
        <v>34984952</v>
      </c>
      <c r="E49" s="0" t="n">
        <v>34959076</v>
      </c>
      <c r="F49" s="0" t="n">
        <v>1</v>
      </c>
      <c r="G49" s="0" t="n">
        <v>34959076</v>
      </c>
      <c r="H49" s="0" t="n">
        <v>3</v>
      </c>
      <c r="I49" s="0" t="s">
        <v>486</v>
      </c>
      <c r="K49" s="0" t="s">
        <v>487</v>
      </c>
      <c r="L49" s="0" t="n">
        <v>1348</v>
      </c>
      <c r="N49" s="0" t="n">
        <v>1009</v>
      </c>
      <c r="O49" s="0" t="s">
        <v>129</v>
      </c>
      <c r="P49" s="0" t="s">
        <v>129</v>
      </c>
      <c r="Q49" s="0" t="n">
        <v>100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41519988</v>
      </c>
      <c r="C50" s="0" t="n">
        <v>41519979</v>
      </c>
      <c r="D50" s="0" t="n">
        <v>34984826</v>
      </c>
      <c r="E50" s="0" t="n">
        <v>34959076</v>
      </c>
      <c r="F50" s="0" t="n">
        <v>1</v>
      </c>
      <c r="G50" s="0" t="n">
        <v>34959076</v>
      </c>
      <c r="H50" s="0" t="n">
        <v>1</v>
      </c>
      <c r="I50" s="0" t="s">
        <v>361</v>
      </c>
      <c r="K50" s="0" t="s">
        <v>362</v>
      </c>
      <c r="L50" s="0" t="n">
        <v>1191</v>
      </c>
      <c r="N50" s="0" t="n">
        <v>1013</v>
      </c>
      <c r="O50" s="0" t="s">
        <v>363</v>
      </c>
      <c r="P50" s="0" t="s">
        <v>363</v>
      </c>
      <c r="Q50" s="0" t="n">
        <v>1</v>
      </c>
      <c r="X50" s="0" t="n">
        <v>0.5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35</v>
      </c>
      <c r="AG50" s="0" t="n">
        <v>1.59</v>
      </c>
      <c r="AH50" s="0" t="n">
        <v>2</v>
      </c>
      <c r="AI50" s="0" t="n">
        <v>4151998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41519989</v>
      </c>
      <c r="C51" s="0" t="n">
        <v>41519979</v>
      </c>
      <c r="D51" s="0" t="n">
        <v>35064788</v>
      </c>
      <c r="E51" s="0" t="n">
        <v>1</v>
      </c>
      <c r="F51" s="0" t="n">
        <v>1</v>
      </c>
      <c r="G51" s="0" t="n">
        <v>34959076</v>
      </c>
      <c r="H51" s="0" t="n">
        <v>2</v>
      </c>
      <c r="I51" s="0" t="s">
        <v>414</v>
      </c>
      <c r="J51" s="0" t="s">
        <v>415</v>
      </c>
      <c r="K51" s="0" t="s">
        <v>416</v>
      </c>
      <c r="L51" s="0" t="n">
        <v>1367</v>
      </c>
      <c r="N51" s="0" t="n">
        <v>1011</v>
      </c>
      <c r="O51" s="0" t="s">
        <v>367</v>
      </c>
      <c r="P51" s="0" t="s">
        <v>367</v>
      </c>
      <c r="Q51" s="0" t="n">
        <v>1</v>
      </c>
      <c r="X51" s="0" t="n">
        <v>0.075</v>
      </c>
      <c r="Y51" s="0" t="n">
        <v>0</v>
      </c>
      <c r="Z51" s="0" t="n">
        <v>106.74</v>
      </c>
      <c r="AA51" s="0" t="n">
        <v>19.2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35</v>
      </c>
      <c r="AG51" s="0" t="n">
        <v>0.225</v>
      </c>
      <c r="AH51" s="0" t="n">
        <v>2</v>
      </c>
      <c r="AI51" s="0" t="n">
        <v>4151998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2)</f>
        <v>42</v>
      </c>
      <c r="B52" s="0" t="n">
        <v>41519990</v>
      </c>
      <c r="C52" s="0" t="n">
        <v>41519979</v>
      </c>
      <c r="D52" s="0" t="n">
        <v>35064894</v>
      </c>
      <c r="E52" s="0" t="n">
        <v>1</v>
      </c>
      <c r="F52" s="0" t="n">
        <v>1</v>
      </c>
      <c r="G52" s="0" t="n">
        <v>34959076</v>
      </c>
      <c r="H52" s="0" t="n">
        <v>2</v>
      </c>
      <c r="I52" s="0" t="s">
        <v>426</v>
      </c>
      <c r="J52" s="0" t="s">
        <v>427</v>
      </c>
      <c r="K52" s="0" t="s">
        <v>428</v>
      </c>
      <c r="L52" s="0" t="n">
        <v>1367</v>
      </c>
      <c r="N52" s="0" t="n">
        <v>1011</v>
      </c>
      <c r="O52" s="0" t="s">
        <v>367</v>
      </c>
      <c r="P52" s="0" t="s">
        <v>367</v>
      </c>
      <c r="Q52" s="0" t="n">
        <v>1</v>
      </c>
      <c r="X52" s="0" t="n">
        <v>0.075</v>
      </c>
      <c r="Y52" s="0" t="n">
        <v>0</v>
      </c>
      <c r="Z52" s="0" t="n">
        <v>124.6</v>
      </c>
      <c r="AA52" s="0" t="n">
        <v>28.4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35</v>
      </c>
      <c r="AG52" s="0" t="n">
        <v>0.225</v>
      </c>
      <c r="AH52" s="0" t="n">
        <v>2</v>
      </c>
      <c r="AI52" s="0" t="n">
        <v>4151998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2)</f>
        <v>42</v>
      </c>
      <c r="B53" s="0" t="n">
        <v>41519991</v>
      </c>
      <c r="C53" s="0" t="n">
        <v>41519979</v>
      </c>
      <c r="D53" s="0" t="n">
        <v>34984952</v>
      </c>
      <c r="E53" s="0" t="n">
        <v>34959076</v>
      </c>
      <c r="F53" s="0" t="n">
        <v>1</v>
      </c>
      <c r="G53" s="0" t="n">
        <v>34959076</v>
      </c>
      <c r="H53" s="0" t="n">
        <v>3</v>
      </c>
      <c r="I53" s="0" t="s">
        <v>486</v>
      </c>
      <c r="K53" s="0" t="s">
        <v>487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41520016</v>
      </c>
      <c r="C54" s="0" t="n">
        <v>41519993</v>
      </c>
      <c r="D54" s="0" t="n">
        <v>34984826</v>
      </c>
      <c r="E54" s="0" t="n">
        <v>34959076</v>
      </c>
      <c r="F54" s="0" t="n">
        <v>1</v>
      </c>
      <c r="G54" s="0" t="n">
        <v>34959076</v>
      </c>
      <c r="H54" s="0" t="n">
        <v>1</v>
      </c>
      <c r="I54" s="0" t="s">
        <v>361</v>
      </c>
      <c r="K54" s="0" t="s">
        <v>362</v>
      </c>
      <c r="L54" s="0" t="n">
        <v>1191</v>
      </c>
      <c r="N54" s="0" t="n">
        <v>1013</v>
      </c>
      <c r="O54" s="0" t="s">
        <v>363</v>
      </c>
      <c r="P54" s="0" t="s">
        <v>363</v>
      </c>
      <c r="Q54" s="0" t="n">
        <v>1</v>
      </c>
      <c r="X54" s="0" t="n">
        <v>4.2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G54" s="0" t="n">
        <v>4.29</v>
      </c>
      <c r="AH54" s="0" t="n">
        <v>2</v>
      </c>
      <c r="AI54" s="0" t="n">
        <v>4151999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41520017</v>
      </c>
      <c r="C55" s="0" t="n">
        <v>41519993</v>
      </c>
      <c r="D55" s="0" t="n">
        <v>35065073</v>
      </c>
      <c r="E55" s="0" t="n">
        <v>1</v>
      </c>
      <c r="F55" s="0" t="n">
        <v>1</v>
      </c>
      <c r="G55" s="0" t="n">
        <v>34959076</v>
      </c>
      <c r="H55" s="0" t="n">
        <v>2</v>
      </c>
      <c r="I55" s="0" t="s">
        <v>364</v>
      </c>
      <c r="J55" s="0" t="s">
        <v>365</v>
      </c>
      <c r="K55" s="0" t="s">
        <v>366</v>
      </c>
      <c r="L55" s="0" t="n">
        <v>1367</v>
      </c>
      <c r="N55" s="0" t="n">
        <v>1011</v>
      </c>
      <c r="O55" s="0" t="s">
        <v>367</v>
      </c>
      <c r="P55" s="0" t="s">
        <v>367</v>
      </c>
      <c r="Q55" s="0" t="n">
        <v>1</v>
      </c>
      <c r="X55" s="0" t="n">
        <v>0.3</v>
      </c>
      <c r="Y55" s="0" t="n">
        <v>0</v>
      </c>
      <c r="Z55" s="0" t="n">
        <v>60.77</v>
      </c>
      <c r="AA55" s="0" t="n">
        <v>18.48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3</v>
      </c>
      <c r="AH55" s="0" t="n">
        <v>2</v>
      </c>
      <c r="AI55" s="0" t="n">
        <v>4151999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41520018</v>
      </c>
      <c r="C56" s="0" t="n">
        <v>41519993</v>
      </c>
      <c r="D56" s="0" t="n">
        <v>35064788</v>
      </c>
      <c r="E56" s="0" t="n">
        <v>1</v>
      </c>
      <c r="F56" s="0" t="n">
        <v>1</v>
      </c>
      <c r="G56" s="0" t="n">
        <v>34959076</v>
      </c>
      <c r="H56" s="0" t="n">
        <v>2</v>
      </c>
      <c r="I56" s="0" t="s">
        <v>414</v>
      </c>
      <c r="J56" s="0" t="s">
        <v>415</v>
      </c>
      <c r="K56" s="0" t="s">
        <v>416</v>
      </c>
      <c r="L56" s="0" t="n">
        <v>1367</v>
      </c>
      <c r="N56" s="0" t="n">
        <v>1011</v>
      </c>
      <c r="O56" s="0" t="s">
        <v>367</v>
      </c>
      <c r="P56" s="0" t="s">
        <v>367</v>
      </c>
      <c r="Q56" s="0" t="n">
        <v>1</v>
      </c>
      <c r="X56" s="0" t="n">
        <v>0.3</v>
      </c>
      <c r="Y56" s="0" t="n">
        <v>0</v>
      </c>
      <c r="Z56" s="0" t="n">
        <v>106.74</v>
      </c>
      <c r="AA56" s="0" t="n">
        <v>19.2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</v>
      </c>
      <c r="AH56" s="0" t="n">
        <v>2</v>
      </c>
      <c r="AI56" s="0" t="n">
        <v>4151999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41520019</v>
      </c>
      <c r="C57" s="0" t="n">
        <v>41519993</v>
      </c>
      <c r="D57" s="0" t="n">
        <v>35064877</v>
      </c>
      <c r="E57" s="0" t="n">
        <v>1</v>
      </c>
      <c r="F57" s="0" t="n">
        <v>1</v>
      </c>
      <c r="G57" s="0" t="n">
        <v>34959076</v>
      </c>
      <c r="H57" s="0" t="n">
        <v>2</v>
      </c>
      <c r="I57" s="0" t="s">
        <v>417</v>
      </c>
      <c r="J57" s="0" t="s">
        <v>418</v>
      </c>
      <c r="K57" s="0" t="s">
        <v>419</v>
      </c>
      <c r="L57" s="0" t="n">
        <v>1367</v>
      </c>
      <c r="N57" s="0" t="n">
        <v>1011</v>
      </c>
      <c r="O57" s="0" t="s">
        <v>367</v>
      </c>
      <c r="P57" s="0" t="s">
        <v>367</v>
      </c>
      <c r="Q57" s="0" t="n">
        <v>1</v>
      </c>
      <c r="X57" s="0" t="n">
        <v>0.3</v>
      </c>
      <c r="Y57" s="0" t="n">
        <v>0</v>
      </c>
      <c r="Z57" s="0" t="n">
        <v>148.89</v>
      </c>
      <c r="AA57" s="0" t="n">
        <v>28.61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</v>
      </c>
      <c r="AH57" s="0" t="n">
        <v>2</v>
      </c>
      <c r="AI57" s="0" t="n">
        <v>4151999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41520020</v>
      </c>
      <c r="C58" s="0" t="n">
        <v>41519993</v>
      </c>
      <c r="D58" s="0" t="n">
        <v>35064879</v>
      </c>
      <c r="E58" s="0" t="n">
        <v>1</v>
      </c>
      <c r="F58" s="0" t="n">
        <v>1</v>
      </c>
      <c r="G58" s="0" t="n">
        <v>34959076</v>
      </c>
      <c r="H58" s="0" t="n">
        <v>2</v>
      </c>
      <c r="I58" s="0" t="s">
        <v>420</v>
      </c>
      <c r="J58" s="0" t="s">
        <v>421</v>
      </c>
      <c r="K58" s="0" t="s">
        <v>422</v>
      </c>
      <c r="L58" s="0" t="n">
        <v>1367</v>
      </c>
      <c r="N58" s="0" t="n">
        <v>1011</v>
      </c>
      <c r="O58" s="0" t="s">
        <v>367</v>
      </c>
      <c r="P58" s="0" t="s">
        <v>367</v>
      </c>
      <c r="Q58" s="0" t="n">
        <v>1</v>
      </c>
      <c r="X58" s="0" t="n">
        <v>0.3</v>
      </c>
      <c r="Y58" s="0" t="n">
        <v>0</v>
      </c>
      <c r="Z58" s="0" t="n">
        <v>249.15</v>
      </c>
      <c r="AA58" s="0" t="n">
        <v>42.85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3</v>
      </c>
      <c r="AH58" s="0" t="n">
        <v>2</v>
      </c>
      <c r="AI58" s="0" t="n">
        <v>4151999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41520021</v>
      </c>
      <c r="C59" s="0" t="n">
        <v>41519993</v>
      </c>
      <c r="D59" s="0" t="n">
        <v>35064863</v>
      </c>
      <c r="E59" s="0" t="n">
        <v>1</v>
      </c>
      <c r="F59" s="0" t="n">
        <v>1</v>
      </c>
      <c r="G59" s="0" t="n">
        <v>34959076</v>
      </c>
      <c r="H59" s="0" t="n">
        <v>2</v>
      </c>
      <c r="I59" s="0" t="s">
        <v>423</v>
      </c>
      <c r="J59" s="0" t="s">
        <v>424</v>
      </c>
      <c r="K59" s="0" t="s">
        <v>425</v>
      </c>
      <c r="L59" s="0" t="n">
        <v>1367</v>
      </c>
      <c r="N59" s="0" t="n">
        <v>1011</v>
      </c>
      <c r="O59" s="0" t="s">
        <v>367</v>
      </c>
      <c r="P59" s="0" t="s">
        <v>367</v>
      </c>
      <c r="Q59" s="0" t="n">
        <v>1</v>
      </c>
      <c r="X59" s="0" t="n">
        <v>0.3</v>
      </c>
      <c r="Y59" s="0" t="n">
        <v>0</v>
      </c>
      <c r="Z59" s="0" t="n">
        <v>84.82</v>
      </c>
      <c r="AA59" s="0" t="n">
        <v>22.85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3</v>
      </c>
      <c r="AH59" s="0" t="n">
        <v>2</v>
      </c>
      <c r="AI59" s="0" t="n">
        <v>4151999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41520022</v>
      </c>
      <c r="C60" s="0" t="n">
        <v>41519993</v>
      </c>
      <c r="D60" s="0" t="n">
        <v>35064894</v>
      </c>
      <c r="E60" s="0" t="n">
        <v>1</v>
      </c>
      <c r="F60" s="0" t="n">
        <v>1</v>
      </c>
      <c r="G60" s="0" t="n">
        <v>34959076</v>
      </c>
      <c r="H60" s="0" t="n">
        <v>2</v>
      </c>
      <c r="I60" s="0" t="s">
        <v>426</v>
      </c>
      <c r="J60" s="0" t="s">
        <v>427</v>
      </c>
      <c r="K60" s="0" t="s">
        <v>428</v>
      </c>
      <c r="L60" s="0" t="n">
        <v>1367</v>
      </c>
      <c r="N60" s="0" t="n">
        <v>1011</v>
      </c>
      <c r="O60" s="0" t="s">
        <v>367</v>
      </c>
      <c r="P60" s="0" t="s">
        <v>367</v>
      </c>
      <c r="Q60" s="0" t="n">
        <v>1</v>
      </c>
      <c r="X60" s="0" t="n">
        <v>0.3</v>
      </c>
      <c r="Y60" s="0" t="n">
        <v>0</v>
      </c>
      <c r="Z60" s="0" t="n">
        <v>124.6</v>
      </c>
      <c r="AA60" s="0" t="n">
        <v>28.4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</v>
      </c>
      <c r="AH60" s="0" t="n">
        <v>2</v>
      </c>
      <c r="AI60" s="0" t="n">
        <v>4152000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41520023</v>
      </c>
      <c r="C61" s="0" t="n">
        <v>41519993</v>
      </c>
      <c r="D61" s="0" t="n">
        <v>35064867</v>
      </c>
      <c r="E61" s="0" t="n">
        <v>1</v>
      </c>
      <c r="F61" s="0" t="n">
        <v>1</v>
      </c>
      <c r="G61" s="0" t="n">
        <v>34959076</v>
      </c>
      <c r="H61" s="0" t="n">
        <v>2</v>
      </c>
      <c r="I61" s="0" t="s">
        <v>429</v>
      </c>
      <c r="J61" s="0" t="s">
        <v>430</v>
      </c>
      <c r="K61" s="0" t="s">
        <v>431</v>
      </c>
      <c r="L61" s="0" t="n">
        <v>1367</v>
      </c>
      <c r="N61" s="0" t="n">
        <v>1011</v>
      </c>
      <c r="O61" s="0" t="s">
        <v>367</v>
      </c>
      <c r="P61" s="0" t="s">
        <v>367</v>
      </c>
      <c r="Q61" s="0" t="n">
        <v>1</v>
      </c>
      <c r="X61" s="0" t="n">
        <v>0.3</v>
      </c>
      <c r="Y61" s="0" t="n">
        <v>0</v>
      </c>
      <c r="Z61" s="0" t="n">
        <v>88.4</v>
      </c>
      <c r="AA61" s="0" t="n">
        <v>23.18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</v>
      </c>
      <c r="AH61" s="0" t="n">
        <v>2</v>
      </c>
      <c r="AI61" s="0" t="n">
        <v>4152000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41520024</v>
      </c>
      <c r="C62" s="0" t="n">
        <v>41519993</v>
      </c>
      <c r="D62" s="0" t="n">
        <v>35064868</v>
      </c>
      <c r="E62" s="0" t="n">
        <v>1</v>
      </c>
      <c r="F62" s="0" t="n">
        <v>1</v>
      </c>
      <c r="G62" s="0" t="n">
        <v>34959076</v>
      </c>
      <c r="H62" s="0" t="n">
        <v>2</v>
      </c>
      <c r="I62" s="0" t="s">
        <v>395</v>
      </c>
      <c r="J62" s="0" t="s">
        <v>396</v>
      </c>
      <c r="K62" s="0" t="s">
        <v>397</v>
      </c>
      <c r="L62" s="0" t="n">
        <v>1367</v>
      </c>
      <c r="N62" s="0" t="n">
        <v>1011</v>
      </c>
      <c r="O62" s="0" t="s">
        <v>367</v>
      </c>
      <c r="P62" s="0" t="s">
        <v>367</v>
      </c>
      <c r="Q62" s="0" t="n">
        <v>1</v>
      </c>
      <c r="X62" s="0" t="n">
        <v>0.9</v>
      </c>
      <c r="Y62" s="0" t="n">
        <v>0</v>
      </c>
      <c r="Z62" s="0" t="n">
        <v>178.02</v>
      </c>
      <c r="AA62" s="0" t="n">
        <v>23.5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9</v>
      </c>
      <c r="AH62" s="0" t="n">
        <v>2</v>
      </c>
      <c r="AI62" s="0" t="n">
        <v>4152000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41520025</v>
      </c>
      <c r="C63" s="0" t="n">
        <v>41519993</v>
      </c>
      <c r="D63" s="0" t="n">
        <v>35059093</v>
      </c>
      <c r="E63" s="0" t="n">
        <v>1</v>
      </c>
      <c r="F63" s="0" t="n">
        <v>1</v>
      </c>
      <c r="G63" s="0" t="n">
        <v>34959076</v>
      </c>
      <c r="H63" s="0" t="n">
        <v>3</v>
      </c>
      <c r="I63" s="0" t="s">
        <v>432</v>
      </c>
      <c r="J63" s="0" t="s">
        <v>484</v>
      </c>
      <c r="K63" s="0" t="s">
        <v>485</v>
      </c>
      <c r="L63" s="0" t="n">
        <v>1348</v>
      </c>
      <c r="N63" s="0" t="n">
        <v>1009</v>
      </c>
      <c r="O63" s="0" t="s">
        <v>129</v>
      </c>
      <c r="P63" s="0" t="s">
        <v>129</v>
      </c>
      <c r="Q63" s="0" t="n">
        <v>1000</v>
      </c>
      <c r="X63" s="0" t="n">
        <v>0.04</v>
      </c>
      <c r="Y63" s="0" t="n">
        <v>1445.8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4</v>
      </c>
      <c r="AH63" s="0" t="n">
        <v>2</v>
      </c>
      <c r="AI63" s="0" t="n">
        <v>4152000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41520026</v>
      </c>
      <c r="C64" s="0" t="n">
        <v>41519993</v>
      </c>
      <c r="D64" s="0" t="n">
        <v>34984952</v>
      </c>
      <c r="E64" s="0" t="n">
        <v>34959076</v>
      </c>
      <c r="F64" s="0" t="n">
        <v>1</v>
      </c>
      <c r="G64" s="0" t="n">
        <v>34959076</v>
      </c>
      <c r="H64" s="0" t="n">
        <v>3</v>
      </c>
      <c r="I64" s="0" t="s">
        <v>486</v>
      </c>
      <c r="K64" s="0" t="s">
        <v>487</v>
      </c>
      <c r="L64" s="0" t="n">
        <v>1348</v>
      </c>
      <c r="N64" s="0" t="n">
        <v>1009</v>
      </c>
      <c r="O64" s="0" t="s">
        <v>129</v>
      </c>
      <c r="P64" s="0" t="s">
        <v>129</v>
      </c>
      <c r="Q64" s="0" t="n">
        <v>100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41520037</v>
      </c>
      <c r="C65" s="0" t="n">
        <v>41520028</v>
      </c>
      <c r="D65" s="0" t="n">
        <v>34984826</v>
      </c>
      <c r="E65" s="0" t="n">
        <v>34959076</v>
      </c>
      <c r="F65" s="0" t="n">
        <v>1</v>
      </c>
      <c r="G65" s="0" t="n">
        <v>34959076</v>
      </c>
      <c r="H65" s="0" t="n">
        <v>1</v>
      </c>
      <c r="I65" s="0" t="s">
        <v>361</v>
      </c>
      <c r="K65" s="0" t="s">
        <v>362</v>
      </c>
      <c r="L65" s="0" t="n">
        <v>1191</v>
      </c>
      <c r="N65" s="0" t="n">
        <v>1013</v>
      </c>
      <c r="O65" s="0" t="s">
        <v>363</v>
      </c>
      <c r="P65" s="0" t="s">
        <v>363</v>
      </c>
      <c r="Q65" s="0" t="n">
        <v>1</v>
      </c>
      <c r="X65" s="0" t="n">
        <v>0.53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141</v>
      </c>
      <c r="AG65" s="0" t="n">
        <v>1.06</v>
      </c>
      <c r="AH65" s="0" t="n">
        <v>2</v>
      </c>
      <c r="AI65" s="0" t="n">
        <v>4152002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41520038</v>
      </c>
      <c r="C66" s="0" t="n">
        <v>41520028</v>
      </c>
      <c r="D66" s="0" t="n">
        <v>35064788</v>
      </c>
      <c r="E66" s="0" t="n">
        <v>1</v>
      </c>
      <c r="F66" s="0" t="n">
        <v>1</v>
      </c>
      <c r="G66" s="0" t="n">
        <v>34959076</v>
      </c>
      <c r="H66" s="0" t="n">
        <v>2</v>
      </c>
      <c r="I66" s="0" t="s">
        <v>414</v>
      </c>
      <c r="J66" s="0" t="s">
        <v>415</v>
      </c>
      <c r="K66" s="0" t="s">
        <v>416</v>
      </c>
      <c r="L66" s="0" t="n">
        <v>1367</v>
      </c>
      <c r="N66" s="0" t="n">
        <v>1011</v>
      </c>
      <c r="O66" s="0" t="s">
        <v>367</v>
      </c>
      <c r="P66" s="0" t="s">
        <v>367</v>
      </c>
      <c r="Q66" s="0" t="n">
        <v>1</v>
      </c>
      <c r="X66" s="0" t="n">
        <v>0.075</v>
      </c>
      <c r="Y66" s="0" t="n">
        <v>0</v>
      </c>
      <c r="Z66" s="0" t="n">
        <v>106.74</v>
      </c>
      <c r="AA66" s="0" t="n">
        <v>19.2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41</v>
      </c>
      <c r="AG66" s="0" t="n">
        <v>0.15</v>
      </c>
      <c r="AH66" s="0" t="n">
        <v>2</v>
      </c>
      <c r="AI66" s="0" t="n">
        <v>4152003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41520039</v>
      </c>
      <c r="C67" s="0" t="n">
        <v>41520028</v>
      </c>
      <c r="D67" s="0" t="n">
        <v>35064894</v>
      </c>
      <c r="E67" s="0" t="n">
        <v>1</v>
      </c>
      <c r="F67" s="0" t="n">
        <v>1</v>
      </c>
      <c r="G67" s="0" t="n">
        <v>34959076</v>
      </c>
      <c r="H67" s="0" t="n">
        <v>2</v>
      </c>
      <c r="I67" s="0" t="s">
        <v>426</v>
      </c>
      <c r="J67" s="0" t="s">
        <v>427</v>
      </c>
      <c r="K67" s="0" t="s">
        <v>428</v>
      </c>
      <c r="L67" s="0" t="n">
        <v>1367</v>
      </c>
      <c r="N67" s="0" t="n">
        <v>1011</v>
      </c>
      <c r="O67" s="0" t="s">
        <v>367</v>
      </c>
      <c r="P67" s="0" t="s">
        <v>367</v>
      </c>
      <c r="Q67" s="0" t="n">
        <v>1</v>
      </c>
      <c r="X67" s="0" t="n">
        <v>0.075</v>
      </c>
      <c r="Y67" s="0" t="n">
        <v>0</v>
      </c>
      <c r="Z67" s="0" t="n">
        <v>124.6</v>
      </c>
      <c r="AA67" s="0" t="n">
        <v>28.4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41</v>
      </c>
      <c r="AG67" s="0" t="n">
        <v>0.15</v>
      </c>
      <c r="AH67" s="0" t="n">
        <v>2</v>
      </c>
      <c r="AI67" s="0" t="n">
        <v>4152003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41520040</v>
      </c>
      <c r="C68" s="0" t="n">
        <v>41520028</v>
      </c>
      <c r="D68" s="0" t="n">
        <v>34984952</v>
      </c>
      <c r="E68" s="0" t="n">
        <v>34959076</v>
      </c>
      <c r="F68" s="0" t="n">
        <v>1</v>
      </c>
      <c r="G68" s="0" t="n">
        <v>34959076</v>
      </c>
      <c r="H68" s="0" t="n">
        <v>3</v>
      </c>
      <c r="I68" s="0" t="s">
        <v>486</v>
      </c>
      <c r="K68" s="0" t="s">
        <v>487</v>
      </c>
      <c r="L68" s="0" t="n">
        <v>1348</v>
      </c>
      <c r="N68" s="0" t="n">
        <v>1009</v>
      </c>
      <c r="O68" s="0" t="s">
        <v>129</v>
      </c>
      <c r="P68" s="0" t="s">
        <v>129</v>
      </c>
      <c r="Q68" s="0" t="n">
        <v>100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8)</f>
        <v>48</v>
      </c>
      <c r="B69" s="0" t="n">
        <v>41520065</v>
      </c>
      <c r="C69" s="0" t="n">
        <v>41520042</v>
      </c>
      <c r="D69" s="0" t="n">
        <v>34984826</v>
      </c>
      <c r="E69" s="0" t="n">
        <v>34959076</v>
      </c>
      <c r="F69" s="0" t="n">
        <v>1</v>
      </c>
      <c r="G69" s="0" t="n">
        <v>34959076</v>
      </c>
      <c r="H69" s="0" t="n">
        <v>1</v>
      </c>
      <c r="I69" s="0" t="s">
        <v>361</v>
      </c>
      <c r="K69" s="0" t="s">
        <v>362</v>
      </c>
      <c r="L69" s="0" t="n">
        <v>1191</v>
      </c>
      <c r="N69" s="0" t="n">
        <v>1013</v>
      </c>
      <c r="O69" s="0" t="s">
        <v>363</v>
      </c>
      <c r="P69" s="0" t="s">
        <v>363</v>
      </c>
      <c r="Q69" s="0" t="n">
        <v>1</v>
      </c>
      <c r="X69" s="0" t="n">
        <v>4.29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G69" s="0" t="n">
        <v>4.29</v>
      </c>
      <c r="AH69" s="0" t="n">
        <v>2</v>
      </c>
      <c r="AI69" s="0" t="n">
        <v>4152004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8)</f>
        <v>48</v>
      </c>
      <c r="B70" s="0" t="n">
        <v>41520066</v>
      </c>
      <c r="C70" s="0" t="n">
        <v>41520042</v>
      </c>
      <c r="D70" s="0" t="n">
        <v>35065073</v>
      </c>
      <c r="E70" s="0" t="n">
        <v>1</v>
      </c>
      <c r="F70" s="0" t="n">
        <v>1</v>
      </c>
      <c r="G70" s="0" t="n">
        <v>34959076</v>
      </c>
      <c r="H70" s="0" t="n">
        <v>2</v>
      </c>
      <c r="I70" s="0" t="s">
        <v>364</v>
      </c>
      <c r="J70" s="0" t="s">
        <v>365</v>
      </c>
      <c r="K70" s="0" t="s">
        <v>366</v>
      </c>
      <c r="L70" s="0" t="n">
        <v>1367</v>
      </c>
      <c r="N70" s="0" t="n">
        <v>1011</v>
      </c>
      <c r="O70" s="0" t="s">
        <v>367</v>
      </c>
      <c r="P70" s="0" t="s">
        <v>367</v>
      </c>
      <c r="Q70" s="0" t="n">
        <v>1</v>
      </c>
      <c r="X70" s="0" t="n">
        <v>0.3</v>
      </c>
      <c r="Y70" s="0" t="n">
        <v>0</v>
      </c>
      <c r="Z70" s="0" t="n">
        <v>60.77</v>
      </c>
      <c r="AA70" s="0" t="n">
        <v>18.48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3</v>
      </c>
      <c r="AH70" s="0" t="n">
        <v>2</v>
      </c>
      <c r="AI70" s="0" t="n">
        <v>4152004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41520067</v>
      </c>
      <c r="C71" s="0" t="n">
        <v>41520042</v>
      </c>
      <c r="D71" s="0" t="n">
        <v>35064788</v>
      </c>
      <c r="E71" s="0" t="n">
        <v>1</v>
      </c>
      <c r="F71" s="0" t="n">
        <v>1</v>
      </c>
      <c r="G71" s="0" t="n">
        <v>34959076</v>
      </c>
      <c r="H71" s="0" t="n">
        <v>2</v>
      </c>
      <c r="I71" s="0" t="s">
        <v>414</v>
      </c>
      <c r="J71" s="0" t="s">
        <v>415</v>
      </c>
      <c r="K71" s="0" t="s">
        <v>416</v>
      </c>
      <c r="L71" s="0" t="n">
        <v>1367</v>
      </c>
      <c r="N71" s="0" t="n">
        <v>1011</v>
      </c>
      <c r="O71" s="0" t="s">
        <v>367</v>
      </c>
      <c r="P71" s="0" t="s">
        <v>367</v>
      </c>
      <c r="Q71" s="0" t="n">
        <v>1</v>
      </c>
      <c r="X71" s="0" t="n">
        <v>0.3</v>
      </c>
      <c r="Y71" s="0" t="n">
        <v>0</v>
      </c>
      <c r="Z71" s="0" t="n">
        <v>106.74</v>
      </c>
      <c r="AA71" s="0" t="n">
        <v>19.2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3</v>
      </c>
      <c r="AH71" s="0" t="n">
        <v>2</v>
      </c>
      <c r="AI71" s="0" t="n">
        <v>4152004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8)</f>
        <v>48</v>
      </c>
      <c r="B72" s="0" t="n">
        <v>41520068</v>
      </c>
      <c r="C72" s="0" t="n">
        <v>41520042</v>
      </c>
      <c r="D72" s="0" t="n">
        <v>35064877</v>
      </c>
      <c r="E72" s="0" t="n">
        <v>1</v>
      </c>
      <c r="F72" s="0" t="n">
        <v>1</v>
      </c>
      <c r="G72" s="0" t="n">
        <v>34959076</v>
      </c>
      <c r="H72" s="0" t="n">
        <v>2</v>
      </c>
      <c r="I72" s="0" t="s">
        <v>417</v>
      </c>
      <c r="J72" s="0" t="s">
        <v>418</v>
      </c>
      <c r="K72" s="0" t="s">
        <v>419</v>
      </c>
      <c r="L72" s="0" t="n">
        <v>1367</v>
      </c>
      <c r="N72" s="0" t="n">
        <v>1011</v>
      </c>
      <c r="O72" s="0" t="s">
        <v>367</v>
      </c>
      <c r="P72" s="0" t="s">
        <v>367</v>
      </c>
      <c r="Q72" s="0" t="n">
        <v>1</v>
      </c>
      <c r="X72" s="0" t="n">
        <v>0.3</v>
      </c>
      <c r="Y72" s="0" t="n">
        <v>0</v>
      </c>
      <c r="Z72" s="0" t="n">
        <v>148.89</v>
      </c>
      <c r="AA72" s="0" t="n">
        <v>28.61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</v>
      </c>
      <c r="AH72" s="0" t="n">
        <v>2</v>
      </c>
      <c r="AI72" s="0" t="n">
        <v>41520046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8)</f>
        <v>48</v>
      </c>
      <c r="B73" s="0" t="n">
        <v>41520069</v>
      </c>
      <c r="C73" s="0" t="n">
        <v>41520042</v>
      </c>
      <c r="D73" s="0" t="n">
        <v>35064879</v>
      </c>
      <c r="E73" s="0" t="n">
        <v>1</v>
      </c>
      <c r="F73" s="0" t="n">
        <v>1</v>
      </c>
      <c r="G73" s="0" t="n">
        <v>34959076</v>
      </c>
      <c r="H73" s="0" t="n">
        <v>2</v>
      </c>
      <c r="I73" s="0" t="s">
        <v>420</v>
      </c>
      <c r="J73" s="0" t="s">
        <v>421</v>
      </c>
      <c r="K73" s="0" t="s">
        <v>422</v>
      </c>
      <c r="L73" s="0" t="n">
        <v>1367</v>
      </c>
      <c r="N73" s="0" t="n">
        <v>1011</v>
      </c>
      <c r="O73" s="0" t="s">
        <v>367</v>
      </c>
      <c r="P73" s="0" t="s">
        <v>367</v>
      </c>
      <c r="Q73" s="0" t="n">
        <v>1</v>
      </c>
      <c r="X73" s="0" t="n">
        <v>0.3</v>
      </c>
      <c r="Y73" s="0" t="n">
        <v>0</v>
      </c>
      <c r="Z73" s="0" t="n">
        <v>249.15</v>
      </c>
      <c r="AA73" s="0" t="n">
        <v>42.85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3</v>
      </c>
      <c r="AH73" s="0" t="n">
        <v>2</v>
      </c>
      <c r="AI73" s="0" t="n">
        <v>4152004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8)</f>
        <v>48</v>
      </c>
      <c r="B74" s="0" t="n">
        <v>41520070</v>
      </c>
      <c r="C74" s="0" t="n">
        <v>41520042</v>
      </c>
      <c r="D74" s="0" t="n">
        <v>35064863</v>
      </c>
      <c r="E74" s="0" t="n">
        <v>1</v>
      </c>
      <c r="F74" s="0" t="n">
        <v>1</v>
      </c>
      <c r="G74" s="0" t="n">
        <v>34959076</v>
      </c>
      <c r="H74" s="0" t="n">
        <v>2</v>
      </c>
      <c r="I74" s="0" t="s">
        <v>423</v>
      </c>
      <c r="J74" s="0" t="s">
        <v>424</v>
      </c>
      <c r="K74" s="0" t="s">
        <v>425</v>
      </c>
      <c r="L74" s="0" t="n">
        <v>1367</v>
      </c>
      <c r="N74" s="0" t="n">
        <v>1011</v>
      </c>
      <c r="O74" s="0" t="s">
        <v>367</v>
      </c>
      <c r="P74" s="0" t="s">
        <v>367</v>
      </c>
      <c r="Q74" s="0" t="n">
        <v>1</v>
      </c>
      <c r="X74" s="0" t="n">
        <v>0.3</v>
      </c>
      <c r="Y74" s="0" t="n">
        <v>0</v>
      </c>
      <c r="Z74" s="0" t="n">
        <v>84.82</v>
      </c>
      <c r="AA74" s="0" t="n">
        <v>22.85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3</v>
      </c>
      <c r="AH74" s="0" t="n">
        <v>2</v>
      </c>
      <c r="AI74" s="0" t="n">
        <v>4152004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8)</f>
        <v>48</v>
      </c>
      <c r="B75" s="0" t="n">
        <v>41520071</v>
      </c>
      <c r="C75" s="0" t="n">
        <v>41520042</v>
      </c>
      <c r="D75" s="0" t="n">
        <v>35064894</v>
      </c>
      <c r="E75" s="0" t="n">
        <v>1</v>
      </c>
      <c r="F75" s="0" t="n">
        <v>1</v>
      </c>
      <c r="G75" s="0" t="n">
        <v>34959076</v>
      </c>
      <c r="H75" s="0" t="n">
        <v>2</v>
      </c>
      <c r="I75" s="0" t="s">
        <v>426</v>
      </c>
      <c r="J75" s="0" t="s">
        <v>427</v>
      </c>
      <c r="K75" s="0" t="s">
        <v>428</v>
      </c>
      <c r="L75" s="0" t="n">
        <v>1367</v>
      </c>
      <c r="N75" s="0" t="n">
        <v>1011</v>
      </c>
      <c r="O75" s="0" t="s">
        <v>367</v>
      </c>
      <c r="P75" s="0" t="s">
        <v>367</v>
      </c>
      <c r="Q75" s="0" t="n">
        <v>1</v>
      </c>
      <c r="X75" s="0" t="n">
        <v>0.3</v>
      </c>
      <c r="Y75" s="0" t="n">
        <v>0</v>
      </c>
      <c r="Z75" s="0" t="n">
        <v>124.6</v>
      </c>
      <c r="AA75" s="0" t="n">
        <v>28.4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3</v>
      </c>
      <c r="AH75" s="0" t="n">
        <v>2</v>
      </c>
      <c r="AI75" s="0" t="n">
        <v>4152004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8)</f>
        <v>48</v>
      </c>
      <c r="B76" s="0" t="n">
        <v>41520072</v>
      </c>
      <c r="C76" s="0" t="n">
        <v>41520042</v>
      </c>
      <c r="D76" s="0" t="n">
        <v>35064867</v>
      </c>
      <c r="E76" s="0" t="n">
        <v>1</v>
      </c>
      <c r="F76" s="0" t="n">
        <v>1</v>
      </c>
      <c r="G76" s="0" t="n">
        <v>34959076</v>
      </c>
      <c r="H76" s="0" t="n">
        <v>2</v>
      </c>
      <c r="I76" s="0" t="s">
        <v>429</v>
      </c>
      <c r="J76" s="0" t="s">
        <v>430</v>
      </c>
      <c r="K76" s="0" t="s">
        <v>431</v>
      </c>
      <c r="L76" s="0" t="n">
        <v>1367</v>
      </c>
      <c r="N76" s="0" t="n">
        <v>1011</v>
      </c>
      <c r="O76" s="0" t="s">
        <v>367</v>
      </c>
      <c r="P76" s="0" t="s">
        <v>367</v>
      </c>
      <c r="Q76" s="0" t="n">
        <v>1</v>
      </c>
      <c r="X76" s="0" t="n">
        <v>0.3</v>
      </c>
      <c r="Y76" s="0" t="n">
        <v>0</v>
      </c>
      <c r="Z76" s="0" t="n">
        <v>88.4</v>
      </c>
      <c r="AA76" s="0" t="n">
        <v>23.18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3</v>
      </c>
      <c r="AH76" s="0" t="n">
        <v>2</v>
      </c>
      <c r="AI76" s="0" t="n">
        <v>4152005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8)</f>
        <v>48</v>
      </c>
      <c r="B77" s="0" t="n">
        <v>41520073</v>
      </c>
      <c r="C77" s="0" t="n">
        <v>41520042</v>
      </c>
      <c r="D77" s="0" t="n">
        <v>35064868</v>
      </c>
      <c r="E77" s="0" t="n">
        <v>1</v>
      </c>
      <c r="F77" s="0" t="n">
        <v>1</v>
      </c>
      <c r="G77" s="0" t="n">
        <v>34959076</v>
      </c>
      <c r="H77" s="0" t="n">
        <v>2</v>
      </c>
      <c r="I77" s="0" t="s">
        <v>395</v>
      </c>
      <c r="J77" s="0" t="s">
        <v>396</v>
      </c>
      <c r="K77" s="0" t="s">
        <v>397</v>
      </c>
      <c r="L77" s="0" t="n">
        <v>1367</v>
      </c>
      <c r="N77" s="0" t="n">
        <v>1011</v>
      </c>
      <c r="O77" s="0" t="s">
        <v>367</v>
      </c>
      <c r="P77" s="0" t="s">
        <v>367</v>
      </c>
      <c r="Q77" s="0" t="n">
        <v>1</v>
      </c>
      <c r="X77" s="0" t="n">
        <v>0.9</v>
      </c>
      <c r="Y77" s="0" t="n">
        <v>0</v>
      </c>
      <c r="Z77" s="0" t="n">
        <v>178.02</v>
      </c>
      <c r="AA77" s="0" t="n">
        <v>23.5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9</v>
      </c>
      <c r="AH77" s="0" t="n">
        <v>2</v>
      </c>
      <c r="AI77" s="0" t="n">
        <v>4152005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8)</f>
        <v>48</v>
      </c>
      <c r="B78" s="0" t="n">
        <v>41520074</v>
      </c>
      <c r="C78" s="0" t="n">
        <v>41520042</v>
      </c>
      <c r="D78" s="0" t="n">
        <v>35059093</v>
      </c>
      <c r="E78" s="0" t="n">
        <v>1</v>
      </c>
      <c r="F78" s="0" t="n">
        <v>1</v>
      </c>
      <c r="G78" s="0" t="n">
        <v>34959076</v>
      </c>
      <c r="H78" s="0" t="n">
        <v>3</v>
      </c>
      <c r="I78" s="0" t="s">
        <v>432</v>
      </c>
      <c r="J78" s="0" t="s">
        <v>484</v>
      </c>
      <c r="K78" s="0" t="s">
        <v>485</v>
      </c>
      <c r="L78" s="0" t="n">
        <v>1348</v>
      </c>
      <c r="N78" s="0" t="n">
        <v>1009</v>
      </c>
      <c r="O78" s="0" t="s">
        <v>129</v>
      </c>
      <c r="P78" s="0" t="s">
        <v>129</v>
      </c>
      <c r="Q78" s="0" t="n">
        <v>1000</v>
      </c>
      <c r="X78" s="0" t="n">
        <v>0.04</v>
      </c>
      <c r="Y78" s="0" t="n">
        <v>1445.87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4</v>
      </c>
      <c r="AH78" s="0" t="n">
        <v>2</v>
      </c>
      <c r="AI78" s="0" t="n">
        <v>4152005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8)</f>
        <v>48</v>
      </c>
      <c r="B79" s="0" t="n">
        <v>41520075</v>
      </c>
      <c r="C79" s="0" t="n">
        <v>41520042</v>
      </c>
      <c r="D79" s="0" t="n">
        <v>34984952</v>
      </c>
      <c r="E79" s="0" t="n">
        <v>34959076</v>
      </c>
      <c r="F79" s="0" t="n">
        <v>1</v>
      </c>
      <c r="G79" s="0" t="n">
        <v>34959076</v>
      </c>
      <c r="H79" s="0" t="n">
        <v>3</v>
      </c>
      <c r="I79" s="0" t="s">
        <v>486</v>
      </c>
      <c r="K79" s="0" t="s">
        <v>487</v>
      </c>
      <c r="L79" s="0" t="n">
        <v>1348</v>
      </c>
      <c r="N79" s="0" t="n">
        <v>1009</v>
      </c>
      <c r="O79" s="0" t="s">
        <v>129</v>
      </c>
      <c r="P79" s="0" t="s">
        <v>129</v>
      </c>
      <c r="Q79" s="0" t="n">
        <v>100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1)</f>
        <v>51</v>
      </c>
      <c r="B80" s="0" t="n">
        <v>41520089</v>
      </c>
      <c r="C80" s="0" t="n">
        <v>41520078</v>
      </c>
      <c r="D80" s="0" t="n">
        <v>34984826</v>
      </c>
      <c r="E80" s="0" t="n">
        <v>34959076</v>
      </c>
      <c r="F80" s="0" t="n">
        <v>1</v>
      </c>
      <c r="G80" s="0" t="n">
        <v>34959076</v>
      </c>
      <c r="H80" s="0" t="n">
        <v>1</v>
      </c>
      <c r="I80" s="0" t="s">
        <v>361</v>
      </c>
      <c r="K80" s="0" t="s">
        <v>362</v>
      </c>
      <c r="L80" s="0" t="n">
        <v>1191</v>
      </c>
      <c r="N80" s="0" t="n">
        <v>1013</v>
      </c>
      <c r="O80" s="0" t="s">
        <v>363</v>
      </c>
      <c r="P80" s="0" t="s">
        <v>363</v>
      </c>
      <c r="Q80" s="0" t="n">
        <v>1</v>
      </c>
      <c r="X80" s="0" t="n">
        <v>155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55</v>
      </c>
      <c r="AH80" s="0" t="n">
        <v>2</v>
      </c>
      <c r="AI80" s="0" t="n">
        <v>4152007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1)</f>
        <v>51</v>
      </c>
      <c r="B81" s="0" t="n">
        <v>41520090</v>
      </c>
      <c r="C81" s="0" t="n">
        <v>41520078</v>
      </c>
      <c r="D81" s="0" t="n">
        <v>35065073</v>
      </c>
      <c r="E81" s="0" t="n">
        <v>1</v>
      </c>
      <c r="F81" s="0" t="n">
        <v>1</v>
      </c>
      <c r="G81" s="0" t="n">
        <v>34959076</v>
      </c>
      <c r="H81" s="0" t="n">
        <v>2</v>
      </c>
      <c r="I81" s="0" t="s">
        <v>364</v>
      </c>
      <c r="J81" s="0" t="s">
        <v>365</v>
      </c>
      <c r="K81" s="0" t="s">
        <v>366</v>
      </c>
      <c r="L81" s="0" t="n">
        <v>1367</v>
      </c>
      <c r="N81" s="0" t="n">
        <v>1011</v>
      </c>
      <c r="O81" s="0" t="s">
        <v>367</v>
      </c>
      <c r="P81" s="0" t="s">
        <v>367</v>
      </c>
      <c r="Q81" s="0" t="n">
        <v>1</v>
      </c>
      <c r="X81" s="0" t="n">
        <v>37.5</v>
      </c>
      <c r="Y81" s="0" t="n">
        <v>0</v>
      </c>
      <c r="Z81" s="0" t="n">
        <v>60.77</v>
      </c>
      <c r="AA81" s="0" t="n">
        <v>18.48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7.5</v>
      </c>
      <c r="AH81" s="0" t="n">
        <v>2</v>
      </c>
      <c r="AI81" s="0" t="n">
        <v>4152008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1)</f>
        <v>51</v>
      </c>
      <c r="B82" s="0" t="n">
        <v>41520091</v>
      </c>
      <c r="C82" s="0" t="n">
        <v>41520078</v>
      </c>
      <c r="D82" s="0" t="n">
        <v>35065539</v>
      </c>
      <c r="E82" s="0" t="n">
        <v>1</v>
      </c>
      <c r="F82" s="0" t="n">
        <v>1</v>
      </c>
      <c r="G82" s="0" t="n">
        <v>34959076</v>
      </c>
      <c r="H82" s="0" t="n">
        <v>2</v>
      </c>
      <c r="I82" s="0" t="s">
        <v>368</v>
      </c>
      <c r="J82" s="0" t="s">
        <v>369</v>
      </c>
      <c r="K82" s="0" t="s">
        <v>370</v>
      </c>
      <c r="L82" s="0" t="n">
        <v>1367</v>
      </c>
      <c r="N82" s="0" t="n">
        <v>1011</v>
      </c>
      <c r="O82" s="0" t="s">
        <v>367</v>
      </c>
      <c r="P82" s="0" t="s">
        <v>367</v>
      </c>
      <c r="Q82" s="0" t="n">
        <v>1</v>
      </c>
      <c r="X82" s="0" t="n">
        <v>75</v>
      </c>
      <c r="Y82" s="0" t="n">
        <v>0</v>
      </c>
      <c r="Z82" s="0" t="n">
        <v>3.16</v>
      </c>
      <c r="AA82" s="0" t="n">
        <v>0.04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75</v>
      </c>
      <c r="AH82" s="0" t="n">
        <v>2</v>
      </c>
      <c r="AI82" s="0" t="n">
        <v>4152008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1)</f>
        <v>51</v>
      </c>
      <c r="B83" s="0" t="n">
        <v>41520092</v>
      </c>
      <c r="C83" s="0" t="n">
        <v>41520078</v>
      </c>
      <c r="D83" s="0" t="n">
        <v>35064906</v>
      </c>
      <c r="E83" s="0" t="n">
        <v>1</v>
      </c>
      <c r="F83" s="0" t="n">
        <v>1</v>
      </c>
      <c r="G83" s="0" t="n">
        <v>34959076</v>
      </c>
      <c r="H83" s="0" t="n">
        <v>2</v>
      </c>
      <c r="I83" s="0" t="s">
        <v>371</v>
      </c>
      <c r="J83" s="0" t="s">
        <v>372</v>
      </c>
      <c r="K83" s="0" t="s">
        <v>373</v>
      </c>
      <c r="L83" s="0" t="n">
        <v>1367</v>
      </c>
      <c r="N83" s="0" t="n">
        <v>1011</v>
      </c>
      <c r="O83" s="0" t="s">
        <v>367</v>
      </c>
      <c r="P83" s="0" t="s">
        <v>367</v>
      </c>
      <c r="Q83" s="0" t="n">
        <v>1</v>
      </c>
      <c r="X83" s="0" t="n">
        <v>1.55</v>
      </c>
      <c r="Y83" s="0" t="n">
        <v>0</v>
      </c>
      <c r="Z83" s="0" t="n">
        <v>125.13</v>
      </c>
      <c r="AA83" s="0" t="n">
        <v>24.74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.55</v>
      </c>
      <c r="AH83" s="0" t="n">
        <v>2</v>
      </c>
      <c r="AI83" s="0" t="n">
        <v>4152008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1)</f>
        <v>51</v>
      </c>
      <c r="B84" s="0" t="n">
        <v>41520093</v>
      </c>
      <c r="C84" s="0" t="n">
        <v>41520078</v>
      </c>
      <c r="D84" s="0" t="n">
        <v>34984824</v>
      </c>
      <c r="E84" s="0" t="n">
        <v>34959076</v>
      </c>
      <c r="F84" s="0" t="n">
        <v>1</v>
      </c>
      <c r="G84" s="0" t="n">
        <v>34959076</v>
      </c>
      <c r="H84" s="0" t="n">
        <v>2</v>
      </c>
      <c r="I84" s="0" t="s">
        <v>374</v>
      </c>
      <c r="K84" s="0" t="s">
        <v>375</v>
      </c>
      <c r="L84" s="0" t="n">
        <v>1344</v>
      </c>
      <c r="N84" s="0" t="n">
        <v>1008</v>
      </c>
      <c r="O84" s="0" t="s">
        <v>376</v>
      </c>
      <c r="P84" s="0" t="s">
        <v>376</v>
      </c>
      <c r="Q84" s="0" t="n">
        <v>1</v>
      </c>
      <c r="X84" s="0" t="n">
        <v>3.72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72</v>
      </c>
      <c r="AH84" s="0" t="n">
        <v>2</v>
      </c>
      <c r="AI84" s="0" t="n">
        <v>4152008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41520105</v>
      </c>
      <c r="C85" s="0" t="n">
        <v>41520094</v>
      </c>
      <c r="D85" s="0" t="n">
        <v>34984826</v>
      </c>
      <c r="E85" s="0" t="n">
        <v>34959076</v>
      </c>
      <c r="F85" s="0" t="n">
        <v>1</v>
      </c>
      <c r="G85" s="0" t="n">
        <v>34959076</v>
      </c>
      <c r="H85" s="0" t="n">
        <v>1</v>
      </c>
      <c r="I85" s="0" t="s">
        <v>361</v>
      </c>
      <c r="K85" s="0" t="s">
        <v>362</v>
      </c>
      <c r="L85" s="0" t="n">
        <v>1191</v>
      </c>
      <c r="N85" s="0" t="n">
        <v>1013</v>
      </c>
      <c r="O85" s="0" t="s">
        <v>363</v>
      </c>
      <c r="P85" s="0" t="s">
        <v>363</v>
      </c>
      <c r="Q85" s="0" t="n">
        <v>1</v>
      </c>
      <c r="X85" s="0" t="n">
        <v>155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155</v>
      </c>
      <c r="AH85" s="0" t="n">
        <v>2</v>
      </c>
      <c r="AI85" s="0" t="n">
        <v>4152009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41520106</v>
      </c>
      <c r="C86" s="0" t="n">
        <v>41520094</v>
      </c>
      <c r="D86" s="0" t="n">
        <v>35065073</v>
      </c>
      <c r="E86" s="0" t="n">
        <v>1</v>
      </c>
      <c r="F86" s="0" t="n">
        <v>1</v>
      </c>
      <c r="G86" s="0" t="n">
        <v>34959076</v>
      </c>
      <c r="H86" s="0" t="n">
        <v>2</v>
      </c>
      <c r="I86" s="0" t="s">
        <v>364</v>
      </c>
      <c r="J86" s="0" t="s">
        <v>365</v>
      </c>
      <c r="K86" s="0" t="s">
        <v>366</v>
      </c>
      <c r="L86" s="0" t="n">
        <v>1367</v>
      </c>
      <c r="N86" s="0" t="n">
        <v>1011</v>
      </c>
      <c r="O86" s="0" t="s">
        <v>367</v>
      </c>
      <c r="P86" s="0" t="s">
        <v>367</v>
      </c>
      <c r="Q86" s="0" t="n">
        <v>1</v>
      </c>
      <c r="X86" s="0" t="n">
        <v>37.5</v>
      </c>
      <c r="Y86" s="0" t="n">
        <v>0</v>
      </c>
      <c r="Z86" s="0" t="n">
        <v>60.77</v>
      </c>
      <c r="AA86" s="0" t="n">
        <v>18.48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7.5</v>
      </c>
      <c r="AH86" s="0" t="n">
        <v>2</v>
      </c>
      <c r="AI86" s="0" t="n">
        <v>4152009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2)</f>
        <v>52</v>
      </c>
      <c r="B87" s="0" t="n">
        <v>41520107</v>
      </c>
      <c r="C87" s="0" t="n">
        <v>41520094</v>
      </c>
      <c r="D87" s="0" t="n">
        <v>35065539</v>
      </c>
      <c r="E87" s="0" t="n">
        <v>1</v>
      </c>
      <c r="F87" s="0" t="n">
        <v>1</v>
      </c>
      <c r="G87" s="0" t="n">
        <v>34959076</v>
      </c>
      <c r="H87" s="0" t="n">
        <v>2</v>
      </c>
      <c r="I87" s="0" t="s">
        <v>368</v>
      </c>
      <c r="J87" s="0" t="s">
        <v>369</v>
      </c>
      <c r="K87" s="0" t="s">
        <v>370</v>
      </c>
      <c r="L87" s="0" t="n">
        <v>1367</v>
      </c>
      <c r="N87" s="0" t="n">
        <v>1011</v>
      </c>
      <c r="O87" s="0" t="s">
        <v>367</v>
      </c>
      <c r="P87" s="0" t="s">
        <v>367</v>
      </c>
      <c r="Q87" s="0" t="n">
        <v>1</v>
      </c>
      <c r="X87" s="0" t="n">
        <v>75</v>
      </c>
      <c r="Y87" s="0" t="n">
        <v>0</v>
      </c>
      <c r="Z87" s="0" t="n">
        <v>3.16</v>
      </c>
      <c r="AA87" s="0" t="n">
        <v>0.04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75</v>
      </c>
      <c r="AH87" s="0" t="n">
        <v>2</v>
      </c>
      <c r="AI87" s="0" t="n">
        <v>4152009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2)</f>
        <v>52</v>
      </c>
      <c r="B88" s="0" t="n">
        <v>41520108</v>
      </c>
      <c r="C88" s="0" t="n">
        <v>41520094</v>
      </c>
      <c r="D88" s="0" t="n">
        <v>35064906</v>
      </c>
      <c r="E88" s="0" t="n">
        <v>1</v>
      </c>
      <c r="F88" s="0" t="n">
        <v>1</v>
      </c>
      <c r="G88" s="0" t="n">
        <v>34959076</v>
      </c>
      <c r="H88" s="0" t="n">
        <v>2</v>
      </c>
      <c r="I88" s="0" t="s">
        <v>371</v>
      </c>
      <c r="J88" s="0" t="s">
        <v>372</v>
      </c>
      <c r="K88" s="0" t="s">
        <v>373</v>
      </c>
      <c r="L88" s="0" t="n">
        <v>1367</v>
      </c>
      <c r="N88" s="0" t="n">
        <v>1011</v>
      </c>
      <c r="O88" s="0" t="s">
        <v>367</v>
      </c>
      <c r="P88" s="0" t="s">
        <v>367</v>
      </c>
      <c r="Q88" s="0" t="n">
        <v>1</v>
      </c>
      <c r="X88" s="0" t="n">
        <v>1.55</v>
      </c>
      <c r="Y88" s="0" t="n">
        <v>0</v>
      </c>
      <c r="Z88" s="0" t="n">
        <v>125.13</v>
      </c>
      <c r="AA88" s="0" t="n">
        <v>24.74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.55</v>
      </c>
      <c r="AH88" s="0" t="n">
        <v>2</v>
      </c>
      <c r="AI88" s="0" t="n">
        <v>4152009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2)</f>
        <v>52</v>
      </c>
      <c r="B89" s="0" t="n">
        <v>41520109</v>
      </c>
      <c r="C89" s="0" t="n">
        <v>41520094</v>
      </c>
      <c r="D89" s="0" t="n">
        <v>34984824</v>
      </c>
      <c r="E89" s="0" t="n">
        <v>34959076</v>
      </c>
      <c r="F89" s="0" t="n">
        <v>1</v>
      </c>
      <c r="G89" s="0" t="n">
        <v>34959076</v>
      </c>
      <c r="H89" s="0" t="n">
        <v>2</v>
      </c>
      <c r="I89" s="0" t="s">
        <v>374</v>
      </c>
      <c r="K89" s="0" t="s">
        <v>375</v>
      </c>
      <c r="L89" s="0" t="n">
        <v>1344</v>
      </c>
      <c r="N89" s="0" t="n">
        <v>1008</v>
      </c>
      <c r="O89" s="0" t="s">
        <v>376</v>
      </c>
      <c r="P89" s="0" t="s">
        <v>376</v>
      </c>
      <c r="Q89" s="0" t="n">
        <v>1</v>
      </c>
      <c r="X89" s="0" t="n">
        <v>3.72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.72</v>
      </c>
      <c r="AH89" s="0" t="n">
        <v>2</v>
      </c>
      <c r="AI89" s="0" t="n">
        <v>4152009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3)</f>
        <v>53</v>
      </c>
      <c r="B90" s="0" t="n">
        <v>41520119</v>
      </c>
      <c r="C90" s="0" t="n">
        <v>41520110</v>
      </c>
      <c r="D90" s="0" t="n">
        <v>34984826</v>
      </c>
      <c r="E90" s="0" t="n">
        <v>34959076</v>
      </c>
      <c r="F90" s="0" t="n">
        <v>1</v>
      </c>
      <c r="G90" s="0" t="n">
        <v>34959076</v>
      </c>
      <c r="H90" s="0" t="n">
        <v>1</v>
      </c>
      <c r="I90" s="0" t="s">
        <v>361</v>
      </c>
      <c r="K90" s="0" t="s">
        <v>362</v>
      </c>
      <c r="L90" s="0" t="n">
        <v>1191</v>
      </c>
      <c r="N90" s="0" t="n">
        <v>1013</v>
      </c>
      <c r="O90" s="0" t="s">
        <v>363</v>
      </c>
      <c r="P90" s="0" t="s">
        <v>363</v>
      </c>
      <c r="Q90" s="0" t="n">
        <v>1</v>
      </c>
      <c r="X90" s="0" t="n">
        <v>11.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G90" s="0" t="n">
        <v>11.7</v>
      </c>
      <c r="AH90" s="0" t="n">
        <v>2</v>
      </c>
      <c r="AI90" s="0" t="n">
        <v>41520111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3)</f>
        <v>53</v>
      </c>
      <c r="B91" s="0" t="n">
        <v>41520120</v>
      </c>
      <c r="C91" s="0" t="n">
        <v>41520110</v>
      </c>
      <c r="D91" s="0" t="n">
        <v>35064650</v>
      </c>
      <c r="E91" s="0" t="n">
        <v>1</v>
      </c>
      <c r="F91" s="0" t="n">
        <v>1</v>
      </c>
      <c r="G91" s="0" t="n">
        <v>34959076</v>
      </c>
      <c r="H91" s="0" t="n">
        <v>2</v>
      </c>
      <c r="I91" s="0" t="s">
        <v>386</v>
      </c>
      <c r="J91" s="0" t="s">
        <v>387</v>
      </c>
      <c r="K91" s="0" t="s">
        <v>388</v>
      </c>
      <c r="L91" s="0" t="n">
        <v>1367</v>
      </c>
      <c r="N91" s="0" t="n">
        <v>1011</v>
      </c>
      <c r="O91" s="0" t="s">
        <v>367</v>
      </c>
      <c r="P91" s="0" t="s">
        <v>367</v>
      </c>
      <c r="Q91" s="0" t="n">
        <v>1</v>
      </c>
      <c r="X91" s="0" t="n">
        <v>1.26</v>
      </c>
      <c r="Y91" s="0" t="n">
        <v>0</v>
      </c>
      <c r="Z91" s="0" t="n">
        <v>116.89</v>
      </c>
      <c r="AA91" s="0" t="n">
        <v>23.41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.26</v>
      </c>
      <c r="AH91" s="0" t="n">
        <v>2</v>
      </c>
      <c r="AI91" s="0" t="n">
        <v>41520112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3)</f>
        <v>53</v>
      </c>
      <c r="B92" s="0" t="n">
        <v>41520121</v>
      </c>
      <c r="C92" s="0" t="n">
        <v>41520110</v>
      </c>
      <c r="D92" s="0" t="n">
        <v>35064906</v>
      </c>
      <c r="E92" s="0" t="n">
        <v>1</v>
      </c>
      <c r="F92" s="0" t="n">
        <v>1</v>
      </c>
      <c r="G92" s="0" t="n">
        <v>34959076</v>
      </c>
      <c r="H92" s="0" t="n">
        <v>2</v>
      </c>
      <c r="I92" s="0" t="s">
        <v>371</v>
      </c>
      <c r="J92" s="0" t="s">
        <v>372</v>
      </c>
      <c r="K92" s="0" t="s">
        <v>373</v>
      </c>
      <c r="L92" s="0" t="n">
        <v>1367</v>
      </c>
      <c r="N92" s="0" t="n">
        <v>1011</v>
      </c>
      <c r="O92" s="0" t="s">
        <v>367</v>
      </c>
      <c r="P92" s="0" t="s">
        <v>367</v>
      </c>
      <c r="Q92" s="0" t="n">
        <v>1</v>
      </c>
      <c r="X92" s="0" t="n">
        <v>1.7</v>
      </c>
      <c r="Y92" s="0" t="n">
        <v>0</v>
      </c>
      <c r="Z92" s="0" t="n">
        <v>125.13</v>
      </c>
      <c r="AA92" s="0" t="n">
        <v>24.74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.7</v>
      </c>
      <c r="AH92" s="0" t="n">
        <v>2</v>
      </c>
      <c r="AI92" s="0" t="n">
        <v>4152011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3)</f>
        <v>53</v>
      </c>
      <c r="B93" s="0" t="n">
        <v>41520122</v>
      </c>
      <c r="C93" s="0" t="n">
        <v>41520110</v>
      </c>
      <c r="D93" s="0" t="n">
        <v>34984824</v>
      </c>
      <c r="E93" s="0" t="n">
        <v>34959076</v>
      </c>
      <c r="F93" s="0" t="n">
        <v>1</v>
      </c>
      <c r="G93" s="0" t="n">
        <v>34959076</v>
      </c>
      <c r="H93" s="0" t="n">
        <v>2</v>
      </c>
      <c r="I93" s="0" t="s">
        <v>374</v>
      </c>
      <c r="K93" s="0" t="s">
        <v>375</v>
      </c>
      <c r="L93" s="0" t="n">
        <v>1344</v>
      </c>
      <c r="N93" s="0" t="n">
        <v>1008</v>
      </c>
      <c r="O93" s="0" t="s">
        <v>376</v>
      </c>
      <c r="P93" s="0" t="s">
        <v>376</v>
      </c>
      <c r="Q93" s="0" t="n">
        <v>1</v>
      </c>
      <c r="X93" s="0" t="n">
        <v>42.43</v>
      </c>
      <c r="Y93" s="0" t="n">
        <v>0</v>
      </c>
      <c r="Z93" s="0" t="n">
        <v>1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42.43</v>
      </c>
      <c r="AH93" s="0" t="n">
        <v>2</v>
      </c>
      <c r="AI93" s="0" t="n">
        <v>4152011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4)</f>
        <v>54</v>
      </c>
      <c r="B94" s="0" t="n">
        <v>41520126</v>
      </c>
      <c r="C94" s="0" t="n">
        <v>41520123</v>
      </c>
      <c r="D94" s="0" t="n">
        <v>34984826</v>
      </c>
      <c r="E94" s="0" t="n">
        <v>34959076</v>
      </c>
      <c r="F94" s="0" t="n">
        <v>1</v>
      </c>
      <c r="G94" s="0" t="n">
        <v>34959076</v>
      </c>
      <c r="H94" s="0" t="n">
        <v>1</v>
      </c>
      <c r="I94" s="0" t="s">
        <v>361</v>
      </c>
      <c r="K94" s="0" t="s">
        <v>362</v>
      </c>
      <c r="L94" s="0" t="n">
        <v>1191</v>
      </c>
      <c r="N94" s="0" t="n">
        <v>1013</v>
      </c>
      <c r="O94" s="0" t="s">
        <v>363</v>
      </c>
      <c r="P94" s="0" t="s">
        <v>363</v>
      </c>
      <c r="Q94" s="0" t="n">
        <v>1</v>
      </c>
      <c r="X94" s="0" t="n">
        <v>76.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G94" s="0" t="n">
        <v>76.7</v>
      </c>
      <c r="AH94" s="0" t="n">
        <v>2</v>
      </c>
      <c r="AI94" s="0" t="n">
        <v>4152012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5)</f>
        <v>55</v>
      </c>
      <c r="B95" s="0" t="n">
        <v>41520132</v>
      </c>
      <c r="C95" s="0" t="n">
        <v>41520127</v>
      </c>
      <c r="D95" s="0" t="n">
        <v>34984826</v>
      </c>
      <c r="E95" s="0" t="n">
        <v>34959076</v>
      </c>
      <c r="F95" s="0" t="n">
        <v>1</v>
      </c>
      <c r="G95" s="0" t="n">
        <v>34959076</v>
      </c>
      <c r="H95" s="0" t="n">
        <v>1</v>
      </c>
      <c r="I95" s="0" t="s">
        <v>361</v>
      </c>
      <c r="K95" s="0" t="s">
        <v>362</v>
      </c>
      <c r="L95" s="0" t="n">
        <v>1191</v>
      </c>
      <c r="N95" s="0" t="n">
        <v>1013</v>
      </c>
      <c r="O95" s="0" t="s">
        <v>363</v>
      </c>
      <c r="P95" s="0" t="s">
        <v>363</v>
      </c>
      <c r="Q95" s="0" t="n">
        <v>1</v>
      </c>
      <c r="X95" s="0" t="n">
        <v>1.1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1.12</v>
      </c>
      <c r="AH95" s="0" t="n">
        <v>2</v>
      </c>
      <c r="AI95" s="0" t="n">
        <v>4152012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5)</f>
        <v>55</v>
      </c>
      <c r="B96" s="0" t="n">
        <v>41520133</v>
      </c>
      <c r="C96" s="0" t="n">
        <v>41520127</v>
      </c>
      <c r="D96" s="0" t="n">
        <v>35065343</v>
      </c>
      <c r="E96" s="0" t="n">
        <v>1</v>
      </c>
      <c r="F96" s="0" t="n">
        <v>1</v>
      </c>
      <c r="G96" s="0" t="n">
        <v>34959076</v>
      </c>
      <c r="H96" s="0" t="n">
        <v>2</v>
      </c>
      <c r="I96" s="0" t="s">
        <v>383</v>
      </c>
      <c r="J96" s="0" t="s">
        <v>384</v>
      </c>
      <c r="K96" s="0" t="s">
        <v>385</v>
      </c>
      <c r="L96" s="0" t="n">
        <v>1367</v>
      </c>
      <c r="N96" s="0" t="n">
        <v>1011</v>
      </c>
      <c r="O96" s="0" t="s">
        <v>367</v>
      </c>
      <c r="P96" s="0" t="s">
        <v>367</v>
      </c>
      <c r="Q96" s="0" t="n">
        <v>1</v>
      </c>
      <c r="X96" s="0" t="n">
        <v>0.38</v>
      </c>
      <c r="Y96" s="0" t="n">
        <v>0</v>
      </c>
      <c r="Z96" s="0" t="n">
        <v>148.4</v>
      </c>
      <c r="AA96" s="0" t="n">
        <v>38.62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38</v>
      </c>
      <c r="AH96" s="0" t="n">
        <v>2</v>
      </c>
      <c r="AI96" s="0" t="n">
        <v>4152012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6)</f>
        <v>56</v>
      </c>
      <c r="B97" s="0" t="n">
        <v>41520137</v>
      </c>
      <c r="C97" s="0" t="n">
        <v>41520134</v>
      </c>
      <c r="D97" s="0" t="n">
        <v>34984824</v>
      </c>
      <c r="E97" s="0" t="n">
        <v>34959076</v>
      </c>
      <c r="F97" s="0" t="n">
        <v>1</v>
      </c>
      <c r="G97" s="0" t="n">
        <v>34959076</v>
      </c>
      <c r="H97" s="0" t="n">
        <v>2</v>
      </c>
      <c r="I97" s="0" t="s">
        <v>374</v>
      </c>
      <c r="K97" s="0" t="s">
        <v>375</v>
      </c>
      <c r="L97" s="0" t="n">
        <v>1344</v>
      </c>
      <c r="N97" s="0" t="n">
        <v>1008</v>
      </c>
      <c r="O97" s="0" t="s">
        <v>376</v>
      </c>
      <c r="P97" s="0" t="s">
        <v>376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8.86</v>
      </c>
      <c r="AH97" s="0" t="n">
        <v>2</v>
      </c>
      <c r="AI97" s="0" t="n">
        <v>41520135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7)</f>
        <v>57</v>
      </c>
      <c r="B98" s="0" t="n">
        <v>41520155</v>
      </c>
      <c r="C98" s="0" t="n">
        <v>41520138</v>
      </c>
      <c r="D98" s="0" t="n">
        <v>34984826</v>
      </c>
      <c r="E98" s="0" t="n">
        <v>34959076</v>
      </c>
      <c r="F98" s="0" t="n">
        <v>1</v>
      </c>
      <c r="G98" s="0" t="n">
        <v>34959076</v>
      </c>
      <c r="H98" s="0" t="n">
        <v>1</v>
      </c>
      <c r="I98" s="0" t="s">
        <v>361</v>
      </c>
      <c r="K98" s="0" t="s">
        <v>362</v>
      </c>
      <c r="L98" s="0" t="n">
        <v>1191</v>
      </c>
      <c r="N98" s="0" t="n">
        <v>1013</v>
      </c>
      <c r="O98" s="0" t="s">
        <v>363</v>
      </c>
      <c r="P98" s="0" t="s">
        <v>363</v>
      </c>
      <c r="Q98" s="0" t="n">
        <v>1</v>
      </c>
      <c r="X98" s="0" t="n">
        <v>14.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4.4</v>
      </c>
      <c r="AH98" s="0" t="n">
        <v>2</v>
      </c>
      <c r="AI98" s="0" t="n">
        <v>4152013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57)</f>
        <v>57</v>
      </c>
      <c r="B99" s="0" t="n">
        <v>41520156</v>
      </c>
      <c r="C99" s="0" t="n">
        <v>41520138</v>
      </c>
      <c r="D99" s="0" t="n">
        <v>35064650</v>
      </c>
      <c r="E99" s="0" t="n">
        <v>1</v>
      </c>
      <c r="F99" s="0" t="n">
        <v>1</v>
      </c>
      <c r="G99" s="0" t="n">
        <v>34959076</v>
      </c>
      <c r="H99" s="0" t="n">
        <v>2</v>
      </c>
      <c r="I99" s="0" t="s">
        <v>386</v>
      </c>
      <c r="J99" s="0" t="s">
        <v>387</v>
      </c>
      <c r="K99" s="0" t="s">
        <v>388</v>
      </c>
      <c r="L99" s="0" t="n">
        <v>1367</v>
      </c>
      <c r="N99" s="0" t="n">
        <v>1011</v>
      </c>
      <c r="O99" s="0" t="s">
        <v>367</v>
      </c>
      <c r="P99" s="0" t="s">
        <v>367</v>
      </c>
      <c r="Q99" s="0" t="n">
        <v>1</v>
      </c>
      <c r="X99" s="0" t="n">
        <v>1.66</v>
      </c>
      <c r="Y99" s="0" t="n">
        <v>0</v>
      </c>
      <c r="Z99" s="0" t="n">
        <v>116.89</v>
      </c>
      <c r="AA99" s="0" t="n">
        <v>23.41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1.66</v>
      </c>
      <c r="AH99" s="0" t="n">
        <v>2</v>
      </c>
      <c r="AI99" s="0" t="n">
        <v>4152014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57)</f>
        <v>57</v>
      </c>
      <c r="B100" s="0" t="n">
        <v>41520157</v>
      </c>
      <c r="C100" s="0" t="n">
        <v>41520138</v>
      </c>
      <c r="D100" s="0" t="n">
        <v>35064875</v>
      </c>
      <c r="E100" s="0" t="n">
        <v>1</v>
      </c>
      <c r="F100" s="0" t="n">
        <v>1</v>
      </c>
      <c r="G100" s="0" t="n">
        <v>34959076</v>
      </c>
      <c r="H100" s="0" t="n">
        <v>2</v>
      </c>
      <c r="I100" s="0" t="s">
        <v>389</v>
      </c>
      <c r="J100" s="0" t="s">
        <v>390</v>
      </c>
      <c r="K100" s="0" t="s">
        <v>391</v>
      </c>
      <c r="L100" s="0" t="n">
        <v>1367</v>
      </c>
      <c r="N100" s="0" t="n">
        <v>1011</v>
      </c>
      <c r="O100" s="0" t="s">
        <v>367</v>
      </c>
      <c r="P100" s="0" t="s">
        <v>367</v>
      </c>
      <c r="Q100" s="0" t="n">
        <v>1</v>
      </c>
      <c r="X100" s="0" t="n">
        <v>1.66</v>
      </c>
      <c r="Y100" s="0" t="n">
        <v>0</v>
      </c>
      <c r="Z100" s="0" t="n">
        <v>62.97</v>
      </c>
      <c r="AA100" s="0" t="n">
        <v>6.64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.66</v>
      </c>
      <c r="AH100" s="0" t="n">
        <v>2</v>
      </c>
      <c r="AI100" s="0" t="n">
        <v>4152014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57)</f>
        <v>57</v>
      </c>
      <c r="B101" s="0" t="n">
        <v>41520158</v>
      </c>
      <c r="C101" s="0" t="n">
        <v>41520138</v>
      </c>
      <c r="D101" s="0" t="n">
        <v>35064878</v>
      </c>
      <c r="E101" s="0" t="n">
        <v>1</v>
      </c>
      <c r="F101" s="0" t="n">
        <v>1</v>
      </c>
      <c r="G101" s="0" t="n">
        <v>34959076</v>
      </c>
      <c r="H101" s="0" t="n">
        <v>2</v>
      </c>
      <c r="I101" s="0" t="s">
        <v>392</v>
      </c>
      <c r="J101" s="0" t="s">
        <v>393</v>
      </c>
      <c r="K101" s="0" t="s">
        <v>394</v>
      </c>
      <c r="L101" s="0" t="n">
        <v>1367</v>
      </c>
      <c r="N101" s="0" t="n">
        <v>1011</v>
      </c>
      <c r="O101" s="0" t="s">
        <v>367</v>
      </c>
      <c r="P101" s="0" t="s">
        <v>367</v>
      </c>
      <c r="Q101" s="0" t="n">
        <v>1</v>
      </c>
      <c r="X101" s="0" t="n">
        <v>0.65</v>
      </c>
      <c r="Y101" s="0" t="n">
        <v>0</v>
      </c>
      <c r="Z101" s="0" t="n">
        <v>140.58</v>
      </c>
      <c r="AA101" s="0" t="n">
        <v>28.61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65</v>
      </c>
      <c r="AH101" s="0" t="n">
        <v>2</v>
      </c>
      <c r="AI101" s="0" t="n">
        <v>41520142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57)</f>
        <v>57</v>
      </c>
      <c r="B102" s="0" t="n">
        <v>41520159</v>
      </c>
      <c r="C102" s="0" t="n">
        <v>41520138</v>
      </c>
      <c r="D102" s="0" t="n">
        <v>35064906</v>
      </c>
      <c r="E102" s="0" t="n">
        <v>1</v>
      </c>
      <c r="F102" s="0" t="n">
        <v>1</v>
      </c>
      <c r="G102" s="0" t="n">
        <v>34959076</v>
      </c>
      <c r="H102" s="0" t="n">
        <v>2</v>
      </c>
      <c r="I102" s="0" t="s">
        <v>371</v>
      </c>
      <c r="J102" s="0" t="s">
        <v>372</v>
      </c>
      <c r="K102" s="0" t="s">
        <v>373</v>
      </c>
      <c r="L102" s="0" t="n">
        <v>1367</v>
      </c>
      <c r="N102" s="0" t="n">
        <v>1011</v>
      </c>
      <c r="O102" s="0" t="s">
        <v>367</v>
      </c>
      <c r="P102" s="0" t="s">
        <v>367</v>
      </c>
      <c r="Q102" s="0" t="n">
        <v>1</v>
      </c>
      <c r="X102" s="0" t="n">
        <v>1.55</v>
      </c>
      <c r="Y102" s="0" t="n">
        <v>0</v>
      </c>
      <c r="Z102" s="0" t="n">
        <v>125.13</v>
      </c>
      <c r="AA102" s="0" t="n">
        <v>24.74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.55</v>
      </c>
      <c r="AH102" s="0" t="n">
        <v>2</v>
      </c>
      <c r="AI102" s="0" t="n">
        <v>4152014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57)</f>
        <v>57</v>
      </c>
      <c r="B103" s="0" t="n">
        <v>41520160</v>
      </c>
      <c r="C103" s="0" t="n">
        <v>41520138</v>
      </c>
      <c r="D103" s="0" t="n">
        <v>35064868</v>
      </c>
      <c r="E103" s="0" t="n">
        <v>1</v>
      </c>
      <c r="F103" s="0" t="n">
        <v>1</v>
      </c>
      <c r="G103" s="0" t="n">
        <v>34959076</v>
      </c>
      <c r="H103" s="0" t="n">
        <v>2</v>
      </c>
      <c r="I103" s="0" t="s">
        <v>395</v>
      </c>
      <c r="J103" s="0" t="s">
        <v>396</v>
      </c>
      <c r="K103" s="0" t="s">
        <v>397</v>
      </c>
      <c r="L103" s="0" t="n">
        <v>1367</v>
      </c>
      <c r="N103" s="0" t="n">
        <v>1011</v>
      </c>
      <c r="O103" s="0" t="s">
        <v>367</v>
      </c>
      <c r="P103" s="0" t="s">
        <v>367</v>
      </c>
      <c r="Q103" s="0" t="n">
        <v>1</v>
      </c>
      <c r="X103" s="0" t="n">
        <v>0.52</v>
      </c>
      <c r="Y103" s="0" t="n">
        <v>0</v>
      </c>
      <c r="Z103" s="0" t="n">
        <v>178.02</v>
      </c>
      <c r="AA103" s="0" t="n">
        <v>23.5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52</v>
      </c>
      <c r="AH103" s="0" t="n">
        <v>2</v>
      </c>
      <c r="AI103" s="0" t="n">
        <v>41520144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57)</f>
        <v>57</v>
      </c>
      <c r="B104" s="0" t="n">
        <v>41520161</v>
      </c>
      <c r="C104" s="0" t="n">
        <v>41520138</v>
      </c>
      <c r="D104" s="0" t="n">
        <v>35043897</v>
      </c>
      <c r="E104" s="0" t="n">
        <v>1</v>
      </c>
      <c r="F104" s="0" t="n">
        <v>1</v>
      </c>
      <c r="G104" s="0" t="n">
        <v>34959076</v>
      </c>
      <c r="H104" s="0" t="n">
        <v>3</v>
      </c>
      <c r="I104" s="0" t="s">
        <v>398</v>
      </c>
      <c r="J104" s="0" t="s">
        <v>471</v>
      </c>
      <c r="K104" s="0" t="s">
        <v>472</v>
      </c>
      <c r="L104" s="0" t="n">
        <v>1339</v>
      </c>
      <c r="N104" s="0" t="n">
        <v>1007</v>
      </c>
      <c r="O104" s="0" t="s">
        <v>101</v>
      </c>
      <c r="P104" s="0" t="s">
        <v>101</v>
      </c>
      <c r="Q104" s="0" t="n">
        <v>1</v>
      </c>
      <c r="X104" s="0" t="n">
        <v>5</v>
      </c>
      <c r="Y104" s="0" t="n">
        <v>7.07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5</v>
      </c>
      <c r="AH104" s="0" t="n">
        <v>2</v>
      </c>
      <c r="AI104" s="0" t="n">
        <v>4152014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57)</f>
        <v>57</v>
      </c>
      <c r="B105" s="0" t="n">
        <v>41520162</v>
      </c>
      <c r="C105" s="0" t="n">
        <v>41520138</v>
      </c>
      <c r="D105" s="0" t="n">
        <v>34985963</v>
      </c>
      <c r="E105" s="0" t="n">
        <v>34959076</v>
      </c>
      <c r="F105" s="0" t="n">
        <v>1</v>
      </c>
      <c r="G105" s="0" t="n">
        <v>34959076</v>
      </c>
      <c r="H105" s="0" t="n">
        <v>3</v>
      </c>
      <c r="I105" s="0" t="s">
        <v>476</v>
      </c>
      <c r="K105" s="0" t="s">
        <v>477</v>
      </c>
      <c r="L105" s="0" t="n">
        <v>1339</v>
      </c>
      <c r="N105" s="0" t="n">
        <v>1007</v>
      </c>
      <c r="O105" s="0" t="s">
        <v>101</v>
      </c>
      <c r="P105" s="0" t="s">
        <v>101</v>
      </c>
      <c r="Q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59)</f>
        <v>59</v>
      </c>
      <c r="B106" s="0" t="n">
        <v>41520185</v>
      </c>
      <c r="C106" s="0" t="n">
        <v>41520164</v>
      </c>
      <c r="D106" s="0" t="n">
        <v>34984826</v>
      </c>
      <c r="E106" s="0" t="n">
        <v>34959076</v>
      </c>
      <c r="F106" s="0" t="n">
        <v>1</v>
      </c>
      <c r="G106" s="0" t="n">
        <v>34959076</v>
      </c>
      <c r="H106" s="0" t="n">
        <v>1</v>
      </c>
      <c r="I106" s="0" t="s">
        <v>361</v>
      </c>
      <c r="K106" s="0" t="s">
        <v>362</v>
      </c>
      <c r="L106" s="0" t="n">
        <v>1191</v>
      </c>
      <c r="N106" s="0" t="n">
        <v>1013</v>
      </c>
      <c r="O106" s="0" t="s">
        <v>363</v>
      </c>
      <c r="P106" s="0" t="s">
        <v>363</v>
      </c>
      <c r="Q106" s="0" t="n">
        <v>1</v>
      </c>
      <c r="X106" s="0" t="n">
        <v>267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267</v>
      </c>
      <c r="AH106" s="0" t="n">
        <v>2</v>
      </c>
      <c r="AI106" s="0" t="n">
        <v>4152016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59)</f>
        <v>59</v>
      </c>
      <c r="B107" s="0" t="n">
        <v>41520186</v>
      </c>
      <c r="C107" s="0" t="n">
        <v>41520164</v>
      </c>
      <c r="D107" s="0" t="n">
        <v>35064878</v>
      </c>
      <c r="E107" s="0" t="n">
        <v>1</v>
      </c>
      <c r="F107" s="0" t="n">
        <v>1</v>
      </c>
      <c r="G107" s="0" t="n">
        <v>34959076</v>
      </c>
      <c r="H107" s="0" t="n">
        <v>2</v>
      </c>
      <c r="I107" s="0" t="s">
        <v>392</v>
      </c>
      <c r="J107" s="0" t="s">
        <v>393</v>
      </c>
      <c r="K107" s="0" t="s">
        <v>394</v>
      </c>
      <c r="L107" s="0" t="n">
        <v>1367</v>
      </c>
      <c r="N107" s="0" t="n">
        <v>1011</v>
      </c>
      <c r="O107" s="0" t="s">
        <v>367</v>
      </c>
      <c r="P107" s="0" t="s">
        <v>367</v>
      </c>
      <c r="Q107" s="0" t="n">
        <v>1</v>
      </c>
      <c r="X107" s="0" t="n">
        <v>11.76</v>
      </c>
      <c r="Y107" s="0" t="n">
        <v>0</v>
      </c>
      <c r="Z107" s="0" t="n">
        <v>140.58</v>
      </c>
      <c r="AA107" s="0" t="n">
        <v>28.61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11.76</v>
      </c>
      <c r="AH107" s="0" t="n">
        <v>2</v>
      </c>
      <c r="AI107" s="0" t="n">
        <v>41520167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59)</f>
        <v>59</v>
      </c>
      <c r="B108" s="0" t="n">
        <v>41520187</v>
      </c>
      <c r="C108" s="0" t="n">
        <v>41520164</v>
      </c>
      <c r="D108" s="0" t="n">
        <v>35064916</v>
      </c>
      <c r="E108" s="0" t="n">
        <v>1</v>
      </c>
      <c r="F108" s="0" t="n">
        <v>1</v>
      </c>
      <c r="G108" s="0" t="n">
        <v>34959076</v>
      </c>
      <c r="H108" s="0" t="n">
        <v>2</v>
      </c>
      <c r="I108" s="0" t="s">
        <v>401</v>
      </c>
      <c r="J108" s="0" t="s">
        <v>402</v>
      </c>
      <c r="K108" s="0" t="s">
        <v>403</v>
      </c>
      <c r="L108" s="0" t="n">
        <v>1367</v>
      </c>
      <c r="N108" s="0" t="n">
        <v>1011</v>
      </c>
      <c r="O108" s="0" t="s">
        <v>367</v>
      </c>
      <c r="P108" s="0" t="s">
        <v>367</v>
      </c>
      <c r="Q108" s="0" t="n">
        <v>1</v>
      </c>
      <c r="X108" s="0" t="n">
        <v>10.8</v>
      </c>
      <c r="Y108" s="0" t="n">
        <v>0</v>
      </c>
      <c r="Z108" s="0" t="n">
        <v>25.58</v>
      </c>
      <c r="AA108" s="0" t="n">
        <v>1.85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10.8</v>
      </c>
      <c r="AH108" s="0" t="n">
        <v>2</v>
      </c>
      <c r="AI108" s="0" t="n">
        <v>41520168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59)</f>
        <v>59</v>
      </c>
      <c r="B109" s="0" t="n">
        <v>41520188</v>
      </c>
      <c r="C109" s="0" t="n">
        <v>41520164</v>
      </c>
      <c r="D109" s="0" t="n">
        <v>34984824</v>
      </c>
      <c r="E109" s="0" t="n">
        <v>34959076</v>
      </c>
      <c r="F109" s="0" t="n">
        <v>1</v>
      </c>
      <c r="G109" s="0" t="n">
        <v>34959076</v>
      </c>
      <c r="H109" s="0" t="n">
        <v>2</v>
      </c>
      <c r="I109" s="0" t="s">
        <v>374</v>
      </c>
      <c r="K109" s="0" t="s">
        <v>375</v>
      </c>
      <c r="L109" s="0" t="n">
        <v>1344</v>
      </c>
      <c r="N109" s="0" t="n">
        <v>1008</v>
      </c>
      <c r="O109" s="0" t="s">
        <v>376</v>
      </c>
      <c r="P109" s="0" t="s">
        <v>376</v>
      </c>
      <c r="Q109" s="0" t="n">
        <v>1</v>
      </c>
      <c r="X109" s="0" t="n">
        <v>4.77</v>
      </c>
      <c r="Y109" s="0" t="n">
        <v>0</v>
      </c>
      <c r="Z109" s="0" t="n">
        <v>1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4.77</v>
      </c>
      <c r="AH109" s="0" t="n">
        <v>2</v>
      </c>
      <c r="AI109" s="0" t="n">
        <v>41520166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59)</f>
        <v>59</v>
      </c>
      <c r="B110" s="0" t="n">
        <v>41520189</v>
      </c>
      <c r="C110" s="0" t="n">
        <v>41520164</v>
      </c>
      <c r="D110" s="0" t="n">
        <v>35043897</v>
      </c>
      <c r="E110" s="0" t="n">
        <v>1</v>
      </c>
      <c r="F110" s="0" t="n">
        <v>1</v>
      </c>
      <c r="G110" s="0" t="n">
        <v>34959076</v>
      </c>
      <c r="H110" s="0" t="n">
        <v>3</v>
      </c>
      <c r="I110" s="0" t="s">
        <v>398</v>
      </c>
      <c r="J110" s="0" t="s">
        <v>471</v>
      </c>
      <c r="K110" s="0" t="s">
        <v>472</v>
      </c>
      <c r="L110" s="0" t="n">
        <v>1339</v>
      </c>
      <c r="N110" s="0" t="n">
        <v>1007</v>
      </c>
      <c r="O110" s="0" t="s">
        <v>101</v>
      </c>
      <c r="P110" s="0" t="s">
        <v>101</v>
      </c>
      <c r="Q110" s="0" t="n">
        <v>1</v>
      </c>
      <c r="X110" s="0" t="n">
        <v>178</v>
      </c>
      <c r="Y110" s="0" t="n">
        <v>7.07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78</v>
      </c>
      <c r="AH110" s="0" t="n">
        <v>2</v>
      </c>
      <c r="AI110" s="0" t="n">
        <v>41520170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59)</f>
        <v>59</v>
      </c>
      <c r="B111" s="0" t="n">
        <v>41520190</v>
      </c>
      <c r="C111" s="0" t="n">
        <v>41520164</v>
      </c>
      <c r="D111" s="0" t="n">
        <v>35043963</v>
      </c>
      <c r="E111" s="0" t="n">
        <v>1</v>
      </c>
      <c r="F111" s="0" t="n">
        <v>1</v>
      </c>
      <c r="G111" s="0" t="n">
        <v>34959076</v>
      </c>
      <c r="H111" s="0" t="n">
        <v>3</v>
      </c>
      <c r="I111" s="0" t="s">
        <v>406</v>
      </c>
      <c r="J111" s="0" t="s">
        <v>478</v>
      </c>
      <c r="K111" s="0" t="s">
        <v>479</v>
      </c>
      <c r="L111" s="0" t="n">
        <v>1348</v>
      </c>
      <c r="N111" s="0" t="n">
        <v>1009</v>
      </c>
      <c r="O111" s="0" t="s">
        <v>129</v>
      </c>
      <c r="P111" s="0" t="s">
        <v>129</v>
      </c>
      <c r="Q111" s="0" t="n">
        <v>1000</v>
      </c>
      <c r="X111" s="0" t="n">
        <v>0.09</v>
      </c>
      <c r="Y111" s="0" t="n">
        <v>3386.0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9</v>
      </c>
      <c r="AH111" s="0" t="n">
        <v>2</v>
      </c>
      <c r="AI111" s="0" t="n">
        <v>41520171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9)</f>
        <v>59</v>
      </c>
      <c r="B112" s="0" t="n">
        <v>41520191</v>
      </c>
      <c r="C112" s="0" t="n">
        <v>41520164</v>
      </c>
      <c r="D112" s="0" t="n">
        <v>35043338</v>
      </c>
      <c r="E112" s="0" t="n">
        <v>1</v>
      </c>
      <c r="F112" s="0" t="n">
        <v>1</v>
      </c>
      <c r="G112" s="0" t="n">
        <v>34959076</v>
      </c>
      <c r="H112" s="0" t="n">
        <v>3</v>
      </c>
      <c r="I112" s="0" t="s">
        <v>99</v>
      </c>
      <c r="J112" s="0" t="s">
        <v>102</v>
      </c>
      <c r="K112" s="0" t="s">
        <v>100</v>
      </c>
      <c r="L112" s="0" t="n">
        <v>1339</v>
      </c>
      <c r="N112" s="0" t="n">
        <v>1007</v>
      </c>
      <c r="O112" s="0" t="s">
        <v>101</v>
      </c>
      <c r="P112" s="0" t="s">
        <v>101</v>
      </c>
      <c r="Q112" s="0" t="n">
        <v>1</v>
      </c>
      <c r="X112" s="0" t="n">
        <v>40</v>
      </c>
      <c r="Y112" s="0" t="n">
        <v>104.9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40</v>
      </c>
      <c r="AH112" s="0" t="n">
        <v>2</v>
      </c>
      <c r="AI112" s="0" t="n">
        <v>41520172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9)</f>
        <v>59</v>
      </c>
      <c r="B113" s="0" t="n">
        <v>41520192</v>
      </c>
      <c r="C113" s="0" t="n">
        <v>41520164</v>
      </c>
      <c r="D113" s="0" t="n">
        <v>35064029</v>
      </c>
      <c r="E113" s="0" t="n">
        <v>1</v>
      </c>
      <c r="F113" s="0" t="n">
        <v>1</v>
      </c>
      <c r="G113" s="0" t="n">
        <v>34959076</v>
      </c>
      <c r="H113" s="0" t="n">
        <v>3</v>
      </c>
      <c r="I113" s="0" t="s">
        <v>411</v>
      </c>
      <c r="J113" s="0" t="s">
        <v>480</v>
      </c>
      <c r="K113" s="0" t="s">
        <v>481</v>
      </c>
      <c r="L113" s="0" t="n">
        <v>1327</v>
      </c>
      <c r="N113" s="0" t="n">
        <v>1005</v>
      </c>
      <c r="O113" s="0" t="s">
        <v>231</v>
      </c>
      <c r="P113" s="0" t="s">
        <v>231</v>
      </c>
      <c r="Q113" s="0" t="n">
        <v>1</v>
      </c>
      <c r="X113" s="0" t="n">
        <v>10.2</v>
      </c>
      <c r="Y113" s="0" t="n">
        <v>90.1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10.2</v>
      </c>
      <c r="AH113" s="0" t="n">
        <v>2</v>
      </c>
      <c r="AI113" s="0" t="n">
        <v>41520173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9)</f>
        <v>59</v>
      </c>
      <c r="B114" s="0" t="n">
        <v>41520193</v>
      </c>
      <c r="C114" s="0" t="n">
        <v>41520164</v>
      </c>
      <c r="D114" s="0" t="n">
        <v>34985233</v>
      </c>
      <c r="E114" s="0" t="n">
        <v>34959076</v>
      </c>
      <c r="F114" s="0" t="n">
        <v>1</v>
      </c>
      <c r="G114" s="0" t="n">
        <v>34959076</v>
      </c>
      <c r="H114" s="0" t="n">
        <v>3</v>
      </c>
      <c r="I114" s="0" t="s">
        <v>482</v>
      </c>
      <c r="K114" s="0" t="s">
        <v>483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X114" s="0" t="n">
        <v>162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G114" s="0" t="n">
        <v>162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9)</f>
        <v>59</v>
      </c>
      <c r="B115" s="0" t="n">
        <v>41520194</v>
      </c>
      <c r="C115" s="0" t="n">
        <v>41520164</v>
      </c>
      <c r="D115" s="0" t="n">
        <v>34984822</v>
      </c>
      <c r="E115" s="0" t="n">
        <v>34959076</v>
      </c>
      <c r="F115" s="0" t="n">
        <v>1</v>
      </c>
      <c r="G115" s="0" t="n">
        <v>34959076</v>
      </c>
      <c r="H115" s="0" t="n">
        <v>3</v>
      </c>
      <c r="I115" s="0" t="s">
        <v>448</v>
      </c>
      <c r="K115" s="0" t="s">
        <v>449</v>
      </c>
      <c r="L115" s="0" t="n">
        <v>1344</v>
      </c>
      <c r="N115" s="0" t="n">
        <v>1008</v>
      </c>
      <c r="O115" s="0" t="s">
        <v>376</v>
      </c>
      <c r="P115" s="0" t="s">
        <v>376</v>
      </c>
      <c r="Q115" s="0" t="n">
        <v>1</v>
      </c>
      <c r="X115" s="0" t="n">
        <v>49.28</v>
      </c>
      <c r="Y115" s="0" t="n">
        <v>1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49.28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61)</f>
        <v>61</v>
      </c>
      <c r="B116" s="0" t="n">
        <v>41520203</v>
      </c>
      <c r="C116" s="0" t="n">
        <v>41520196</v>
      </c>
      <c r="D116" s="0" t="n">
        <v>34984826</v>
      </c>
      <c r="E116" s="0" t="n">
        <v>34959076</v>
      </c>
      <c r="F116" s="0" t="n">
        <v>1</v>
      </c>
      <c r="G116" s="0" t="n">
        <v>34959076</v>
      </c>
      <c r="H116" s="0" t="n">
        <v>1</v>
      </c>
      <c r="I116" s="0" t="s">
        <v>361</v>
      </c>
      <c r="K116" s="0" t="s">
        <v>362</v>
      </c>
      <c r="L116" s="0" t="n">
        <v>1191</v>
      </c>
      <c r="N116" s="0" t="n">
        <v>1013</v>
      </c>
      <c r="O116" s="0" t="s">
        <v>363</v>
      </c>
      <c r="P116" s="0" t="s">
        <v>363</v>
      </c>
      <c r="Q116" s="0" t="n">
        <v>1</v>
      </c>
      <c r="X116" s="0" t="n">
        <v>5.17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F116" s="0" t="s">
        <v>168</v>
      </c>
      <c r="AG116" s="0" t="n">
        <v>20.68</v>
      </c>
      <c r="AH116" s="0" t="n">
        <v>2</v>
      </c>
      <c r="AI116" s="0" t="n">
        <v>4152019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61)</f>
        <v>61</v>
      </c>
      <c r="B117" s="0" t="n">
        <v>41520204</v>
      </c>
      <c r="C117" s="0" t="n">
        <v>41520196</v>
      </c>
      <c r="D117" s="0" t="n">
        <v>35064029</v>
      </c>
      <c r="E117" s="0" t="n">
        <v>1</v>
      </c>
      <c r="F117" s="0" t="n">
        <v>1</v>
      </c>
      <c r="G117" s="0" t="n">
        <v>34959076</v>
      </c>
      <c r="H117" s="0" t="n">
        <v>3</v>
      </c>
      <c r="I117" s="0" t="s">
        <v>411</v>
      </c>
      <c r="J117" s="0" t="s">
        <v>480</v>
      </c>
      <c r="K117" s="0" t="s">
        <v>481</v>
      </c>
      <c r="L117" s="0" t="n">
        <v>1327</v>
      </c>
      <c r="N117" s="0" t="n">
        <v>1005</v>
      </c>
      <c r="O117" s="0" t="s">
        <v>231</v>
      </c>
      <c r="P117" s="0" t="s">
        <v>231</v>
      </c>
      <c r="Q117" s="0" t="n">
        <v>1</v>
      </c>
      <c r="X117" s="0" t="n">
        <v>0.65</v>
      </c>
      <c r="Y117" s="0" t="n">
        <v>90.15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68</v>
      </c>
      <c r="AG117" s="0" t="n">
        <v>2.6</v>
      </c>
      <c r="AH117" s="0" t="n">
        <v>2</v>
      </c>
      <c r="AI117" s="0" t="n">
        <v>41520198</v>
      </c>
      <c r="AJ117" s="0" t="n">
        <v>11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61)</f>
        <v>61</v>
      </c>
      <c r="B118" s="0" t="n">
        <v>41520205</v>
      </c>
      <c r="C118" s="0" t="n">
        <v>41520196</v>
      </c>
      <c r="D118" s="0" t="n">
        <v>34985233</v>
      </c>
      <c r="E118" s="0" t="n">
        <v>34959076</v>
      </c>
      <c r="F118" s="0" t="n">
        <v>1</v>
      </c>
      <c r="G118" s="0" t="n">
        <v>34959076</v>
      </c>
      <c r="H118" s="0" t="n">
        <v>3</v>
      </c>
      <c r="I118" s="0" t="s">
        <v>482</v>
      </c>
      <c r="K118" s="0" t="s">
        <v>483</v>
      </c>
      <c r="L118" s="0" t="n">
        <v>1339</v>
      </c>
      <c r="N118" s="0" t="n">
        <v>1007</v>
      </c>
      <c r="O118" s="0" t="s">
        <v>101</v>
      </c>
      <c r="P118" s="0" t="s">
        <v>101</v>
      </c>
      <c r="Q118" s="0" t="n">
        <v>1</v>
      </c>
      <c r="X118" s="0" t="n">
        <v>10.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168</v>
      </c>
      <c r="AG118" s="0" t="n">
        <v>40.8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63)</f>
        <v>63</v>
      </c>
      <c r="B119" s="0" t="n">
        <v>41520218</v>
      </c>
      <c r="C119" s="0" t="n">
        <v>41520207</v>
      </c>
      <c r="D119" s="0" t="n">
        <v>34984826</v>
      </c>
      <c r="E119" s="0" t="n">
        <v>34959076</v>
      </c>
      <c r="F119" s="0" t="n">
        <v>1</v>
      </c>
      <c r="G119" s="0" t="n">
        <v>34959076</v>
      </c>
      <c r="H119" s="0" t="n">
        <v>1</v>
      </c>
      <c r="I119" s="0" t="s">
        <v>361</v>
      </c>
      <c r="K119" s="0" t="s">
        <v>362</v>
      </c>
      <c r="L119" s="0" t="n">
        <v>1191</v>
      </c>
      <c r="N119" s="0" t="n">
        <v>1013</v>
      </c>
      <c r="O119" s="0" t="s">
        <v>363</v>
      </c>
      <c r="P119" s="0" t="s">
        <v>363</v>
      </c>
      <c r="Q119" s="0" t="n">
        <v>1</v>
      </c>
      <c r="X119" s="0" t="n">
        <v>24.3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24.3</v>
      </c>
      <c r="AH119" s="0" t="n">
        <v>2</v>
      </c>
      <c r="AI119" s="0" t="n">
        <v>41520208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63)</f>
        <v>63</v>
      </c>
      <c r="B120" s="0" t="n">
        <v>41520219</v>
      </c>
      <c r="C120" s="0" t="n">
        <v>41520207</v>
      </c>
      <c r="D120" s="0" t="n">
        <v>35064878</v>
      </c>
      <c r="E120" s="0" t="n">
        <v>1</v>
      </c>
      <c r="F120" s="0" t="n">
        <v>1</v>
      </c>
      <c r="G120" s="0" t="n">
        <v>34959076</v>
      </c>
      <c r="H120" s="0" t="n">
        <v>2</v>
      </c>
      <c r="I120" s="0" t="s">
        <v>392</v>
      </c>
      <c r="J120" s="0" t="s">
        <v>393</v>
      </c>
      <c r="K120" s="0" t="s">
        <v>394</v>
      </c>
      <c r="L120" s="0" t="n">
        <v>1367</v>
      </c>
      <c r="N120" s="0" t="n">
        <v>1011</v>
      </c>
      <c r="O120" s="0" t="s">
        <v>367</v>
      </c>
      <c r="P120" s="0" t="s">
        <v>367</v>
      </c>
      <c r="Q120" s="0" t="n">
        <v>1</v>
      </c>
      <c r="X120" s="0" t="n">
        <v>0.47</v>
      </c>
      <c r="Y120" s="0" t="n">
        <v>0</v>
      </c>
      <c r="Z120" s="0" t="n">
        <v>140.58</v>
      </c>
      <c r="AA120" s="0" t="n">
        <v>28.61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47</v>
      </c>
      <c r="AH120" s="0" t="n">
        <v>2</v>
      </c>
      <c r="AI120" s="0" t="n">
        <v>41520209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63)</f>
        <v>63</v>
      </c>
      <c r="B121" s="0" t="n">
        <v>41520220</v>
      </c>
      <c r="C121" s="0" t="n">
        <v>41520207</v>
      </c>
      <c r="D121" s="0" t="n">
        <v>35064863</v>
      </c>
      <c r="E121" s="0" t="n">
        <v>1</v>
      </c>
      <c r="F121" s="0" t="n">
        <v>1</v>
      </c>
      <c r="G121" s="0" t="n">
        <v>34959076</v>
      </c>
      <c r="H121" s="0" t="n">
        <v>2</v>
      </c>
      <c r="I121" s="0" t="s">
        <v>423</v>
      </c>
      <c r="J121" s="0" t="s">
        <v>424</v>
      </c>
      <c r="K121" s="0" t="s">
        <v>425</v>
      </c>
      <c r="L121" s="0" t="n">
        <v>1367</v>
      </c>
      <c r="N121" s="0" t="n">
        <v>1011</v>
      </c>
      <c r="O121" s="0" t="s">
        <v>367</v>
      </c>
      <c r="P121" s="0" t="s">
        <v>367</v>
      </c>
      <c r="Q121" s="0" t="n">
        <v>1</v>
      </c>
      <c r="X121" s="0" t="n">
        <v>1.3</v>
      </c>
      <c r="Y121" s="0" t="n">
        <v>0</v>
      </c>
      <c r="Z121" s="0" t="n">
        <v>84.82</v>
      </c>
      <c r="AA121" s="0" t="n">
        <v>22.85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1.3</v>
      </c>
      <c r="AH121" s="0" t="n">
        <v>2</v>
      </c>
      <c r="AI121" s="0" t="n">
        <v>41520210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63)</f>
        <v>63</v>
      </c>
      <c r="B122" s="0" t="n">
        <v>41520221</v>
      </c>
      <c r="C122" s="0" t="n">
        <v>41520207</v>
      </c>
      <c r="D122" s="0" t="n">
        <v>35043897</v>
      </c>
      <c r="E122" s="0" t="n">
        <v>1</v>
      </c>
      <c r="F122" s="0" t="n">
        <v>1</v>
      </c>
      <c r="G122" s="0" t="n">
        <v>34959076</v>
      </c>
      <c r="H122" s="0" t="n">
        <v>3</v>
      </c>
      <c r="I122" s="0" t="s">
        <v>398</v>
      </c>
      <c r="J122" s="0" t="s">
        <v>471</v>
      </c>
      <c r="K122" s="0" t="s">
        <v>472</v>
      </c>
      <c r="L122" s="0" t="n">
        <v>1339</v>
      </c>
      <c r="N122" s="0" t="n">
        <v>1007</v>
      </c>
      <c r="O122" s="0" t="s">
        <v>101</v>
      </c>
      <c r="P122" s="0" t="s">
        <v>101</v>
      </c>
      <c r="Q122" s="0" t="n">
        <v>1</v>
      </c>
      <c r="X122" s="0" t="n">
        <v>2</v>
      </c>
      <c r="Y122" s="0" t="n">
        <v>7.0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2</v>
      </c>
      <c r="AH122" s="0" t="n">
        <v>2</v>
      </c>
      <c r="AI122" s="0" t="n">
        <v>41520211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63)</f>
        <v>63</v>
      </c>
      <c r="B123" s="0" t="n">
        <v>41520222</v>
      </c>
      <c r="C123" s="0" t="n">
        <v>41520207</v>
      </c>
      <c r="D123" s="0" t="n">
        <v>34990107</v>
      </c>
      <c r="E123" s="0" t="n">
        <v>34959076</v>
      </c>
      <c r="F123" s="0" t="n">
        <v>1</v>
      </c>
      <c r="G123" s="0" t="n">
        <v>34959076</v>
      </c>
      <c r="H123" s="0" t="n">
        <v>3</v>
      </c>
      <c r="I123" s="0" t="s">
        <v>488</v>
      </c>
      <c r="K123" s="0" t="s">
        <v>489</v>
      </c>
      <c r="L123" s="0" t="n">
        <v>1339</v>
      </c>
      <c r="N123" s="0" t="n">
        <v>1007</v>
      </c>
      <c r="O123" s="0" t="s">
        <v>101</v>
      </c>
      <c r="P123" s="0" t="s">
        <v>101</v>
      </c>
      <c r="Q123" s="0" t="n">
        <v>1</v>
      </c>
      <c r="X123" s="0" t="n">
        <v>17.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G123" s="0" t="n">
        <v>17.4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65)</f>
        <v>65</v>
      </c>
      <c r="B124" s="0" t="n">
        <v>41520233</v>
      </c>
      <c r="C124" s="0" t="n">
        <v>41520224</v>
      </c>
      <c r="D124" s="0" t="n">
        <v>34984826</v>
      </c>
      <c r="E124" s="0" t="n">
        <v>34959076</v>
      </c>
      <c r="F124" s="0" t="n">
        <v>1</v>
      </c>
      <c r="G124" s="0" t="n">
        <v>34959076</v>
      </c>
      <c r="H124" s="0" t="n">
        <v>1</v>
      </c>
      <c r="I124" s="0" t="s">
        <v>361</v>
      </c>
      <c r="K124" s="0" t="s">
        <v>362</v>
      </c>
      <c r="L124" s="0" t="n">
        <v>1191</v>
      </c>
      <c r="N124" s="0" t="n">
        <v>1013</v>
      </c>
      <c r="O124" s="0" t="s">
        <v>363</v>
      </c>
      <c r="P124" s="0" t="s">
        <v>363</v>
      </c>
      <c r="Q124" s="0" t="n">
        <v>1</v>
      </c>
      <c r="X124" s="0" t="n">
        <v>8.96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8.96</v>
      </c>
      <c r="AH124" s="0" t="n">
        <v>2</v>
      </c>
      <c r="AI124" s="0" t="n">
        <v>4152022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65)</f>
        <v>65</v>
      </c>
      <c r="B125" s="0" t="n">
        <v>41520234</v>
      </c>
      <c r="C125" s="0" t="n">
        <v>41520224</v>
      </c>
      <c r="D125" s="0" t="n">
        <v>35064863</v>
      </c>
      <c r="E125" s="0" t="n">
        <v>1</v>
      </c>
      <c r="F125" s="0" t="n">
        <v>1</v>
      </c>
      <c r="G125" s="0" t="n">
        <v>34959076</v>
      </c>
      <c r="H125" s="0" t="n">
        <v>2</v>
      </c>
      <c r="I125" s="0" t="s">
        <v>423</v>
      </c>
      <c r="J125" s="0" t="s">
        <v>424</v>
      </c>
      <c r="K125" s="0" t="s">
        <v>425</v>
      </c>
      <c r="L125" s="0" t="n">
        <v>1367</v>
      </c>
      <c r="N125" s="0" t="n">
        <v>1011</v>
      </c>
      <c r="O125" s="0" t="s">
        <v>367</v>
      </c>
      <c r="P125" s="0" t="s">
        <v>367</v>
      </c>
      <c r="Q125" s="0" t="n">
        <v>1</v>
      </c>
      <c r="X125" s="0" t="n">
        <v>0.71</v>
      </c>
      <c r="Y125" s="0" t="n">
        <v>0</v>
      </c>
      <c r="Z125" s="0" t="n">
        <v>84.82</v>
      </c>
      <c r="AA125" s="0" t="n">
        <v>22.85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71</v>
      </c>
      <c r="AH125" s="0" t="n">
        <v>2</v>
      </c>
      <c r="AI125" s="0" t="n">
        <v>4152022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65)</f>
        <v>65</v>
      </c>
      <c r="B126" s="0" t="n">
        <v>41520235</v>
      </c>
      <c r="C126" s="0" t="n">
        <v>41520224</v>
      </c>
      <c r="D126" s="0" t="n">
        <v>35043962</v>
      </c>
      <c r="E126" s="0" t="n">
        <v>1</v>
      </c>
      <c r="F126" s="0" t="n">
        <v>1</v>
      </c>
      <c r="G126" s="0" t="n">
        <v>34959076</v>
      </c>
      <c r="H126" s="0" t="n">
        <v>3</v>
      </c>
      <c r="I126" s="0" t="s">
        <v>435</v>
      </c>
      <c r="J126" s="0" t="s">
        <v>490</v>
      </c>
      <c r="K126" s="0" t="s">
        <v>491</v>
      </c>
      <c r="L126" s="0" t="n">
        <v>1348</v>
      </c>
      <c r="N126" s="0" t="n">
        <v>1009</v>
      </c>
      <c r="O126" s="0" t="s">
        <v>129</v>
      </c>
      <c r="P126" s="0" t="s">
        <v>129</v>
      </c>
      <c r="Q126" s="0" t="n">
        <v>1000</v>
      </c>
      <c r="X126" s="0" t="n">
        <v>0.06</v>
      </c>
      <c r="Y126" s="0" t="n">
        <v>3501.7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6</v>
      </c>
      <c r="AH126" s="0" t="n">
        <v>2</v>
      </c>
      <c r="AI126" s="0" t="n">
        <v>41520227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65)</f>
        <v>65</v>
      </c>
      <c r="B127" s="0" t="n">
        <v>41520236</v>
      </c>
      <c r="C127" s="0" t="n">
        <v>41520224</v>
      </c>
      <c r="D127" s="0" t="n">
        <v>34984952</v>
      </c>
      <c r="E127" s="0" t="n">
        <v>34959076</v>
      </c>
      <c r="F127" s="0" t="n">
        <v>1</v>
      </c>
      <c r="G127" s="0" t="n">
        <v>34959076</v>
      </c>
      <c r="H127" s="0" t="n">
        <v>3</v>
      </c>
      <c r="I127" s="0" t="s">
        <v>486</v>
      </c>
      <c r="K127" s="0" t="s">
        <v>487</v>
      </c>
      <c r="L127" s="0" t="n">
        <v>1348</v>
      </c>
      <c r="N127" s="0" t="n">
        <v>1009</v>
      </c>
      <c r="O127" s="0" t="s">
        <v>129</v>
      </c>
      <c r="P127" s="0" t="s">
        <v>129</v>
      </c>
      <c r="Q127" s="0" t="n">
        <v>1000</v>
      </c>
      <c r="X127" s="0" t="n">
        <v>10.7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10.7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67)</f>
        <v>67</v>
      </c>
      <c r="B128" s="0" t="n">
        <v>41520247</v>
      </c>
      <c r="C128" s="0" t="n">
        <v>41520238</v>
      </c>
      <c r="D128" s="0" t="n">
        <v>34984826</v>
      </c>
      <c r="E128" s="0" t="n">
        <v>34959076</v>
      </c>
      <c r="F128" s="0" t="n">
        <v>1</v>
      </c>
      <c r="G128" s="0" t="n">
        <v>34959076</v>
      </c>
      <c r="H128" s="0" t="n">
        <v>1</v>
      </c>
      <c r="I128" s="0" t="s">
        <v>361</v>
      </c>
      <c r="K128" s="0" t="s">
        <v>362</v>
      </c>
      <c r="L128" s="0" t="n">
        <v>1191</v>
      </c>
      <c r="N128" s="0" t="n">
        <v>1013</v>
      </c>
      <c r="O128" s="0" t="s">
        <v>363</v>
      </c>
      <c r="P128" s="0" t="s">
        <v>363</v>
      </c>
      <c r="Q128" s="0" t="n">
        <v>1</v>
      </c>
      <c r="X128" s="0" t="n">
        <v>8.9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G128" s="0" t="n">
        <v>8.96</v>
      </c>
      <c r="AH128" s="0" t="n">
        <v>2</v>
      </c>
      <c r="AI128" s="0" t="n">
        <v>41520239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67)</f>
        <v>67</v>
      </c>
      <c r="B129" s="0" t="n">
        <v>41520248</v>
      </c>
      <c r="C129" s="0" t="n">
        <v>41520238</v>
      </c>
      <c r="D129" s="0" t="n">
        <v>35064863</v>
      </c>
      <c r="E129" s="0" t="n">
        <v>1</v>
      </c>
      <c r="F129" s="0" t="n">
        <v>1</v>
      </c>
      <c r="G129" s="0" t="n">
        <v>34959076</v>
      </c>
      <c r="H129" s="0" t="n">
        <v>2</v>
      </c>
      <c r="I129" s="0" t="s">
        <v>423</v>
      </c>
      <c r="J129" s="0" t="s">
        <v>424</v>
      </c>
      <c r="K129" s="0" t="s">
        <v>425</v>
      </c>
      <c r="L129" s="0" t="n">
        <v>1367</v>
      </c>
      <c r="N129" s="0" t="n">
        <v>1011</v>
      </c>
      <c r="O129" s="0" t="s">
        <v>367</v>
      </c>
      <c r="P129" s="0" t="s">
        <v>367</v>
      </c>
      <c r="Q129" s="0" t="n">
        <v>1</v>
      </c>
      <c r="X129" s="0" t="n">
        <v>0.71</v>
      </c>
      <c r="Y129" s="0" t="n">
        <v>0</v>
      </c>
      <c r="Z129" s="0" t="n">
        <v>84.82</v>
      </c>
      <c r="AA129" s="0" t="n">
        <v>22.85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71</v>
      </c>
      <c r="AH129" s="0" t="n">
        <v>2</v>
      </c>
      <c r="AI129" s="0" t="n">
        <v>41520240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67)</f>
        <v>67</v>
      </c>
      <c r="B130" s="0" t="n">
        <v>41520249</v>
      </c>
      <c r="C130" s="0" t="n">
        <v>41520238</v>
      </c>
      <c r="D130" s="0" t="n">
        <v>35043962</v>
      </c>
      <c r="E130" s="0" t="n">
        <v>1</v>
      </c>
      <c r="F130" s="0" t="n">
        <v>1</v>
      </c>
      <c r="G130" s="0" t="n">
        <v>34959076</v>
      </c>
      <c r="H130" s="0" t="n">
        <v>3</v>
      </c>
      <c r="I130" s="0" t="s">
        <v>435</v>
      </c>
      <c r="J130" s="0" t="s">
        <v>490</v>
      </c>
      <c r="K130" s="0" t="s">
        <v>491</v>
      </c>
      <c r="L130" s="0" t="n">
        <v>1348</v>
      </c>
      <c r="N130" s="0" t="n">
        <v>1009</v>
      </c>
      <c r="O130" s="0" t="s">
        <v>129</v>
      </c>
      <c r="P130" s="0" t="s">
        <v>129</v>
      </c>
      <c r="Q130" s="0" t="n">
        <v>1000</v>
      </c>
      <c r="X130" s="0" t="n">
        <v>0.06</v>
      </c>
      <c r="Y130" s="0" t="n">
        <v>3501.78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6</v>
      </c>
      <c r="AH130" s="0" t="n">
        <v>2</v>
      </c>
      <c r="AI130" s="0" t="n">
        <v>41520241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67)</f>
        <v>67</v>
      </c>
      <c r="B131" s="0" t="n">
        <v>41520250</v>
      </c>
      <c r="C131" s="0" t="n">
        <v>41520238</v>
      </c>
      <c r="D131" s="0" t="n">
        <v>34984952</v>
      </c>
      <c r="E131" s="0" t="n">
        <v>34959076</v>
      </c>
      <c r="F131" s="0" t="n">
        <v>1</v>
      </c>
      <c r="G131" s="0" t="n">
        <v>34959076</v>
      </c>
      <c r="H131" s="0" t="n">
        <v>3</v>
      </c>
      <c r="I131" s="0" t="s">
        <v>486</v>
      </c>
      <c r="K131" s="0" t="s">
        <v>487</v>
      </c>
      <c r="L131" s="0" t="n">
        <v>1348</v>
      </c>
      <c r="N131" s="0" t="n">
        <v>1009</v>
      </c>
      <c r="O131" s="0" t="s">
        <v>129</v>
      </c>
      <c r="P131" s="0" t="s">
        <v>129</v>
      </c>
      <c r="Q131" s="0" t="n">
        <v>1000</v>
      </c>
      <c r="X131" s="0" t="n">
        <v>7.14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G131" s="0" t="n">
        <v>7.14</v>
      </c>
      <c r="AH131" s="0" t="n">
        <v>3</v>
      </c>
      <c r="AI131" s="0" t="n">
        <v>-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69)</f>
        <v>69</v>
      </c>
      <c r="B132" s="0" t="n">
        <v>41520265</v>
      </c>
      <c r="C132" s="0" t="n">
        <v>41520252</v>
      </c>
      <c r="D132" s="0" t="n">
        <v>34984826</v>
      </c>
      <c r="E132" s="0" t="n">
        <v>34959076</v>
      </c>
      <c r="F132" s="0" t="n">
        <v>1</v>
      </c>
      <c r="G132" s="0" t="n">
        <v>34959076</v>
      </c>
      <c r="H132" s="0" t="n">
        <v>1</v>
      </c>
      <c r="I132" s="0" t="s">
        <v>361</v>
      </c>
      <c r="K132" s="0" t="s">
        <v>362</v>
      </c>
      <c r="L132" s="0" t="n">
        <v>1191</v>
      </c>
      <c r="N132" s="0" t="n">
        <v>1013</v>
      </c>
      <c r="O132" s="0" t="s">
        <v>363</v>
      </c>
      <c r="P132" s="0" t="s">
        <v>363</v>
      </c>
      <c r="Q132" s="0" t="n">
        <v>1</v>
      </c>
      <c r="X132" s="0" t="n">
        <v>69.8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G132" s="0" t="n">
        <v>69.8</v>
      </c>
      <c r="AH132" s="0" t="n">
        <v>2</v>
      </c>
      <c r="AI132" s="0" t="n">
        <v>41520253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69)</f>
        <v>69</v>
      </c>
      <c r="B133" s="0" t="n">
        <v>41520266</v>
      </c>
      <c r="C133" s="0" t="n">
        <v>41520252</v>
      </c>
      <c r="D133" s="0" t="n">
        <v>31745890</v>
      </c>
      <c r="E133" s="0" t="n">
        <v>1</v>
      </c>
      <c r="F133" s="0" t="n">
        <v>1</v>
      </c>
      <c r="G133" s="0" t="n">
        <v>34959076</v>
      </c>
      <c r="H133" s="0" t="n">
        <v>2</v>
      </c>
      <c r="I133" s="0" t="s">
        <v>439</v>
      </c>
      <c r="J133" s="0" t="s">
        <v>440</v>
      </c>
      <c r="K133" s="0" t="s">
        <v>441</v>
      </c>
      <c r="L133" s="0" t="n">
        <v>1367</v>
      </c>
      <c r="N133" s="0" t="n">
        <v>1011</v>
      </c>
      <c r="O133" s="0" t="s">
        <v>367</v>
      </c>
      <c r="P133" s="0" t="s">
        <v>367</v>
      </c>
      <c r="Q133" s="0" t="n">
        <v>1</v>
      </c>
      <c r="X133" s="0" t="n">
        <v>0.61</v>
      </c>
      <c r="Y133" s="0" t="n">
        <v>0</v>
      </c>
      <c r="Z133" s="0" t="n">
        <v>102.11</v>
      </c>
      <c r="AA133" s="0" t="n">
        <v>30.03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61</v>
      </c>
      <c r="AH133" s="0" t="n">
        <v>2</v>
      </c>
      <c r="AI133" s="0" t="n">
        <v>41520254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69)</f>
        <v>69</v>
      </c>
      <c r="B134" s="0" t="n">
        <v>41520267</v>
      </c>
      <c r="C134" s="0" t="n">
        <v>41520252</v>
      </c>
      <c r="D134" s="0" t="n">
        <v>35058770</v>
      </c>
      <c r="E134" s="0" t="n">
        <v>1</v>
      </c>
      <c r="F134" s="0" t="n">
        <v>1</v>
      </c>
      <c r="G134" s="0" t="n">
        <v>34959076</v>
      </c>
      <c r="H134" s="0" t="n">
        <v>3</v>
      </c>
      <c r="I134" s="0" t="s">
        <v>442</v>
      </c>
      <c r="J134" s="0" t="s">
        <v>492</v>
      </c>
      <c r="K134" s="0" t="s">
        <v>493</v>
      </c>
      <c r="L134" s="0" t="n">
        <v>1339</v>
      </c>
      <c r="N134" s="0" t="n">
        <v>1007</v>
      </c>
      <c r="O134" s="0" t="s">
        <v>101</v>
      </c>
      <c r="P134" s="0" t="s">
        <v>101</v>
      </c>
      <c r="Q134" s="0" t="n">
        <v>1</v>
      </c>
      <c r="X134" s="0" t="n">
        <v>3.9</v>
      </c>
      <c r="Y134" s="0" t="n">
        <v>704.89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3.9</v>
      </c>
      <c r="AH134" s="0" t="n">
        <v>2</v>
      </c>
      <c r="AI134" s="0" t="n">
        <v>4152025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69)</f>
        <v>69</v>
      </c>
      <c r="B135" s="0" t="n">
        <v>41520268</v>
      </c>
      <c r="C135" s="0" t="n">
        <v>41520252</v>
      </c>
      <c r="D135" s="0" t="n">
        <v>35058904</v>
      </c>
      <c r="E135" s="0" t="n">
        <v>1</v>
      </c>
      <c r="F135" s="0" t="n">
        <v>1</v>
      </c>
      <c r="G135" s="0" t="n">
        <v>34959076</v>
      </c>
      <c r="H135" s="0" t="n">
        <v>3</v>
      </c>
      <c r="I135" s="0" t="s">
        <v>445</v>
      </c>
      <c r="J135" s="0" t="s">
        <v>494</v>
      </c>
      <c r="K135" s="0" t="s">
        <v>495</v>
      </c>
      <c r="L135" s="0" t="n">
        <v>1339</v>
      </c>
      <c r="N135" s="0" t="n">
        <v>1007</v>
      </c>
      <c r="O135" s="0" t="s">
        <v>101</v>
      </c>
      <c r="P135" s="0" t="s">
        <v>101</v>
      </c>
      <c r="Q135" s="0" t="n">
        <v>1</v>
      </c>
      <c r="X135" s="0" t="n">
        <v>0.06</v>
      </c>
      <c r="Y135" s="0" t="n">
        <v>451.14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6</v>
      </c>
      <c r="AH135" s="0" t="n">
        <v>2</v>
      </c>
      <c r="AI135" s="0" t="n">
        <v>4152025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69)</f>
        <v>69</v>
      </c>
      <c r="B136" s="0" t="n">
        <v>41520269</v>
      </c>
      <c r="C136" s="0" t="n">
        <v>41520252</v>
      </c>
      <c r="D136" s="0" t="n">
        <v>34988618</v>
      </c>
      <c r="E136" s="0" t="n">
        <v>34959076</v>
      </c>
      <c r="F136" s="0" t="n">
        <v>1</v>
      </c>
      <c r="G136" s="0" t="n">
        <v>34959076</v>
      </c>
      <c r="H136" s="0" t="n">
        <v>3</v>
      </c>
      <c r="I136" s="0" t="s">
        <v>496</v>
      </c>
      <c r="K136" s="0" t="s">
        <v>497</v>
      </c>
      <c r="L136" s="0" t="n">
        <v>1339</v>
      </c>
      <c r="N136" s="0" t="n">
        <v>1007</v>
      </c>
      <c r="O136" s="0" t="s">
        <v>101</v>
      </c>
      <c r="P136" s="0" t="s">
        <v>101</v>
      </c>
      <c r="Q136" s="0" t="n">
        <v>1</v>
      </c>
      <c r="X136" s="0" t="n">
        <v>4.3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G136" s="0" t="n">
        <v>4.3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69)</f>
        <v>69</v>
      </c>
      <c r="B137" s="0" t="n">
        <v>41520270</v>
      </c>
      <c r="C137" s="0" t="n">
        <v>41520252</v>
      </c>
      <c r="D137" s="0" t="n">
        <v>34984822</v>
      </c>
      <c r="E137" s="0" t="n">
        <v>34959076</v>
      </c>
      <c r="F137" s="0" t="n">
        <v>1</v>
      </c>
      <c r="G137" s="0" t="n">
        <v>34959076</v>
      </c>
      <c r="H137" s="0" t="n">
        <v>3</v>
      </c>
      <c r="I137" s="0" t="s">
        <v>448</v>
      </c>
      <c r="K137" s="0" t="s">
        <v>449</v>
      </c>
      <c r="L137" s="0" t="n">
        <v>1344</v>
      </c>
      <c r="N137" s="0" t="n">
        <v>1008</v>
      </c>
      <c r="O137" s="0" t="s">
        <v>376</v>
      </c>
      <c r="P137" s="0" t="s">
        <v>376</v>
      </c>
      <c r="Q137" s="0" t="n">
        <v>1</v>
      </c>
      <c r="X137" s="0" t="n">
        <v>116.34</v>
      </c>
      <c r="Y137" s="0" t="n">
        <v>1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16.34</v>
      </c>
      <c r="AH137" s="0" t="n">
        <v>2</v>
      </c>
      <c r="AI137" s="0" t="n">
        <v>41520257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72)</f>
        <v>72</v>
      </c>
      <c r="B138" s="0" t="n">
        <v>41520276</v>
      </c>
      <c r="C138" s="0" t="n">
        <v>41520273</v>
      </c>
      <c r="D138" s="0" t="n">
        <v>34984826</v>
      </c>
      <c r="E138" s="0" t="n">
        <v>34959076</v>
      </c>
      <c r="F138" s="0" t="n">
        <v>1</v>
      </c>
      <c r="G138" s="0" t="n">
        <v>34959076</v>
      </c>
      <c r="H138" s="0" t="n">
        <v>1</v>
      </c>
      <c r="I138" s="0" t="s">
        <v>361</v>
      </c>
      <c r="K138" s="0" t="s">
        <v>362</v>
      </c>
      <c r="L138" s="0" t="n">
        <v>1191</v>
      </c>
      <c r="N138" s="0" t="n">
        <v>1013</v>
      </c>
      <c r="O138" s="0" t="s">
        <v>363</v>
      </c>
      <c r="P138" s="0" t="s">
        <v>363</v>
      </c>
      <c r="Q138" s="0" t="n">
        <v>1</v>
      </c>
      <c r="X138" s="0" t="n">
        <v>76.7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1</v>
      </c>
      <c r="AG138" s="0" t="n">
        <v>76.7</v>
      </c>
      <c r="AH138" s="0" t="n">
        <v>2</v>
      </c>
      <c r="AI138" s="0" t="n">
        <v>41520274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73)</f>
        <v>73</v>
      </c>
      <c r="B139" s="0" t="n">
        <v>41520280</v>
      </c>
      <c r="C139" s="0" t="n">
        <v>41520277</v>
      </c>
      <c r="D139" s="0" t="n">
        <v>34984824</v>
      </c>
      <c r="E139" s="0" t="n">
        <v>34959076</v>
      </c>
      <c r="F139" s="0" t="n">
        <v>1</v>
      </c>
      <c r="G139" s="0" t="n">
        <v>34959076</v>
      </c>
      <c r="H139" s="0" t="n">
        <v>2</v>
      </c>
      <c r="I139" s="0" t="s">
        <v>374</v>
      </c>
      <c r="K139" s="0" t="s">
        <v>375</v>
      </c>
      <c r="L139" s="0" t="n">
        <v>1344</v>
      </c>
      <c r="N139" s="0" t="n">
        <v>1008</v>
      </c>
      <c r="O139" s="0" t="s">
        <v>376</v>
      </c>
      <c r="P139" s="0" t="s">
        <v>376</v>
      </c>
      <c r="Q139" s="0" t="n">
        <v>1</v>
      </c>
      <c r="X139" s="0" t="n">
        <v>8.86</v>
      </c>
      <c r="Y139" s="0" t="n">
        <v>0</v>
      </c>
      <c r="Z139" s="0" t="n">
        <v>1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8.86</v>
      </c>
      <c r="AH139" s="0" t="n">
        <v>2</v>
      </c>
      <c r="AI139" s="0" t="n">
        <v>41520278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74)</f>
        <v>74</v>
      </c>
      <c r="B140" s="0" t="n">
        <v>41520300</v>
      </c>
      <c r="C140" s="0" t="n">
        <v>41520281</v>
      </c>
      <c r="D140" s="0" t="n">
        <v>34984826</v>
      </c>
      <c r="E140" s="0" t="n">
        <v>34959076</v>
      </c>
      <c r="F140" s="0" t="n">
        <v>1</v>
      </c>
      <c r="G140" s="0" t="n">
        <v>34959076</v>
      </c>
      <c r="H140" s="0" t="n">
        <v>1</v>
      </c>
      <c r="I140" s="0" t="s">
        <v>361</v>
      </c>
      <c r="K140" s="0" t="s">
        <v>362</v>
      </c>
      <c r="L140" s="0" t="n">
        <v>1191</v>
      </c>
      <c r="N140" s="0" t="n">
        <v>1013</v>
      </c>
      <c r="O140" s="0" t="s">
        <v>363</v>
      </c>
      <c r="P140" s="0" t="s">
        <v>363</v>
      </c>
      <c r="Q140" s="0" t="n">
        <v>1</v>
      </c>
      <c r="X140" s="0" t="n">
        <v>63.43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G140" s="0" t="n">
        <v>63.43</v>
      </c>
      <c r="AH140" s="0" t="n">
        <v>2</v>
      </c>
      <c r="AI140" s="0" t="n">
        <v>41520282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74)</f>
        <v>74</v>
      </c>
      <c r="B141" s="0" t="n">
        <v>41520301</v>
      </c>
      <c r="C141" s="0" t="n">
        <v>41520281</v>
      </c>
      <c r="D141" s="0" t="n">
        <v>35065455</v>
      </c>
      <c r="E141" s="0" t="n">
        <v>1</v>
      </c>
      <c r="F141" s="0" t="n">
        <v>1</v>
      </c>
      <c r="G141" s="0" t="n">
        <v>34959076</v>
      </c>
      <c r="H141" s="0" t="n">
        <v>2</v>
      </c>
      <c r="I141" s="0" t="s">
        <v>450</v>
      </c>
      <c r="J141" s="0" t="s">
        <v>451</v>
      </c>
      <c r="K141" s="0" t="s">
        <v>452</v>
      </c>
      <c r="L141" s="0" t="n">
        <v>1367</v>
      </c>
      <c r="N141" s="0" t="n">
        <v>1011</v>
      </c>
      <c r="O141" s="0" t="s">
        <v>367</v>
      </c>
      <c r="P141" s="0" t="s">
        <v>367</v>
      </c>
      <c r="Q141" s="0" t="n">
        <v>1</v>
      </c>
      <c r="X141" s="0" t="n">
        <v>0.14</v>
      </c>
      <c r="Y141" s="0" t="n">
        <v>0</v>
      </c>
      <c r="Z141" s="0" t="n">
        <v>76.81</v>
      </c>
      <c r="AA141" s="0" t="n">
        <v>14.36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14</v>
      </c>
      <c r="AH141" s="0" t="n">
        <v>2</v>
      </c>
      <c r="AI141" s="0" t="n">
        <v>41520283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74)</f>
        <v>74</v>
      </c>
      <c r="B142" s="0" t="n">
        <v>41520302</v>
      </c>
      <c r="C142" s="0" t="n">
        <v>41520281</v>
      </c>
      <c r="D142" s="0" t="n">
        <v>31745890</v>
      </c>
      <c r="E142" s="0" t="n">
        <v>1</v>
      </c>
      <c r="F142" s="0" t="n">
        <v>1</v>
      </c>
      <c r="G142" s="0" t="n">
        <v>34959076</v>
      </c>
      <c r="H142" s="0" t="n">
        <v>2</v>
      </c>
      <c r="I142" s="0" t="s">
        <v>439</v>
      </c>
      <c r="J142" s="0" t="s">
        <v>440</v>
      </c>
      <c r="K142" s="0" t="s">
        <v>441</v>
      </c>
      <c r="L142" s="0" t="n">
        <v>1367</v>
      </c>
      <c r="N142" s="0" t="n">
        <v>1011</v>
      </c>
      <c r="O142" s="0" t="s">
        <v>367</v>
      </c>
      <c r="P142" s="0" t="s">
        <v>367</v>
      </c>
      <c r="Q142" s="0" t="n">
        <v>1</v>
      </c>
      <c r="X142" s="0" t="n">
        <v>0.14</v>
      </c>
      <c r="Y142" s="0" t="n">
        <v>0</v>
      </c>
      <c r="Z142" s="0" t="n">
        <v>102.11</v>
      </c>
      <c r="AA142" s="0" t="n">
        <v>30.03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14</v>
      </c>
      <c r="AH142" s="0" t="n">
        <v>2</v>
      </c>
      <c r="AI142" s="0" t="n">
        <v>41520284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74)</f>
        <v>74</v>
      </c>
      <c r="B143" s="0" t="n">
        <v>41520303</v>
      </c>
      <c r="C143" s="0" t="n">
        <v>41520281</v>
      </c>
      <c r="D143" s="0" t="n">
        <v>35064792</v>
      </c>
      <c r="E143" s="0" t="n">
        <v>1</v>
      </c>
      <c r="F143" s="0" t="n">
        <v>1</v>
      </c>
      <c r="G143" s="0" t="n">
        <v>34959076</v>
      </c>
      <c r="H143" s="0" t="n">
        <v>2</v>
      </c>
      <c r="I143" s="0" t="s">
        <v>453</v>
      </c>
      <c r="J143" s="0" t="s">
        <v>454</v>
      </c>
      <c r="K143" s="0" t="s">
        <v>455</v>
      </c>
      <c r="L143" s="0" t="n">
        <v>1367</v>
      </c>
      <c r="N143" s="0" t="n">
        <v>1011</v>
      </c>
      <c r="O143" s="0" t="s">
        <v>367</v>
      </c>
      <c r="P143" s="0" t="s">
        <v>367</v>
      </c>
      <c r="Q143" s="0" t="n">
        <v>1</v>
      </c>
      <c r="X143" s="0" t="n">
        <v>0.21</v>
      </c>
      <c r="Y143" s="0" t="n">
        <v>0</v>
      </c>
      <c r="Z143" s="0" t="n">
        <v>73</v>
      </c>
      <c r="AA143" s="0" t="n">
        <v>16.9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21</v>
      </c>
      <c r="AH143" s="0" t="n">
        <v>2</v>
      </c>
      <c r="AI143" s="0" t="n">
        <v>41520285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74)</f>
        <v>74</v>
      </c>
      <c r="B144" s="0" t="n">
        <v>41520304</v>
      </c>
      <c r="C144" s="0" t="n">
        <v>41520281</v>
      </c>
      <c r="D144" s="0" t="n">
        <v>35043884</v>
      </c>
      <c r="E144" s="0" t="n">
        <v>1</v>
      </c>
      <c r="F144" s="0" t="n">
        <v>1</v>
      </c>
      <c r="G144" s="0" t="n">
        <v>34959076</v>
      </c>
      <c r="H144" s="0" t="n">
        <v>3</v>
      </c>
      <c r="I144" s="0" t="s">
        <v>456</v>
      </c>
      <c r="J144" s="0" t="s">
        <v>498</v>
      </c>
      <c r="K144" s="0" t="s">
        <v>499</v>
      </c>
      <c r="L144" s="0" t="n">
        <v>1348</v>
      </c>
      <c r="N144" s="0" t="n">
        <v>1009</v>
      </c>
      <c r="O144" s="0" t="s">
        <v>129</v>
      </c>
      <c r="P144" s="0" t="s">
        <v>129</v>
      </c>
      <c r="Q144" s="0" t="n">
        <v>1000</v>
      </c>
      <c r="X144" s="0" t="n">
        <v>0.001</v>
      </c>
      <c r="Y144" s="0" t="n">
        <v>6521.42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1</v>
      </c>
      <c r="AH144" s="0" t="n">
        <v>2</v>
      </c>
      <c r="AI144" s="0" t="n">
        <v>41520286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74)</f>
        <v>74</v>
      </c>
      <c r="B145" s="0" t="n">
        <v>41520305</v>
      </c>
      <c r="C145" s="0" t="n">
        <v>41520281</v>
      </c>
      <c r="D145" s="0" t="n">
        <v>35043790</v>
      </c>
      <c r="E145" s="0" t="n">
        <v>1</v>
      </c>
      <c r="F145" s="0" t="n">
        <v>1</v>
      </c>
      <c r="G145" s="0" t="n">
        <v>34959076</v>
      </c>
      <c r="H145" s="0" t="n">
        <v>3</v>
      </c>
      <c r="I145" s="0" t="s">
        <v>459</v>
      </c>
      <c r="J145" s="0" t="s">
        <v>500</v>
      </c>
      <c r="K145" s="0" t="s">
        <v>501</v>
      </c>
      <c r="L145" s="0" t="n">
        <v>1339</v>
      </c>
      <c r="N145" s="0" t="n">
        <v>1007</v>
      </c>
      <c r="O145" s="0" t="s">
        <v>101</v>
      </c>
      <c r="P145" s="0" t="s">
        <v>101</v>
      </c>
      <c r="Q145" s="0" t="n">
        <v>1</v>
      </c>
      <c r="X145" s="0" t="n">
        <v>0.15</v>
      </c>
      <c r="Y145" s="0" t="n">
        <v>1828.56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15</v>
      </c>
      <c r="AH145" s="0" t="n">
        <v>2</v>
      </c>
      <c r="AI145" s="0" t="n">
        <v>41520287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74)</f>
        <v>74</v>
      </c>
      <c r="B146" s="0" t="n">
        <v>41520306</v>
      </c>
      <c r="C146" s="0" t="n">
        <v>41520281</v>
      </c>
      <c r="D146" s="0" t="n">
        <v>35058770</v>
      </c>
      <c r="E146" s="0" t="n">
        <v>1</v>
      </c>
      <c r="F146" s="0" t="n">
        <v>1</v>
      </c>
      <c r="G146" s="0" t="n">
        <v>34959076</v>
      </c>
      <c r="H146" s="0" t="n">
        <v>3</v>
      </c>
      <c r="I146" s="0" t="s">
        <v>442</v>
      </c>
      <c r="J146" s="0" t="s">
        <v>492</v>
      </c>
      <c r="K146" s="0" t="s">
        <v>493</v>
      </c>
      <c r="L146" s="0" t="n">
        <v>1339</v>
      </c>
      <c r="N146" s="0" t="n">
        <v>1007</v>
      </c>
      <c r="O146" s="0" t="s">
        <v>101</v>
      </c>
      <c r="P146" s="0" t="s">
        <v>101</v>
      </c>
      <c r="Q146" s="0" t="n">
        <v>1</v>
      </c>
      <c r="X146" s="0" t="n">
        <v>4.3</v>
      </c>
      <c r="Y146" s="0" t="n">
        <v>704.8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4.3</v>
      </c>
      <c r="AH146" s="0" t="n">
        <v>2</v>
      </c>
      <c r="AI146" s="0" t="n">
        <v>41520288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74)</f>
        <v>74</v>
      </c>
      <c r="B147" s="0" t="n">
        <v>41520307</v>
      </c>
      <c r="C147" s="0" t="n">
        <v>41520281</v>
      </c>
      <c r="D147" s="0" t="n">
        <v>35058904</v>
      </c>
      <c r="E147" s="0" t="n">
        <v>1</v>
      </c>
      <c r="F147" s="0" t="n">
        <v>1</v>
      </c>
      <c r="G147" s="0" t="n">
        <v>34959076</v>
      </c>
      <c r="H147" s="0" t="n">
        <v>3</v>
      </c>
      <c r="I147" s="0" t="s">
        <v>445</v>
      </c>
      <c r="J147" s="0" t="s">
        <v>494</v>
      </c>
      <c r="K147" s="0" t="s">
        <v>495</v>
      </c>
      <c r="L147" s="0" t="n">
        <v>1339</v>
      </c>
      <c r="N147" s="0" t="n">
        <v>1007</v>
      </c>
      <c r="O147" s="0" t="s">
        <v>101</v>
      </c>
      <c r="P147" s="0" t="s">
        <v>101</v>
      </c>
      <c r="Q147" s="0" t="n">
        <v>1</v>
      </c>
      <c r="X147" s="0" t="n">
        <v>0.02</v>
      </c>
      <c r="Y147" s="0" t="n">
        <v>451.14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2</v>
      </c>
      <c r="AH147" s="0" t="n">
        <v>2</v>
      </c>
      <c r="AI147" s="0" t="n">
        <v>41520289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74)</f>
        <v>74</v>
      </c>
      <c r="B148" s="0" t="n">
        <v>41520308</v>
      </c>
      <c r="C148" s="0" t="n">
        <v>41520281</v>
      </c>
      <c r="D148" s="0" t="n">
        <v>34988618</v>
      </c>
      <c r="E148" s="0" t="n">
        <v>34959076</v>
      </c>
      <c r="F148" s="0" t="n">
        <v>1</v>
      </c>
      <c r="G148" s="0" t="n">
        <v>34959076</v>
      </c>
      <c r="H148" s="0" t="n">
        <v>3</v>
      </c>
      <c r="I148" s="0" t="s">
        <v>496</v>
      </c>
      <c r="K148" s="0" t="s">
        <v>502</v>
      </c>
      <c r="L148" s="0" t="n">
        <v>1339</v>
      </c>
      <c r="N148" s="0" t="n">
        <v>1007</v>
      </c>
      <c r="O148" s="0" t="s">
        <v>101</v>
      </c>
      <c r="P148" s="0" t="s">
        <v>101</v>
      </c>
      <c r="Q148" s="0" t="n">
        <v>1</v>
      </c>
      <c r="X148" s="0" t="n">
        <v>1.6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G148" s="0" t="n">
        <v>1.6</v>
      </c>
      <c r="AH148" s="0" t="n">
        <v>3</v>
      </c>
      <c r="AI148" s="0" t="n">
        <v>-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77)</f>
        <v>77</v>
      </c>
      <c r="B149" s="0" t="n">
        <v>41520317</v>
      </c>
      <c r="C149" s="0" t="n">
        <v>41520311</v>
      </c>
      <c r="D149" s="0" t="n">
        <v>34984826</v>
      </c>
      <c r="E149" s="0" t="n">
        <v>34959076</v>
      </c>
      <c r="F149" s="0" t="n">
        <v>1</v>
      </c>
      <c r="G149" s="0" t="n">
        <v>34959076</v>
      </c>
      <c r="H149" s="0" t="n">
        <v>1</v>
      </c>
      <c r="I149" s="0" t="s">
        <v>361</v>
      </c>
      <c r="K149" s="0" t="s">
        <v>362</v>
      </c>
      <c r="L149" s="0" t="n">
        <v>1191</v>
      </c>
      <c r="N149" s="0" t="n">
        <v>1013</v>
      </c>
      <c r="O149" s="0" t="s">
        <v>363</v>
      </c>
      <c r="P149" s="0" t="s">
        <v>363</v>
      </c>
      <c r="Q149" s="0" t="n">
        <v>1</v>
      </c>
      <c r="X149" s="0" t="n">
        <v>122.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G149" s="0" t="n">
        <v>122.1</v>
      </c>
      <c r="AH149" s="0" t="n">
        <v>2</v>
      </c>
      <c r="AI149" s="0" t="n">
        <v>41520312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77)</f>
        <v>77</v>
      </c>
      <c r="B150" s="0" t="n">
        <v>41520318</v>
      </c>
      <c r="C150" s="0" t="n">
        <v>41520311</v>
      </c>
      <c r="D150" s="0" t="n">
        <v>35043338</v>
      </c>
      <c r="E150" s="0" t="n">
        <v>1</v>
      </c>
      <c r="F150" s="0" t="n">
        <v>1</v>
      </c>
      <c r="G150" s="0" t="n">
        <v>34959076</v>
      </c>
      <c r="H150" s="0" t="n">
        <v>3</v>
      </c>
      <c r="I150" s="0" t="s">
        <v>99</v>
      </c>
      <c r="J150" s="0" t="s">
        <v>102</v>
      </c>
      <c r="K150" s="0" t="s">
        <v>100</v>
      </c>
      <c r="L150" s="0" t="n">
        <v>1339</v>
      </c>
      <c r="N150" s="0" t="n">
        <v>1007</v>
      </c>
      <c r="O150" s="0" t="s">
        <v>101</v>
      </c>
      <c r="P150" s="0" t="s">
        <v>101</v>
      </c>
      <c r="Q150" s="0" t="n">
        <v>1</v>
      </c>
      <c r="X150" s="0" t="n">
        <v>4</v>
      </c>
      <c r="Y150" s="0" t="n">
        <v>104.9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4</v>
      </c>
      <c r="AH150" s="0" t="n">
        <v>3</v>
      </c>
      <c r="AI150" s="0" t="n">
        <v>-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0)</f>
        <v>80</v>
      </c>
      <c r="B151" s="0" t="n">
        <v>41520330</v>
      </c>
      <c r="C151" s="0" t="n">
        <v>41520321</v>
      </c>
      <c r="D151" s="0" t="n">
        <v>34984826</v>
      </c>
      <c r="E151" s="0" t="n">
        <v>34959076</v>
      </c>
      <c r="F151" s="0" t="n">
        <v>1</v>
      </c>
      <c r="G151" s="0" t="n">
        <v>34959076</v>
      </c>
      <c r="H151" s="0" t="n">
        <v>1</v>
      </c>
      <c r="I151" s="0" t="s">
        <v>361</v>
      </c>
      <c r="K151" s="0" t="s">
        <v>362</v>
      </c>
      <c r="L151" s="0" t="n">
        <v>1191</v>
      </c>
      <c r="N151" s="0" t="n">
        <v>1013</v>
      </c>
      <c r="O151" s="0" t="s">
        <v>363</v>
      </c>
      <c r="P151" s="0" t="s">
        <v>363</v>
      </c>
      <c r="Q151" s="0" t="n">
        <v>1</v>
      </c>
      <c r="X151" s="0" t="n">
        <v>11.7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1</v>
      </c>
      <c r="AG151" s="0" t="n">
        <v>11.7</v>
      </c>
      <c r="AH151" s="0" t="n">
        <v>2</v>
      </c>
      <c r="AI151" s="0" t="n">
        <v>41520322</v>
      </c>
      <c r="AJ151" s="0" t="n">
        <v>15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0)</f>
        <v>80</v>
      </c>
      <c r="B152" s="0" t="n">
        <v>41520331</v>
      </c>
      <c r="C152" s="0" t="n">
        <v>41520321</v>
      </c>
      <c r="D152" s="0" t="n">
        <v>35064650</v>
      </c>
      <c r="E152" s="0" t="n">
        <v>1</v>
      </c>
      <c r="F152" s="0" t="n">
        <v>1</v>
      </c>
      <c r="G152" s="0" t="n">
        <v>34959076</v>
      </c>
      <c r="H152" s="0" t="n">
        <v>2</v>
      </c>
      <c r="I152" s="0" t="s">
        <v>386</v>
      </c>
      <c r="J152" s="0" t="s">
        <v>387</v>
      </c>
      <c r="K152" s="0" t="s">
        <v>388</v>
      </c>
      <c r="L152" s="0" t="n">
        <v>1367</v>
      </c>
      <c r="N152" s="0" t="n">
        <v>1011</v>
      </c>
      <c r="O152" s="0" t="s">
        <v>367</v>
      </c>
      <c r="P152" s="0" t="s">
        <v>367</v>
      </c>
      <c r="Q152" s="0" t="n">
        <v>1</v>
      </c>
      <c r="X152" s="0" t="n">
        <v>1.26</v>
      </c>
      <c r="Y152" s="0" t="n">
        <v>0</v>
      </c>
      <c r="Z152" s="0" t="n">
        <v>116.89</v>
      </c>
      <c r="AA152" s="0" t="n">
        <v>23.41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1.26</v>
      </c>
      <c r="AH152" s="0" t="n">
        <v>2</v>
      </c>
      <c r="AI152" s="0" t="n">
        <v>41520323</v>
      </c>
      <c r="AJ152" s="0" t="n">
        <v>15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0)</f>
        <v>80</v>
      </c>
      <c r="B153" s="0" t="n">
        <v>41520332</v>
      </c>
      <c r="C153" s="0" t="n">
        <v>41520321</v>
      </c>
      <c r="D153" s="0" t="n">
        <v>35064906</v>
      </c>
      <c r="E153" s="0" t="n">
        <v>1</v>
      </c>
      <c r="F153" s="0" t="n">
        <v>1</v>
      </c>
      <c r="G153" s="0" t="n">
        <v>34959076</v>
      </c>
      <c r="H153" s="0" t="n">
        <v>2</v>
      </c>
      <c r="I153" s="0" t="s">
        <v>371</v>
      </c>
      <c r="J153" s="0" t="s">
        <v>372</v>
      </c>
      <c r="K153" s="0" t="s">
        <v>373</v>
      </c>
      <c r="L153" s="0" t="n">
        <v>1367</v>
      </c>
      <c r="N153" s="0" t="n">
        <v>1011</v>
      </c>
      <c r="O153" s="0" t="s">
        <v>367</v>
      </c>
      <c r="P153" s="0" t="s">
        <v>367</v>
      </c>
      <c r="Q153" s="0" t="n">
        <v>1</v>
      </c>
      <c r="X153" s="0" t="n">
        <v>1.7</v>
      </c>
      <c r="Y153" s="0" t="n">
        <v>0</v>
      </c>
      <c r="Z153" s="0" t="n">
        <v>125.13</v>
      </c>
      <c r="AA153" s="0" t="n">
        <v>24.74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1.7</v>
      </c>
      <c r="AH153" s="0" t="n">
        <v>2</v>
      </c>
      <c r="AI153" s="0" t="n">
        <v>41520324</v>
      </c>
      <c r="AJ153" s="0" t="n">
        <v>15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0)</f>
        <v>80</v>
      </c>
      <c r="B154" s="0" t="n">
        <v>41520333</v>
      </c>
      <c r="C154" s="0" t="n">
        <v>41520321</v>
      </c>
      <c r="D154" s="0" t="n">
        <v>34984824</v>
      </c>
      <c r="E154" s="0" t="n">
        <v>34959076</v>
      </c>
      <c r="F154" s="0" t="n">
        <v>1</v>
      </c>
      <c r="G154" s="0" t="n">
        <v>34959076</v>
      </c>
      <c r="H154" s="0" t="n">
        <v>2</v>
      </c>
      <c r="I154" s="0" t="s">
        <v>374</v>
      </c>
      <c r="K154" s="0" t="s">
        <v>375</v>
      </c>
      <c r="L154" s="0" t="n">
        <v>1344</v>
      </c>
      <c r="N154" s="0" t="n">
        <v>1008</v>
      </c>
      <c r="O154" s="0" t="s">
        <v>376</v>
      </c>
      <c r="P154" s="0" t="s">
        <v>376</v>
      </c>
      <c r="Q154" s="0" t="n">
        <v>1</v>
      </c>
      <c r="X154" s="0" t="n">
        <v>42.43</v>
      </c>
      <c r="Y154" s="0" t="n">
        <v>0</v>
      </c>
      <c r="Z154" s="0" t="n">
        <v>1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42.43</v>
      </c>
      <c r="AH154" s="0" t="n">
        <v>2</v>
      </c>
      <c r="AI154" s="0" t="n">
        <v>41520325</v>
      </c>
      <c r="AJ154" s="0" t="n">
        <v>15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1)</f>
        <v>81</v>
      </c>
      <c r="B155" s="0" t="n">
        <v>41520337</v>
      </c>
      <c r="C155" s="0" t="n">
        <v>41520334</v>
      </c>
      <c r="D155" s="0" t="n">
        <v>34984824</v>
      </c>
      <c r="E155" s="0" t="n">
        <v>34959076</v>
      </c>
      <c r="F155" s="0" t="n">
        <v>1</v>
      </c>
      <c r="G155" s="0" t="n">
        <v>34959076</v>
      </c>
      <c r="H155" s="0" t="n">
        <v>2</v>
      </c>
      <c r="I155" s="0" t="s">
        <v>374</v>
      </c>
      <c r="K155" s="0" t="s">
        <v>375</v>
      </c>
      <c r="L155" s="0" t="n">
        <v>1344</v>
      </c>
      <c r="N155" s="0" t="n">
        <v>1008</v>
      </c>
      <c r="O155" s="0" t="s">
        <v>376</v>
      </c>
      <c r="P155" s="0" t="s">
        <v>376</v>
      </c>
      <c r="Q155" s="0" t="n">
        <v>1</v>
      </c>
      <c r="X155" s="0" t="n">
        <v>8.86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8.86</v>
      </c>
      <c r="AH155" s="0" t="n">
        <v>2</v>
      </c>
      <c r="AI155" s="0" t="n">
        <v>41520335</v>
      </c>
      <c r="AJ155" s="0" t="n">
        <v>15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2)</f>
        <v>82</v>
      </c>
      <c r="B156" s="0" t="n">
        <v>41520355</v>
      </c>
      <c r="C156" s="0" t="n">
        <v>41520338</v>
      </c>
      <c r="D156" s="0" t="n">
        <v>34984826</v>
      </c>
      <c r="E156" s="0" t="n">
        <v>34959076</v>
      </c>
      <c r="F156" s="0" t="n">
        <v>1</v>
      </c>
      <c r="G156" s="0" t="n">
        <v>34959076</v>
      </c>
      <c r="H156" s="0" t="n">
        <v>1</v>
      </c>
      <c r="I156" s="0" t="s">
        <v>361</v>
      </c>
      <c r="K156" s="0" t="s">
        <v>362</v>
      </c>
      <c r="L156" s="0" t="n">
        <v>1191</v>
      </c>
      <c r="N156" s="0" t="n">
        <v>1013</v>
      </c>
      <c r="O156" s="0" t="s">
        <v>363</v>
      </c>
      <c r="P156" s="0" t="s">
        <v>363</v>
      </c>
      <c r="Q156" s="0" t="n">
        <v>1</v>
      </c>
      <c r="X156" s="0" t="n">
        <v>14.4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G156" s="0" t="n">
        <v>14.4</v>
      </c>
      <c r="AH156" s="0" t="n">
        <v>2</v>
      </c>
      <c r="AI156" s="0" t="n">
        <v>41520339</v>
      </c>
      <c r="AJ156" s="0" t="n">
        <v>15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2)</f>
        <v>82</v>
      </c>
      <c r="B157" s="0" t="n">
        <v>41520356</v>
      </c>
      <c r="C157" s="0" t="n">
        <v>41520338</v>
      </c>
      <c r="D157" s="0" t="n">
        <v>35064650</v>
      </c>
      <c r="E157" s="0" t="n">
        <v>1</v>
      </c>
      <c r="F157" s="0" t="n">
        <v>1</v>
      </c>
      <c r="G157" s="0" t="n">
        <v>34959076</v>
      </c>
      <c r="H157" s="0" t="n">
        <v>2</v>
      </c>
      <c r="I157" s="0" t="s">
        <v>386</v>
      </c>
      <c r="J157" s="0" t="s">
        <v>387</v>
      </c>
      <c r="K157" s="0" t="s">
        <v>388</v>
      </c>
      <c r="L157" s="0" t="n">
        <v>1367</v>
      </c>
      <c r="N157" s="0" t="n">
        <v>1011</v>
      </c>
      <c r="O157" s="0" t="s">
        <v>367</v>
      </c>
      <c r="P157" s="0" t="s">
        <v>367</v>
      </c>
      <c r="Q157" s="0" t="n">
        <v>1</v>
      </c>
      <c r="X157" s="0" t="n">
        <v>1.66</v>
      </c>
      <c r="Y157" s="0" t="n">
        <v>0</v>
      </c>
      <c r="Z157" s="0" t="n">
        <v>116.89</v>
      </c>
      <c r="AA157" s="0" t="n">
        <v>23.41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1.66</v>
      </c>
      <c r="AH157" s="0" t="n">
        <v>2</v>
      </c>
      <c r="AI157" s="0" t="n">
        <v>41520340</v>
      </c>
      <c r="AJ157" s="0" t="n">
        <v>158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2)</f>
        <v>82</v>
      </c>
      <c r="B158" s="0" t="n">
        <v>41520357</v>
      </c>
      <c r="C158" s="0" t="n">
        <v>41520338</v>
      </c>
      <c r="D158" s="0" t="n">
        <v>35064875</v>
      </c>
      <c r="E158" s="0" t="n">
        <v>1</v>
      </c>
      <c r="F158" s="0" t="n">
        <v>1</v>
      </c>
      <c r="G158" s="0" t="n">
        <v>34959076</v>
      </c>
      <c r="H158" s="0" t="n">
        <v>2</v>
      </c>
      <c r="I158" s="0" t="s">
        <v>389</v>
      </c>
      <c r="J158" s="0" t="s">
        <v>390</v>
      </c>
      <c r="K158" s="0" t="s">
        <v>391</v>
      </c>
      <c r="L158" s="0" t="n">
        <v>1367</v>
      </c>
      <c r="N158" s="0" t="n">
        <v>1011</v>
      </c>
      <c r="O158" s="0" t="s">
        <v>367</v>
      </c>
      <c r="P158" s="0" t="s">
        <v>367</v>
      </c>
      <c r="Q158" s="0" t="n">
        <v>1</v>
      </c>
      <c r="X158" s="0" t="n">
        <v>1.66</v>
      </c>
      <c r="Y158" s="0" t="n">
        <v>0</v>
      </c>
      <c r="Z158" s="0" t="n">
        <v>62.97</v>
      </c>
      <c r="AA158" s="0" t="n">
        <v>6.64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.66</v>
      </c>
      <c r="AH158" s="0" t="n">
        <v>2</v>
      </c>
      <c r="AI158" s="0" t="n">
        <v>41520341</v>
      </c>
      <c r="AJ158" s="0" t="n">
        <v>159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2)</f>
        <v>82</v>
      </c>
      <c r="B159" s="0" t="n">
        <v>41520358</v>
      </c>
      <c r="C159" s="0" t="n">
        <v>41520338</v>
      </c>
      <c r="D159" s="0" t="n">
        <v>35064878</v>
      </c>
      <c r="E159" s="0" t="n">
        <v>1</v>
      </c>
      <c r="F159" s="0" t="n">
        <v>1</v>
      </c>
      <c r="G159" s="0" t="n">
        <v>34959076</v>
      </c>
      <c r="H159" s="0" t="n">
        <v>2</v>
      </c>
      <c r="I159" s="0" t="s">
        <v>392</v>
      </c>
      <c r="J159" s="0" t="s">
        <v>393</v>
      </c>
      <c r="K159" s="0" t="s">
        <v>394</v>
      </c>
      <c r="L159" s="0" t="n">
        <v>1367</v>
      </c>
      <c r="N159" s="0" t="n">
        <v>1011</v>
      </c>
      <c r="O159" s="0" t="s">
        <v>367</v>
      </c>
      <c r="P159" s="0" t="s">
        <v>367</v>
      </c>
      <c r="Q159" s="0" t="n">
        <v>1</v>
      </c>
      <c r="X159" s="0" t="n">
        <v>0.65</v>
      </c>
      <c r="Y159" s="0" t="n">
        <v>0</v>
      </c>
      <c r="Z159" s="0" t="n">
        <v>140.58</v>
      </c>
      <c r="AA159" s="0" t="n">
        <v>28.61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65</v>
      </c>
      <c r="AH159" s="0" t="n">
        <v>2</v>
      </c>
      <c r="AI159" s="0" t="n">
        <v>41520342</v>
      </c>
      <c r="AJ159" s="0" t="n">
        <v>16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2)</f>
        <v>82</v>
      </c>
      <c r="B160" s="0" t="n">
        <v>41520359</v>
      </c>
      <c r="C160" s="0" t="n">
        <v>41520338</v>
      </c>
      <c r="D160" s="0" t="n">
        <v>35064906</v>
      </c>
      <c r="E160" s="0" t="n">
        <v>1</v>
      </c>
      <c r="F160" s="0" t="n">
        <v>1</v>
      </c>
      <c r="G160" s="0" t="n">
        <v>34959076</v>
      </c>
      <c r="H160" s="0" t="n">
        <v>2</v>
      </c>
      <c r="I160" s="0" t="s">
        <v>371</v>
      </c>
      <c r="J160" s="0" t="s">
        <v>372</v>
      </c>
      <c r="K160" s="0" t="s">
        <v>373</v>
      </c>
      <c r="L160" s="0" t="n">
        <v>1367</v>
      </c>
      <c r="N160" s="0" t="n">
        <v>1011</v>
      </c>
      <c r="O160" s="0" t="s">
        <v>367</v>
      </c>
      <c r="P160" s="0" t="s">
        <v>367</v>
      </c>
      <c r="Q160" s="0" t="n">
        <v>1</v>
      </c>
      <c r="X160" s="0" t="n">
        <v>1.55</v>
      </c>
      <c r="Y160" s="0" t="n">
        <v>0</v>
      </c>
      <c r="Z160" s="0" t="n">
        <v>125.13</v>
      </c>
      <c r="AA160" s="0" t="n">
        <v>24.74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1.55</v>
      </c>
      <c r="AH160" s="0" t="n">
        <v>2</v>
      </c>
      <c r="AI160" s="0" t="n">
        <v>41520343</v>
      </c>
      <c r="AJ160" s="0" t="n">
        <v>16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82)</f>
        <v>82</v>
      </c>
      <c r="B161" s="0" t="n">
        <v>41520360</v>
      </c>
      <c r="C161" s="0" t="n">
        <v>41520338</v>
      </c>
      <c r="D161" s="0" t="n">
        <v>35064868</v>
      </c>
      <c r="E161" s="0" t="n">
        <v>1</v>
      </c>
      <c r="F161" s="0" t="n">
        <v>1</v>
      </c>
      <c r="G161" s="0" t="n">
        <v>34959076</v>
      </c>
      <c r="H161" s="0" t="n">
        <v>2</v>
      </c>
      <c r="I161" s="0" t="s">
        <v>395</v>
      </c>
      <c r="J161" s="0" t="s">
        <v>396</v>
      </c>
      <c r="K161" s="0" t="s">
        <v>397</v>
      </c>
      <c r="L161" s="0" t="n">
        <v>1367</v>
      </c>
      <c r="N161" s="0" t="n">
        <v>1011</v>
      </c>
      <c r="O161" s="0" t="s">
        <v>367</v>
      </c>
      <c r="P161" s="0" t="s">
        <v>367</v>
      </c>
      <c r="Q161" s="0" t="n">
        <v>1</v>
      </c>
      <c r="X161" s="0" t="n">
        <v>0.52</v>
      </c>
      <c r="Y161" s="0" t="n">
        <v>0</v>
      </c>
      <c r="Z161" s="0" t="n">
        <v>178.02</v>
      </c>
      <c r="AA161" s="0" t="n">
        <v>23.5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52</v>
      </c>
      <c r="AH161" s="0" t="n">
        <v>2</v>
      </c>
      <c r="AI161" s="0" t="n">
        <v>41520344</v>
      </c>
      <c r="AJ161" s="0" t="n">
        <v>16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82)</f>
        <v>82</v>
      </c>
      <c r="B162" s="0" t="n">
        <v>41520361</v>
      </c>
      <c r="C162" s="0" t="n">
        <v>41520338</v>
      </c>
      <c r="D162" s="0" t="n">
        <v>35043897</v>
      </c>
      <c r="E162" s="0" t="n">
        <v>1</v>
      </c>
      <c r="F162" s="0" t="n">
        <v>1</v>
      </c>
      <c r="G162" s="0" t="n">
        <v>34959076</v>
      </c>
      <c r="H162" s="0" t="n">
        <v>3</v>
      </c>
      <c r="I162" s="0" t="s">
        <v>398</v>
      </c>
      <c r="J162" s="0" t="s">
        <v>471</v>
      </c>
      <c r="K162" s="0" t="s">
        <v>472</v>
      </c>
      <c r="L162" s="0" t="n">
        <v>1339</v>
      </c>
      <c r="N162" s="0" t="n">
        <v>1007</v>
      </c>
      <c r="O162" s="0" t="s">
        <v>101</v>
      </c>
      <c r="P162" s="0" t="s">
        <v>101</v>
      </c>
      <c r="Q162" s="0" t="n">
        <v>1</v>
      </c>
      <c r="X162" s="0" t="n">
        <v>5</v>
      </c>
      <c r="Y162" s="0" t="n">
        <v>7.07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5</v>
      </c>
      <c r="AH162" s="0" t="n">
        <v>2</v>
      </c>
      <c r="AI162" s="0" t="n">
        <v>41520345</v>
      </c>
      <c r="AJ162" s="0" t="n">
        <v>16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82)</f>
        <v>82</v>
      </c>
      <c r="B163" s="0" t="n">
        <v>41520362</v>
      </c>
      <c r="C163" s="0" t="n">
        <v>41520338</v>
      </c>
      <c r="D163" s="0" t="n">
        <v>34985963</v>
      </c>
      <c r="E163" s="0" t="n">
        <v>34959076</v>
      </c>
      <c r="F163" s="0" t="n">
        <v>1</v>
      </c>
      <c r="G163" s="0" t="n">
        <v>34959076</v>
      </c>
      <c r="H163" s="0" t="n">
        <v>3</v>
      </c>
      <c r="I163" s="0" t="s">
        <v>476</v>
      </c>
      <c r="K163" s="0" t="s">
        <v>477</v>
      </c>
      <c r="L163" s="0" t="n">
        <v>1339</v>
      </c>
      <c r="N163" s="0" t="n">
        <v>1007</v>
      </c>
      <c r="O163" s="0" t="s">
        <v>101</v>
      </c>
      <c r="P163" s="0" t="s">
        <v>101</v>
      </c>
      <c r="Q163" s="0" t="n">
        <v>1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G163" s="0" t="n">
        <v>0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84)</f>
        <v>84</v>
      </c>
      <c r="B164" s="0" t="n">
        <v>41520377</v>
      </c>
      <c r="C164" s="0" t="n">
        <v>41520364</v>
      </c>
      <c r="D164" s="0" t="n">
        <v>34984826</v>
      </c>
      <c r="E164" s="0" t="n">
        <v>34959076</v>
      </c>
      <c r="F164" s="0" t="n">
        <v>1</v>
      </c>
      <c r="G164" s="0" t="n">
        <v>34959076</v>
      </c>
      <c r="H164" s="0" t="n">
        <v>1</v>
      </c>
      <c r="I164" s="0" t="s">
        <v>361</v>
      </c>
      <c r="K164" s="0" t="s">
        <v>362</v>
      </c>
      <c r="L164" s="0" t="n">
        <v>1191</v>
      </c>
      <c r="N164" s="0" t="n">
        <v>1013</v>
      </c>
      <c r="O164" s="0" t="s">
        <v>363</v>
      </c>
      <c r="P164" s="0" t="s">
        <v>363</v>
      </c>
      <c r="Q164" s="0" t="n">
        <v>1</v>
      </c>
      <c r="X164" s="0" t="n">
        <v>49.5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1</v>
      </c>
      <c r="AG164" s="0" t="n">
        <v>49.5</v>
      </c>
      <c r="AH164" s="0" t="n">
        <v>2</v>
      </c>
      <c r="AI164" s="0" t="n">
        <v>41520365</v>
      </c>
      <c r="AJ164" s="0" t="n">
        <v>16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84)</f>
        <v>84</v>
      </c>
      <c r="B165" s="0" t="n">
        <v>41520378</v>
      </c>
      <c r="C165" s="0" t="n">
        <v>41520364</v>
      </c>
      <c r="D165" s="0" t="n">
        <v>35064629</v>
      </c>
      <c r="E165" s="0" t="n">
        <v>1</v>
      </c>
      <c r="F165" s="0" t="n">
        <v>1</v>
      </c>
      <c r="G165" s="0" t="n">
        <v>34959076</v>
      </c>
      <c r="H165" s="0" t="n">
        <v>2</v>
      </c>
      <c r="I165" s="0" t="s">
        <v>377</v>
      </c>
      <c r="J165" s="0" t="s">
        <v>378</v>
      </c>
      <c r="K165" s="0" t="s">
        <v>379</v>
      </c>
      <c r="L165" s="0" t="n">
        <v>1367</v>
      </c>
      <c r="N165" s="0" t="n">
        <v>1011</v>
      </c>
      <c r="O165" s="0" t="s">
        <v>367</v>
      </c>
      <c r="P165" s="0" t="s">
        <v>367</v>
      </c>
      <c r="Q165" s="0" t="n">
        <v>1</v>
      </c>
      <c r="X165" s="0" t="n">
        <v>2.35</v>
      </c>
      <c r="Y165" s="0" t="n">
        <v>0</v>
      </c>
      <c r="Z165" s="0" t="n">
        <v>95.06</v>
      </c>
      <c r="AA165" s="0" t="n">
        <v>22.22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2.35</v>
      </c>
      <c r="AH165" s="0" t="n">
        <v>2</v>
      </c>
      <c r="AI165" s="0" t="n">
        <v>41520366</v>
      </c>
      <c r="AJ165" s="0" t="n">
        <v>166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84)</f>
        <v>84</v>
      </c>
      <c r="B166" s="0" t="n">
        <v>41520379</v>
      </c>
      <c r="C166" s="0" t="n">
        <v>41520364</v>
      </c>
      <c r="D166" s="0" t="n">
        <v>35064878</v>
      </c>
      <c r="E166" s="0" t="n">
        <v>1</v>
      </c>
      <c r="F166" s="0" t="n">
        <v>1</v>
      </c>
      <c r="G166" s="0" t="n">
        <v>34959076</v>
      </c>
      <c r="H166" s="0" t="n">
        <v>2</v>
      </c>
      <c r="I166" s="0" t="s">
        <v>392</v>
      </c>
      <c r="J166" s="0" t="s">
        <v>393</v>
      </c>
      <c r="K166" s="0" t="s">
        <v>394</v>
      </c>
      <c r="L166" s="0" t="n">
        <v>1367</v>
      </c>
      <c r="N166" s="0" t="n">
        <v>1011</v>
      </c>
      <c r="O166" s="0" t="s">
        <v>367</v>
      </c>
      <c r="P166" s="0" t="s">
        <v>367</v>
      </c>
      <c r="Q166" s="0" t="n">
        <v>1</v>
      </c>
      <c r="X166" s="0" t="n">
        <v>2.6</v>
      </c>
      <c r="Y166" s="0" t="n">
        <v>0</v>
      </c>
      <c r="Z166" s="0" t="n">
        <v>140.58</v>
      </c>
      <c r="AA166" s="0" t="n">
        <v>28.61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2.6</v>
      </c>
      <c r="AH166" s="0" t="n">
        <v>2</v>
      </c>
      <c r="AI166" s="0" t="n">
        <v>41520367</v>
      </c>
      <c r="AJ166" s="0" t="n">
        <v>167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84)</f>
        <v>84</v>
      </c>
      <c r="B167" s="0" t="n">
        <v>41520380</v>
      </c>
      <c r="C167" s="0" t="n">
        <v>41520364</v>
      </c>
      <c r="D167" s="0" t="n">
        <v>35064863</v>
      </c>
      <c r="E167" s="0" t="n">
        <v>1</v>
      </c>
      <c r="F167" s="0" t="n">
        <v>1</v>
      </c>
      <c r="G167" s="0" t="n">
        <v>34959076</v>
      </c>
      <c r="H167" s="0" t="n">
        <v>2</v>
      </c>
      <c r="I167" s="0" t="s">
        <v>423</v>
      </c>
      <c r="J167" s="0" t="s">
        <v>424</v>
      </c>
      <c r="K167" s="0" t="s">
        <v>425</v>
      </c>
      <c r="L167" s="0" t="n">
        <v>1367</v>
      </c>
      <c r="N167" s="0" t="n">
        <v>1011</v>
      </c>
      <c r="O167" s="0" t="s">
        <v>367</v>
      </c>
      <c r="P167" s="0" t="s">
        <v>367</v>
      </c>
      <c r="Q167" s="0" t="n">
        <v>1</v>
      </c>
      <c r="X167" s="0" t="n">
        <v>10.6</v>
      </c>
      <c r="Y167" s="0" t="n">
        <v>0</v>
      </c>
      <c r="Z167" s="0" t="n">
        <v>84.82</v>
      </c>
      <c r="AA167" s="0" t="n">
        <v>22.85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0.6</v>
      </c>
      <c r="AH167" s="0" t="n">
        <v>2</v>
      </c>
      <c r="AI167" s="0" t="n">
        <v>41520368</v>
      </c>
      <c r="AJ167" s="0" t="n">
        <v>16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84)</f>
        <v>84</v>
      </c>
      <c r="B168" s="0" t="n">
        <v>41520381</v>
      </c>
      <c r="C168" s="0" t="n">
        <v>41520364</v>
      </c>
      <c r="D168" s="0" t="n">
        <v>35064880</v>
      </c>
      <c r="E168" s="0" t="n">
        <v>1</v>
      </c>
      <c r="F168" s="0" t="n">
        <v>1</v>
      </c>
      <c r="G168" s="0" t="n">
        <v>34959076</v>
      </c>
      <c r="H168" s="0" t="n">
        <v>2</v>
      </c>
      <c r="I168" s="0" t="s">
        <v>465</v>
      </c>
      <c r="J168" s="0" t="s">
        <v>466</v>
      </c>
      <c r="K168" s="0" t="s">
        <v>467</v>
      </c>
      <c r="L168" s="0" t="n">
        <v>1367</v>
      </c>
      <c r="N168" s="0" t="n">
        <v>1011</v>
      </c>
      <c r="O168" s="0" t="s">
        <v>367</v>
      </c>
      <c r="P168" s="0" t="s">
        <v>367</v>
      </c>
      <c r="Q168" s="0" t="n">
        <v>1</v>
      </c>
      <c r="X168" s="0" t="n">
        <v>1.1</v>
      </c>
      <c r="Y168" s="0" t="n">
        <v>0</v>
      </c>
      <c r="Z168" s="0" t="n">
        <v>209.51</v>
      </c>
      <c r="AA168" s="0" t="n">
        <v>37.63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1.1</v>
      </c>
      <c r="AH168" s="0" t="n">
        <v>2</v>
      </c>
      <c r="AI168" s="0" t="n">
        <v>41520369</v>
      </c>
      <c r="AJ168" s="0" t="n">
        <v>16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84)</f>
        <v>84</v>
      </c>
      <c r="B169" s="0" t="n">
        <v>41520382</v>
      </c>
      <c r="C169" s="0" t="n">
        <v>41520364</v>
      </c>
      <c r="D169" s="0" t="n">
        <v>35064864</v>
      </c>
      <c r="E169" s="0" t="n">
        <v>1</v>
      </c>
      <c r="F169" s="0" t="n">
        <v>1</v>
      </c>
      <c r="G169" s="0" t="n">
        <v>34959076</v>
      </c>
      <c r="H169" s="0" t="n">
        <v>2</v>
      </c>
      <c r="I169" s="0" t="s">
        <v>468</v>
      </c>
      <c r="J169" s="0" t="s">
        <v>469</v>
      </c>
      <c r="K169" s="0" t="s">
        <v>470</v>
      </c>
      <c r="L169" s="0" t="n">
        <v>1367</v>
      </c>
      <c r="N169" s="0" t="n">
        <v>1011</v>
      </c>
      <c r="O169" s="0" t="s">
        <v>367</v>
      </c>
      <c r="P169" s="0" t="s">
        <v>367</v>
      </c>
      <c r="Q169" s="0" t="n">
        <v>1</v>
      </c>
      <c r="X169" s="0" t="n">
        <v>26.1</v>
      </c>
      <c r="Y169" s="0" t="n">
        <v>0</v>
      </c>
      <c r="Z169" s="0" t="n">
        <v>119.77</v>
      </c>
      <c r="AA169" s="0" t="n">
        <v>22.85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26.1</v>
      </c>
      <c r="AH169" s="0" t="n">
        <v>2</v>
      </c>
      <c r="AI169" s="0" t="n">
        <v>41520370</v>
      </c>
      <c r="AJ169" s="0" t="n">
        <v>17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84)</f>
        <v>84</v>
      </c>
      <c r="B170" s="0" t="n">
        <v>41520383</v>
      </c>
      <c r="C170" s="0" t="n">
        <v>41520364</v>
      </c>
      <c r="D170" s="0" t="n">
        <v>35064906</v>
      </c>
      <c r="E170" s="0" t="n">
        <v>1</v>
      </c>
      <c r="F170" s="0" t="n">
        <v>1</v>
      </c>
      <c r="G170" s="0" t="n">
        <v>34959076</v>
      </c>
      <c r="H170" s="0" t="n">
        <v>2</v>
      </c>
      <c r="I170" s="0" t="s">
        <v>371</v>
      </c>
      <c r="J170" s="0" t="s">
        <v>372</v>
      </c>
      <c r="K170" s="0" t="s">
        <v>373</v>
      </c>
      <c r="L170" s="0" t="n">
        <v>1367</v>
      </c>
      <c r="N170" s="0" t="n">
        <v>1011</v>
      </c>
      <c r="O170" s="0" t="s">
        <v>367</v>
      </c>
      <c r="P170" s="0" t="s">
        <v>367</v>
      </c>
      <c r="Q170" s="0" t="n">
        <v>1</v>
      </c>
      <c r="X170" s="0" t="n">
        <v>0.36</v>
      </c>
      <c r="Y170" s="0" t="n">
        <v>0</v>
      </c>
      <c r="Z170" s="0" t="n">
        <v>125.13</v>
      </c>
      <c r="AA170" s="0" t="n">
        <v>24.74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36</v>
      </c>
      <c r="AH170" s="0" t="n">
        <v>2</v>
      </c>
      <c r="AI170" s="0" t="n">
        <v>41520371</v>
      </c>
      <c r="AJ170" s="0" t="n">
        <v>17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84)</f>
        <v>84</v>
      </c>
      <c r="B171" s="0" t="n">
        <v>41520384</v>
      </c>
      <c r="C171" s="0" t="n">
        <v>41520364</v>
      </c>
      <c r="D171" s="0" t="n">
        <v>34984824</v>
      </c>
      <c r="E171" s="0" t="n">
        <v>34959076</v>
      </c>
      <c r="F171" s="0" t="n">
        <v>1</v>
      </c>
      <c r="G171" s="0" t="n">
        <v>34959076</v>
      </c>
      <c r="H171" s="0" t="n">
        <v>2</v>
      </c>
      <c r="I171" s="0" t="s">
        <v>374</v>
      </c>
      <c r="K171" s="0" t="s">
        <v>375</v>
      </c>
      <c r="L171" s="0" t="n">
        <v>1344</v>
      </c>
      <c r="N171" s="0" t="n">
        <v>1008</v>
      </c>
      <c r="O171" s="0" t="s">
        <v>376</v>
      </c>
      <c r="P171" s="0" t="s">
        <v>376</v>
      </c>
      <c r="Q171" s="0" t="n">
        <v>1</v>
      </c>
      <c r="X171" s="0" t="n">
        <v>33.5</v>
      </c>
      <c r="Y171" s="0" t="n">
        <v>0</v>
      </c>
      <c r="Z171" s="0" t="n">
        <v>1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33.5</v>
      </c>
      <c r="AH171" s="0" t="n">
        <v>2</v>
      </c>
      <c r="AI171" s="0" t="n">
        <v>41520372</v>
      </c>
      <c r="AJ171" s="0" t="n">
        <v>17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84)</f>
        <v>84</v>
      </c>
      <c r="B172" s="0" t="n">
        <v>41520385</v>
      </c>
      <c r="C172" s="0" t="n">
        <v>41520364</v>
      </c>
      <c r="D172" s="0" t="n">
        <v>35043897</v>
      </c>
      <c r="E172" s="0" t="n">
        <v>1</v>
      </c>
      <c r="F172" s="0" t="n">
        <v>1</v>
      </c>
      <c r="G172" s="0" t="n">
        <v>34959076</v>
      </c>
      <c r="H172" s="0" t="n">
        <v>3</v>
      </c>
      <c r="I172" s="0" t="s">
        <v>398</v>
      </c>
      <c r="J172" s="0" t="s">
        <v>471</v>
      </c>
      <c r="K172" s="0" t="s">
        <v>472</v>
      </c>
      <c r="L172" s="0" t="n">
        <v>1339</v>
      </c>
      <c r="N172" s="0" t="n">
        <v>1007</v>
      </c>
      <c r="O172" s="0" t="s">
        <v>101</v>
      </c>
      <c r="P172" s="0" t="s">
        <v>101</v>
      </c>
      <c r="Q172" s="0" t="n">
        <v>1</v>
      </c>
      <c r="X172" s="0" t="n">
        <v>20</v>
      </c>
      <c r="Y172" s="0" t="n">
        <v>7.07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20</v>
      </c>
      <c r="AH172" s="0" t="n">
        <v>2</v>
      </c>
      <c r="AI172" s="0" t="n">
        <v>41520373</v>
      </c>
      <c r="AJ172" s="0" t="n">
        <v>17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84)</f>
        <v>84</v>
      </c>
      <c r="B173" s="0" t="n">
        <v>41520386</v>
      </c>
      <c r="C173" s="0" t="n">
        <v>41520364</v>
      </c>
      <c r="D173" s="0" t="n">
        <v>34985399</v>
      </c>
      <c r="E173" s="0" t="n">
        <v>34959076</v>
      </c>
      <c r="F173" s="0" t="n">
        <v>1</v>
      </c>
      <c r="G173" s="0" t="n">
        <v>34959076</v>
      </c>
      <c r="H173" s="0" t="n">
        <v>3</v>
      </c>
      <c r="I173" s="0" t="s">
        <v>503</v>
      </c>
      <c r="K173" s="0" t="s">
        <v>504</v>
      </c>
      <c r="L173" s="0" t="n">
        <v>1339</v>
      </c>
      <c r="N173" s="0" t="n">
        <v>1007</v>
      </c>
      <c r="O173" s="0" t="s">
        <v>101</v>
      </c>
      <c r="P173" s="0" t="s">
        <v>101</v>
      </c>
      <c r="Q173" s="0" t="n">
        <v>1</v>
      </c>
      <c r="X173" s="0" t="n">
        <v>189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G173" s="0" t="n">
        <v>189</v>
      </c>
      <c r="AH173" s="0" t="n">
        <v>3</v>
      </c>
      <c r="AI173" s="0" t="n">
        <v>-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84)</f>
        <v>84</v>
      </c>
      <c r="B174" s="0" t="n">
        <v>41520387</v>
      </c>
      <c r="C174" s="0" t="n">
        <v>41520364</v>
      </c>
      <c r="D174" s="0" t="n">
        <v>34985399</v>
      </c>
      <c r="E174" s="0" t="n">
        <v>34959076</v>
      </c>
      <c r="F174" s="0" t="n">
        <v>1</v>
      </c>
      <c r="G174" s="0" t="n">
        <v>34959076</v>
      </c>
      <c r="H174" s="0" t="n">
        <v>3</v>
      </c>
      <c r="I174" s="0" t="s">
        <v>503</v>
      </c>
      <c r="K174" s="0" t="s">
        <v>505</v>
      </c>
      <c r="L174" s="0" t="n">
        <v>1339</v>
      </c>
      <c r="N174" s="0" t="n">
        <v>1007</v>
      </c>
      <c r="O174" s="0" t="s">
        <v>101</v>
      </c>
      <c r="P174" s="0" t="s">
        <v>101</v>
      </c>
      <c r="Q174" s="0" t="n">
        <v>1</v>
      </c>
      <c r="X174" s="0" t="n">
        <v>15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G174" s="0" t="n">
        <v>15</v>
      </c>
      <c r="AH174" s="0" t="n">
        <v>3</v>
      </c>
      <c r="AI174" s="0" t="n">
        <v>-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84)</f>
        <v>84</v>
      </c>
      <c r="B175" s="0" t="n">
        <v>41520388</v>
      </c>
      <c r="C175" s="0" t="n">
        <v>41520364</v>
      </c>
      <c r="D175" s="0" t="n">
        <v>34985399</v>
      </c>
      <c r="E175" s="0" t="n">
        <v>34959076</v>
      </c>
      <c r="F175" s="0" t="n">
        <v>1</v>
      </c>
      <c r="G175" s="0" t="n">
        <v>34959076</v>
      </c>
      <c r="H175" s="0" t="n">
        <v>3</v>
      </c>
      <c r="I175" s="0" t="s">
        <v>503</v>
      </c>
      <c r="K175" s="0" t="s">
        <v>506</v>
      </c>
      <c r="L175" s="0" t="n">
        <v>1339</v>
      </c>
      <c r="N175" s="0" t="n">
        <v>1007</v>
      </c>
      <c r="O175" s="0" t="s">
        <v>101</v>
      </c>
      <c r="P175" s="0" t="s">
        <v>101</v>
      </c>
      <c r="Q175" s="0" t="n">
        <v>1</v>
      </c>
      <c r="X175" s="0" t="n">
        <v>1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G175" s="0" t="n">
        <v>10</v>
      </c>
      <c r="AH175" s="0" t="n">
        <v>3</v>
      </c>
      <c r="AI175" s="0" t="n">
        <v>-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88)</f>
        <v>88</v>
      </c>
      <c r="B176" s="0" t="n">
        <v>41520403</v>
      </c>
      <c r="C176" s="0" t="n">
        <v>41520392</v>
      </c>
      <c r="D176" s="0" t="n">
        <v>34984826</v>
      </c>
      <c r="E176" s="0" t="n">
        <v>34959076</v>
      </c>
      <c r="F176" s="0" t="n">
        <v>1</v>
      </c>
      <c r="G176" s="0" t="n">
        <v>34959076</v>
      </c>
      <c r="H176" s="0" t="n">
        <v>1</v>
      </c>
      <c r="I176" s="0" t="s">
        <v>361</v>
      </c>
      <c r="K176" s="0" t="s">
        <v>362</v>
      </c>
      <c r="L176" s="0" t="n">
        <v>1191</v>
      </c>
      <c r="N176" s="0" t="n">
        <v>1013</v>
      </c>
      <c r="O176" s="0" t="s">
        <v>363</v>
      </c>
      <c r="P176" s="0" t="s">
        <v>363</v>
      </c>
      <c r="Q176" s="0" t="n">
        <v>1</v>
      </c>
      <c r="X176" s="0" t="n">
        <v>24.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1</v>
      </c>
      <c r="AG176" s="0" t="n">
        <v>24.3</v>
      </c>
      <c r="AH176" s="0" t="n">
        <v>2</v>
      </c>
      <c r="AI176" s="0" t="n">
        <v>41520393</v>
      </c>
      <c r="AJ176" s="0" t="n">
        <v>17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88)</f>
        <v>88</v>
      </c>
      <c r="B177" s="0" t="n">
        <v>41520404</v>
      </c>
      <c r="C177" s="0" t="n">
        <v>41520392</v>
      </c>
      <c r="D177" s="0" t="n">
        <v>35064878</v>
      </c>
      <c r="E177" s="0" t="n">
        <v>1</v>
      </c>
      <c r="F177" s="0" t="n">
        <v>1</v>
      </c>
      <c r="G177" s="0" t="n">
        <v>34959076</v>
      </c>
      <c r="H177" s="0" t="n">
        <v>2</v>
      </c>
      <c r="I177" s="0" t="s">
        <v>392</v>
      </c>
      <c r="J177" s="0" t="s">
        <v>393</v>
      </c>
      <c r="K177" s="0" t="s">
        <v>394</v>
      </c>
      <c r="L177" s="0" t="n">
        <v>1367</v>
      </c>
      <c r="N177" s="0" t="n">
        <v>1011</v>
      </c>
      <c r="O177" s="0" t="s">
        <v>367</v>
      </c>
      <c r="P177" s="0" t="s">
        <v>367</v>
      </c>
      <c r="Q177" s="0" t="n">
        <v>1</v>
      </c>
      <c r="X177" s="0" t="n">
        <v>0.47</v>
      </c>
      <c r="Y177" s="0" t="n">
        <v>0</v>
      </c>
      <c r="Z177" s="0" t="n">
        <v>140.58</v>
      </c>
      <c r="AA177" s="0" t="n">
        <v>28.61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47</v>
      </c>
      <c r="AH177" s="0" t="n">
        <v>2</v>
      </c>
      <c r="AI177" s="0" t="n">
        <v>41520394</v>
      </c>
      <c r="AJ177" s="0" t="n">
        <v>17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88)</f>
        <v>88</v>
      </c>
      <c r="B178" s="0" t="n">
        <v>41520405</v>
      </c>
      <c r="C178" s="0" t="n">
        <v>41520392</v>
      </c>
      <c r="D178" s="0" t="n">
        <v>35064863</v>
      </c>
      <c r="E178" s="0" t="n">
        <v>1</v>
      </c>
      <c r="F178" s="0" t="n">
        <v>1</v>
      </c>
      <c r="G178" s="0" t="n">
        <v>34959076</v>
      </c>
      <c r="H178" s="0" t="n">
        <v>2</v>
      </c>
      <c r="I178" s="0" t="s">
        <v>423</v>
      </c>
      <c r="J178" s="0" t="s">
        <v>424</v>
      </c>
      <c r="K178" s="0" t="s">
        <v>425</v>
      </c>
      <c r="L178" s="0" t="n">
        <v>1367</v>
      </c>
      <c r="N178" s="0" t="n">
        <v>1011</v>
      </c>
      <c r="O178" s="0" t="s">
        <v>367</v>
      </c>
      <c r="P178" s="0" t="s">
        <v>367</v>
      </c>
      <c r="Q178" s="0" t="n">
        <v>1</v>
      </c>
      <c r="X178" s="0" t="n">
        <v>1.3</v>
      </c>
      <c r="Y178" s="0" t="n">
        <v>0</v>
      </c>
      <c r="Z178" s="0" t="n">
        <v>84.82</v>
      </c>
      <c r="AA178" s="0" t="n">
        <v>22.8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.3</v>
      </c>
      <c r="AH178" s="0" t="n">
        <v>2</v>
      </c>
      <c r="AI178" s="0" t="n">
        <v>41520395</v>
      </c>
      <c r="AJ178" s="0" t="n">
        <v>17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88)</f>
        <v>88</v>
      </c>
      <c r="B179" s="0" t="n">
        <v>41520406</v>
      </c>
      <c r="C179" s="0" t="n">
        <v>41520392</v>
      </c>
      <c r="D179" s="0" t="n">
        <v>35043897</v>
      </c>
      <c r="E179" s="0" t="n">
        <v>1</v>
      </c>
      <c r="F179" s="0" t="n">
        <v>1</v>
      </c>
      <c r="G179" s="0" t="n">
        <v>34959076</v>
      </c>
      <c r="H179" s="0" t="n">
        <v>3</v>
      </c>
      <c r="I179" s="0" t="s">
        <v>398</v>
      </c>
      <c r="J179" s="0" t="s">
        <v>471</v>
      </c>
      <c r="K179" s="0" t="s">
        <v>472</v>
      </c>
      <c r="L179" s="0" t="n">
        <v>1339</v>
      </c>
      <c r="N179" s="0" t="n">
        <v>1007</v>
      </c>
      <c r="O179" s="0" t="s">
        <v>101</v>
      </c>
      <c r="P179" s="0" t="s">
        <v>101</v>
      </c>
      <c r="Q179" s="0" t="n">
        <v>1</v>
      </c>
      <c r="X179" s="0" t="n">
        <v>2</v>
      </c>
      <c r="Y179" s="0" t="n">
        <v>7.07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2</v>
      </c>
      <c r="AH179" s="0" t="n">
        <v>2</v>
      </c>
      <c r="AI179" s="0" t="n">
        <v>41520396</v>
      </c>
      <c r="AJ179" s="0" t="n">
        <v>18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88)</f>
        <v>88</v>
      </c>
      <c r="B180" s="0" t="n">
        <v>41520407</v>
      </c>
      <c r="C180" s="0" t="n">
        <v>41520392</v>
      </c>
      <c r="D180" s="0" t="n">
        <v>34990107</v>
      </c>
      <c r="E180" s="0" t="n">
        <v>34959076</v>
      </c>
      <c r="F180" s="0" t="n">
        <v>1</v>
      </c>
      <c r="G180" s="0" t="n">
        <v>34959076</v>
      </c>
      <c r="H180" s="0" t="n">
        <v>3</v>
      </c>
      <c r="I180" s="0" t="s">
        <v>488</v>
      </c>
      <c r="K180" s="0" t="s">
        <v>489</v>
      </c>
      <c r="L180" s="0" t="n">
        <v>1339</v>
      </c>
      <c r="N180" s="0" t="n">
        <v>1007</v>
      </c>
      <c r="O180" s="0" t="s">
        <v>101</v>
      </c>
      <c r="P180" s="0" t="s">
        <v>101</v>
      </c>
      <c r="Q180" s="0" t="n">
        <v>1</v>
      </c>
      <c r="X180" s="0" t="n">
        <v>17.4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G180" s="0" t="n">
        <v>17.4</v>
      </c>
      <c r="AH180" s="0" t="n">
        <v>3</v>
      </c>
      <c r="AI180" s="0" t="n">
        <v>-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91)</f>
        <v>91</v>
      </c>
      <c r="B181" s="0" t="n">
        <v>41520415</v>
      </c>
      <c r="C181" s="0" t="n">
        <v>41520410</v>
      </c>
      <c r="D181" s="0" t="n">
        <v>34984826</v>
      </c>
      <c r="E181" s="0" t="n">
        <v>34959076</v>
      </c>
      <c r="F181" s="0" t="n">
        <v>1</v>
      </c>
      <c r="G181" s="0" t="n">
        <v>34959076</v>
      </c>
      <c r="H181" s="0" t="n">
        <v>1</v>
      </c>
      <c r="I181" s="0" t="s">
        <v>361</v>
      </c>
      <c r="K181" s="0" t="s">
        <v>362</v>
      </c>
      <c r="L181" s="0" t="n">
        <v>1191</v>
      </c>
      <c r="N181" s="0" t="n">
        <v>1013</v>
      </c>
      <c r="O181" s="0" t="s">
        <v>363</v>
      </c>
      <c r="P181" s="0" t="s">
        <v>363</v>
      </c>
      <c r="Q181" s="0" t="n">
        <v>1</v>
      </c>
      <c r="X181" s="0" t="n">
        <v>26.78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1</v>
      </c>
      <c r="AG181" s="0" t="n">
        <v>26.78</v>
      </c>
      <c r="AH181" s="0" t="n">
        <v>2</v>
      </c>
      <c r="AI181" s="0" t="n">
        <v>41520411</v>
      </c>
      <c r="AJ181" s="0" t="n">
        <v>18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91)</f>
        <v>91</v>
      </c>
      <c r="B182" s="0" t="n">
        <v>41520416</v>
      </c>
      <c r="C182" s="0" t="n">
        <v>41520410</v>
      </c>
      <c r="D182" s="0" t="n">
        <v>35064656</v>
      </c>
      <c r="E182" s="0" t="n">
        <v>1</v>
      </c>
      <c r="F182" s="0" t="n">
        <v>1</v>
      </c>
      <c r="G182" s="0" t="n">
        <v>34959076</v>
      </c>
      <c r="H182" s="0" t="n">
        <v>2</v>
      </c>
      <c r="I182" s="0" t="s">
        <v>473</v>
      </c>
      <c r="J182" s="0" t="s">
        <v>474</v>
      </c>
      <c r="K182" s="0" t="s">
        <v>475</v>
      </c>
      <c r="L182" s="0" t="n">
        <v>1367</v>
      </c>
      <c r="N182" s="0" t="n">
        <v>1011</v>
      </c>
      <c r="O182" s="0" t="s">
        <v>367</v>
      </c>
      <c r="P182" s="0" t="s">
        <v>367</v>
      </c>
      <c r="Q182" s="0" t="n">
        <v>1</v>
      </c>
      <c r="X182" s="0" t="n">
        <v>0.05</v>
      </c>
      <c r="Y182" s="0" t="n">
        <v>0</v>
      </c>
      <c r="Z182" s="0" t="n">
        <v>97.54</v>
      </c>
      <c r="AA182" s="0" t="n">
        <v>20.82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5</v>
      </c>
      <c r="AH182" s="0" t="n">
        <v>2</v>
      </c>
      <c r="AI182" s="0" t="n">
        <v>41520412</v>
      </c>
      <c r="AJ182" s="0" t="n">
        <v>18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91)</f>
        <v>91</v>
      </c>
      <c r="B183" s="0" t="n">
        <v>41520417</v>
      </c>
      <c r="C183" s="0" t="n">
        <v>41520410</v>
      </c>
      <c r="D183" s="0" t="n">
        <v>34984824</v>
      </c>
      <c r="E183" s="0" t="n">
        <v>34959076</v>
      </c>
      <c r="F183" s="0" t="n">
        <v>1</v>
      </c>
      <c r="G183" s="0" t="n">
        <v>34959076</v>
      </c>
      <c r="H183" s="0" t="n">
        <v>2</v>
      </c>
      <c r="I183" s="0" t="s">
        <v>374</v>
      </c>
      <c r="K183" s="0" t="s">
        <v>375</v>
      </c>
      <c r="L183" s="0" t="n">
        <v>1344</v>
      </c>
      <c r="N183" s="0" t="n">
        <v>1008</v>
      </c>
      <c r="O183" s="0" t="s">
        <v>376</v>
      </c>
      <c r="P183" s="0" t="s">
        <v>376</v>
      </c>
      <c r="Q183" s="0" t="n">
        <v>1</v>
      </c>
      <c r="X183" s="0" t="n">
        <v>0.12</v>
      </c>
      <c r="Y183" s="0" t="n">
        <v>0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12</v>
      </c>
      <c r="AH183" s="0" t="n">
        <v>2</v>
      </c>
      <c r="AI183" s="0" t="n">
        <v>41520413</v>
      </c>
      <c r="AJ183" s="0" t="n">
        <v>18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91)</f>
        <v>91</v>
      </c>
      <c r="B184" s="0" t="n">
        <v>41520418</v>
      </c>
      <c r="C184" s="0" t="n">
        <v>41520410</v>
      </c>
      <c r="D184" s="0" t="n">
        <v>34991758</v>
      </c>
      <c r="E184" s="0" t="n">
        <v>34959076</v>
      </c>
      <c r="F184" s="0" t="n">
        <v>1</v>
      </c>
      <c r="G184" s="0" t="n">
        <v>34959076</v>
      </c>
      <c r="H184" s="0" t="n">
        <v>3</v>
      </c>
      <c r="I184" s="0" t="s">
        <v>507</v>
      </c>
      <c r="K184" s="0" t="s">
        <v>271</v>
      </c>
      <c r="L184" s="0" t="n">
        <v>1339</v>
      </c>
      <c r="N184" s="0" t="n">
        <v>1007</v>
      </c>
      <c r="O184" s="0" t="s">
        <v>101</v>
      </c>
      <c r="P184" s="0" t="s">
        <v>101</v>
      </c>
      <c r="Q184" s="0" t="n">
        <v>1</v>
      </c>
      <c r="X184" s="0" t="n">
        <v>15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G184" s="0" t="n">
        <v>15</v>
      </c>
      <c r="AH184" s="0" t="n">
        <v>3</v>
      </c>
      <c r="AI184" s="0" t="n">
        <v>-1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93)</f>
        <v>93</v>
      </c>
      <c r="B185" s="0" t="n">
        <v>41520425</v>
      </c>
      <c r="C185" s="0" t="n">
        <v>41520420</v>
      </c>
      <c r="D185" s="0" t="n">
        <v>34984826</v>
      </c>
      <c r="E185" s="0" t="n">
        <v>34959076</v>
      </c>
      <c r="F185" s="0" t="n">
        <v>1</v>
      </c>
      <c r="G185" s="0" t="n">
        <v>34959076</v>
      </c>
      <c r="H185" s="0" t="n">
        <v>1</v>
      </c>
      <c r="I185" s="0" t="s">
        <v>361</v>
      </c>
      <c r="K185" s="0" t="s">
        <v>362</v>
      </c>
      <c r="L185" s="0" t="n">
        <v>1191</v>
      </c>
      <c r="N185" s="0" t="n">
        <v>1013</v>
      </c>
      <c r="O185" s="0" t="s">
        <v>363</v>
      </c>
      <c r="P185" s="0" t="s">
        <v>363</v>
      </c>
      <c r="Q185" s="0" t="n">
        <v>1</v>
      </c>
      <c r="X185" s="0" t="n">
        <v>4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1</v>
      </c>
      <c r="AG185" s="0" t="n">
        <v>40</v>
      </c>
      <c r="AH185" s="0" t="n">
        <v>2</v>
      </c>
      <c r="AI185" s="0" t="n">
        <v>41520421</v>
      </c>
      <c r="AJ185" s="0" t="n">
        <v>18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93)</f>
        <v>93</v>
      </c>
      <c r="B186" s="0" t="n">
        <v>41520426</v>
      </c>
      <c r="C186" s="0" t="n">
        <v>41520420</v>
      </c>
      <c r="D186" s="0" t="n">
        <v>34991758</v>
      </c>
      <c r="E186" s="0" t="n">
        <v>34959076</v>
      </c>
      <c r="F186" s="0" t="n">
        <v>1</v>
      </c>
      <c r="G186" s="0" t="n">
        <v>34959076</v>
      </c>
      <c r="H186" s="0" t="n">
        <v>3</v>
      </c>
      <c r="I186" s="0" t="s">
        <v>507</v>
      </c>
      <c r="K186" s="0" t="s">
        <v>271</v>
      </c>
      <c r="L186" s="0" t="n">
        <v>1339</v>
      </c>
      <c r="N186" s="0" t="n">
        <v>1007</v>
      </c>
      <c r="O186" s="0" t="s">
        <v>101</v>
      </c>
      <c r="P186" s="0" t="s">
        <v>101</v>
      </c>
      <c r="Q186" s="0" t="n">
        <v>1</v>
      </c>
      <c r="X186" s="0" t="n">
        <v>15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G186" s="0" t="n">
        <v>15</v>
      </c>
      <c r="AH186" s="0" t="n">
        <v>3</v>
      </c>
      <c r="AI186" s="0" t="n">
        <v>-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95)</f>
        <v>95</v>
      </c>
      <c r="B187" s="0" t="n">
        <v>41520433</v>
      </c>
      <c r="C187" s="0" t="n">
        <v>41520428</v>
      </c>
      <c r="D187" s="0" t="n">
        <v>34984826</v>
      </c>
      <c r="E187" s="0" t="n">
        <v>34959076</v>
      </c>
      <c r="F187" s="0" t="n">
        <v>1</v>
      </c>
      <c r="G187" s="0" t="n">
        <v>34959076</v>
      </c>
      <c r="H187" s="0" t="n">
        <v>1</v>
      </c>
      <c r="I187" s="0" t="s">
        <v>361</v>
      </c>
      <c r="K187" s="0" t="s">
        <v>362</v>
      </c>
      <c r="L187" s="0" t="n">
        <v>1191</v>
      </c>
      <c r="N187" s="0" t="n">
        <v>1013</v>
      </c>
      <c r="O187" s="0" t="s">
        <v>363</v>
      </c>
      <c r="P187" s="0" t="s">
        <v>363</v>
      </c>
      <c r="Q187" s="0" t="n">
        <v>1</v>
      </c>
      <c r="X187" s="0" t="n">
        <v>5.47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1</v>
      </c>
      <c r="AG187" s="0" t="n">
        <v>5.47</v>
      </c>
      <c r="AH187" s="0" t="n">
        <v>2</v>
      </c>
      <c r="AI187" s="0" t="n">
        <v>41520429</v>
      </c>
      <c r="AJ187" s="0" t="n">
        <v>18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95)</f>
        <v>95</v>
      </c>
      <c r="B188" s="0" t="n">
        <v>41520434</v>
      </c>
      <c r="C188" s="0" t="n">
        <v>41520428</v>
      </c>
      <c r="D188" s="0" t="n">
        <v>34991758</v>
      </c>
      <c r="E188" s="0" t="n">
        <v>34959076</v>
      </c>
      <c r="F188" s="0" t="n">
        <v>1</v>
      </c>
      <c r="G188" s="0" t="n">
        <v>34959076</v>
      </c>
      <c r="H188" s="0" t="n">
        <v>3</v>
      </c>
      <c r="I188" s="0" t="s">
        <v>507</v>
      </c>
      <c r="K188" s="0" t="s">
        <v>271</v>
      </c>
      <c r="L188" s="0" t="n">
        <v>1339</v>
      </c>
      <c r="N188" s="0" t="n">
        <v>1007</v>
      </c>
      <c r="O188" s="0" t="s">
        <v>101</v>
      </c>
      <c r="P188" s="0" t="s">
        <v>101</v>
      </c>
      <c r="Q188" s="0" t="n">
        <v>1</v>
      </c>
      <c r="X188" s="0" t="n">
        <v>5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G188" s="0" t="n">
        <v>5</v>
      </c>
      <c r="AH188" s="0" t="n">
        <v>3</v>
      </c>
      <c r="AI188" s="0" t="n">
        <v>-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97)</f>
        <v>97</v>
      </c>
      <c r="B189" s="0" t="n">
        <v>41520443</v>
      </c>
      <c r="C189" s="0" t="n">
        <v>41520436</v>
      </c>
      <c r="D189" s="0" t="n">
        <v>34984826</v>
      </c>
      <c r="E189" s="0" t="n">
        <v>34959076</v>
      </c>
      <c r="F189" s="0" t="n">
        <v>1</v>
      </c>
      <c r="G189" s="0" t="n">
        <v>34959076</v>
      </c>
      <c r="H189" s="0" t="n">
        <v>1</v>
      </c>
      <c r="I189" s="0" t="s">
        <v>361</v>
      </c>
      <c r="K189" s="0" t="s">
        <v>362</v>
      </c>
      <c r="L189" s="0" t="n">
        <v>1191</v>
      </c>
      <c r="N189" s="0" t="n">
        <v>1013</v>
      </c>
      <c r="O189" s="0" t="s">
        <v>363</v>
      </c>
      <c r="P189" s="0" t="s">
        <v>363</v>
      </c>
      <c r="Q189" s="0" t="n">
        <v>1</v>
      </c>
      <c r="X189" s="0" t="n">
        <v>5.25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1</v>
      </c>
      <c r="AG189" s="0" t="n">
        <v>5.25</v>
      </c>
      <c r="AH189" s="0" t="n">
        <v>2</v>
      </c>
      <c r="AI189" s="0" t="n">
        <v>41520437</v>
      </c>
      <c r="AJ189" s="0" t="n">
        <v>19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97)</f>
        <v>97</v>
      </c>
      <c r="B190" s="0" t="n">
        <v>41520444</v>
      </c>
      <c r="C190" s="0" t="n">
        <v>41520436</v>
      </c>
      <c r="D190" s="0" t="n">
        <v>35043897</v>
      </c>
      <c r="E190" s="0" t="n">
        <v>1</v>
      </c>
      <c r="F190" s="0" t="n">
        <v>1</v>
      </c>
      <c r="G190" s="0" t="n">
        <v>34959076</v>
      </c>
      <c r="H190" s="0" t="n">
        <v>3</v>
      </c>
      <c r="I190" s="0" t="s">
        <v>398</v>
      </c>
      <c r="J190" s="0" t="s">
        <v>471</v>
      </c>
      <c r="K190" s="0" t="s">
        <v>472</v>
      </c>
      <c r="L190" s="0" t="n">
        <v>1339</v>
      </c>
      <c r="N190" s="0" t="n">
        <v>1007</v>
      </c>
      <c r="O190" s="0" t="s">
        <v>101</v>
      </c>
      <c r="P190" s="0" t="s">
        <v>101</v>
      </c>
      <c r="Q190" s="0" t="n">
        <v>1</v>
      </c>
      <c r="X190" s="0" t="n">
        <v>10</v>
      </c>
      <c r="Y190" s="0" t="n">
        <v>7.07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10</v>
      </c>
      <c r="AH190" s="0" t="n">
        <v>2</v>
      </c>
      <c r="AI190" s="0" t="n">
        <v>41520438</v>
      </c>
      <c r="AJ190" s="0" t="n">
        <v>19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97)</f>
        <v>97</v>
      </c>
      <c r="B191" s="0" t="n">
        <v>41520445</v>
      </c>
      <c r="C191" s="0" t="n">
        <v>41520436</v>
      </c>
      <c r="D191" s="0" t="n">
        <v>34987898</v>
      </c>
      <c r="E191" s="0" t="n">
        <v>34959076</v>
      </c>
      <c r="F191" s="0" t="n">
        <v>1</v>
      </c>
      <c r="G191" s="0" t="n">
        <v>34959076</v>
      </c>
      <c r="H191" s="0" t="n">
        <v>3</v>
      </c>
      <c r="I191" s="0" t="s">
        <v>508</v>
      </c>
      <c r="K191" s="0" t="s">
        <v>509</v>
      </c>
      <c r="L191" s="0" t="n">
        <v>1346</v>
      </c>
      <c r="N191" s="0" t="n">
        <v>1009</v>
      </c>
      <c r="O191" s="0" t="s">
        <v>290</v>
      </c>
      <c r="P191" s="0" t="s">
        <v>290</v>
      </c>
      <c r="Q191" s="0" t="n">
        <v>1</v>
      </c>
      <c r="X191" s="0" t="n">
        <v>4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G191" s="0" t="n">
        <v>4</v>
      </c>
      <c r="AH191" s="0" t="n">
        <v>3</v>
      </c>
      <c r="AI191" s="0" t="n">
        <v>-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33)</f>
        <v>133</v>
      </c>
      <c r="B192" s="0" t="n">
        <v>41520639</v>
      </c>
      <c r="C192" s="0" t="n">
        <v>41520447</v>
      </c>
      <c r="D192" s="0" t="n">
        <v>34984824</v>
      </c>
      <c r="E192" s="0" t="n">
        <v>34959076</v>
      </c>
      <c r="F192" s="0" t="n">
        <v>1</v>
      </c>
      <c r="G192" s="0" t="n">
        <v>34959076</v>
      </c>
      <c r="H192" s="0" t="n">
        <v>2</v>
      </c>
      <c r="I192" s="0" t="s">
        <v>374</v>
      </c>
      <c r="K192" s="0" t="s">
        <v>375</v>
      </c>
      <c r="L192" s="0" t="n">
        <v>1344</v>
      </c>
      <c r="N192" s="0" t="n">
        <v>1008</v>
      </c>
      <c r="O192" s="0" t="s">
        <v>376</v>
      </c>
      <c r="P192" s="0" t="s">
        <v>376</v>
      </c>
      <c r="Q192" s="0" t="n">
        <v>1</v>
      </c>
      <c r="X192" s="0" t="n">
        <v>34.29</v>
      </c>
      <c r="Y192" s="0" t="n">
        <v>0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34.29</v>
      </c>
      <c r="AH192" s="0" t="n">
        <v>2</v>
      </c>
      <c r="AI192" s="0" t="n">
        <v>41520639</v>
      </c>
      <c r="AJ192" s="0" t="n">
        <v>19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34)</f>
        <v>134</v>
      </c>
      <c r="B193" s="0" t="n">
        <v>41520451</v>
      </c>
      <c r="C193" s="0" t="n">
        <v>41520450</v>
      </c>
      <c r="D193" s="0" t="n">
        <v>34984824</v>
      </c>
      <c r="E193" s="0" t="n">
        <v>34959076</v>
      </c>
      <c r="F193" s="0" t="n">
        <v>1</v>
      </c>
      <c r="G193" s="0" t="n">
        <v>34959076</v>
      </c>
      <c r="H193" s="0" t="n">
        <v>2</v>
      </c>
      <c r="I193" s="0" t="s">
        <v>374</v>
      </c>
      <c r="K193" s="0" t="s">
        <v>375</v>
      </c>
      <c r="L193" s="0" t="n">
        <v>1344</v>
      </c>
      <c r="N193" s="0" t="n">
        <v>1008</v>
      </c>
      <c r="O193" s="0" t="s">
        <v>376</v>
      </c>
      <c r="P193" s="0" t="s">
        <v>376</v>
      </c>
      <c r="Q193" s="0" t="n">
        <v>1</v>
      </c>
      <c r="X193" s="0" t="n">
        <v>101</v>
      </c>
      <c r="Y193" s="0" t="n">
        <v>0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101</v>
      </c>
      <c r="AH193" s="0" t="n">
        <v>3</v>
      </c>
      <c r="AI193" s="0" t="n">
        <v>-1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36:24Z</dcterms:created>
  <dc:creator>Афоничев Александр Николаевич</dc:creator>
  <dc:description/>
  <dc:language>en-US</dc:language>
  <cp:lastModifiedBy>Афоничев Александр Николаевич</cp:lastModifiedBy>
  <dcterms:modified xsi:type="dcterms:W3CDTF">2019-09-11T14:36:24Z</dcterms:modified>
  <cp:revision>0</cp:revision>
  <dc:subject/>
  <dc:title/>
</cp:coreProperties>
</file>