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КС-2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Акт КС-2 по ТСН-2001'!$A$1:$L$142</definedName>
    <definedName function="false" hidden="false" localSheetId="0" name="_xlnm.Print_Titles" vbProcedure="false">'Акт КС-2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561">
  <si>
    <t xml:space="preserve">Форма № 1б</t>
  </si>
  <si>
    <t xml:space="preserve">(наименование стройки)</t>
  </si>
  <si>
    <t xml:space="preserve">Локальная смета №9</t>
  </si>
  <si>
    <t xml:space="preserve">(локальный сметный расчет)</t>
  </si>
  <si>
    <t xml:space="preserve">Составлен(а) по ТСН-2001 с учетом Дополнения №: 44</t>
  </si>
  <si>
    <t xml:space="preserve">№ и период сборника коэффициентов (индексов) пересчета: ТСН МГЭ Новое строительство август 2018 год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r>
      <rPr>
        <sz val="11"/>
        <rFont val="Arial"/>
        <family val="2"/>
        <charset val="204"/>
      </rPr>
      <t xml:space="preserve">6.69-19-1
</t>
    </r>
    <r>
      <rPr>
        <i val="true"/>
        <sz val="10"/>
        <rFont val="Arial"/>
        <family val="2"/>
        <charset val="204"/>
      </rPr>
      <t xml:space="preserve">Поправка: 6/16</t>
    </r>
  </si>
  <si>
    <t xml:space="preserve">Погрузка и выгрузка вручную строительного мусора на транспортные средства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   Итого по ТСН-2001.16</t>
  </si>
  <si>
    <t xml:space="preserve">   Итого возвратных сумм</t>
  </si>
  <si>
    <r>
      <rPr>
        <sz val="11"/>
        <rFont val="Arial"/>
        <family val="2"/>
        <charset val="204"/>
      </rPr>
      <t xml:space="preserve">4.8-309-1
</t>
    </r>
  </si>
  <si>
    <t xml:space="preserve">Кабели одножильные с изоляцией из сшитого полиэтилена напряжением до 35 кВ с укладкой в треугольник по установленным конструкциям</t>
  </si>
  <si>
    <t xml:space="preserve">ЭМ</t>
  </si>
  <si>
    <t xml:space="preserve">в т.ч. ЗПМ</t>
  </si>
  <si>
    <t xml:space="preserve">МР</t>
  </si>
  <si>
    <t xml:space="preserve">НР и СП от ЗПМ</t>
  </si>
  <si>
    <t xml:space="preserve">Кабели силовые с изоляцией из сшитого полиэтилена,, с медным экраном, в оболочке из ПВХ пластиката пониженной пожароопасности с низким дымо- и газовыделением, напряжение 20000 В, марка АПвВнг(А)-LS, число жил, сечение жилы/сечение экрана 1х500/70 мм2</t>
  </si>
  <si>
    <r>
      <rPr>
        <sz val="11"/>
        <rFont val="Arial"/>
        <family val="2"/>
        <charset val="204"/>
      </rPr>
      <t xml:space="preserve">Хомут AL для трех кабелей д.40мм с резиновой прокладкой
</t>
    </r>
    <r>
      <rPr>
        <i val="true"/>
        <sz val="10"/>
        <rFont val="Arial"/>
        <family val="2"/>
        <charset val="204"/>
      </rPr>
      <t xml:space="preserve">Базисная стоимость: 16,17 = [84,75 /  5,24]</t>
    </r>
  </si>
  <si>
    <t xml:space="preserve">Консоль в коллекторе четырехместная</t>
  </si>
  <si>
    <t xml:space="preserve">Консоли кабельные</t>
  </si>
  <si>
    <r>
      <rPr>
        <sz val="11"/>
        <rFont val="Arial"/>
        <family val="2"/>
        <charset val="204"/>
      </rPr>
      <t xml:space="preserve">4.8-83-1
</t>
    </r>
  </si>
  <si>
    <t xml:space="preserve">Демонтаж. Конструкции металлические кабельные, полка-кронштейн из угловой стали</t>
  </si>
  <si>
    <r>
      <rPr>
        <sz val="11"/>
        <rFont val="Arial"/>
        <family val="2"/>
        <charset val="204"/>
      </rPr>
      <t xml:space="preserve">4.8-85-1
</t>
    </r>
  </si>
  <si>
    <t xml:space="preserve">Плиты асбестоцементные между проложенными кабелями на кабельных конструкциях</t>
  </si>
  <si>
    <r>
      <rPr>
        <sz val="11"/>
        <rFont val="Arial"/>
        <family val="2"/>
        <charset val="204"/>
      </rPr>
      <t xml:space="preserve">Лист АЦЭИД в размере 1500х500х10мм
</t>
    </r>
    <r>
      <rPr>
        <i val="true"/>
        <sz val="10"/>
        <rFont val="Arial"/>
        <family val="2"/>
        <charset val="204"/>
      </rPr>
      <t xml:space="preserve">Базисная стоимость: 36,87 = [193,22 /  5,24]</t>
    </r>
  </si>
  <si>
    <r>
      <rPr>
        <sz val="11"/>
        <rFont val="Arial"/>
        <family val="2"/>
        <charset val="204"/>
      </rPr>
      <t xml:space="preserve">Соединитель перегородок К168 АЦП из оцинк. стали
</t>
    </r>
    <r>
      <rPr>
        <i val="true"/>
        <sz val="10"/>
        <rFont val="Arial"/>
        <family val="2"/>
        <charset val="204"/>
      </rPr>
      <t xml:space="preserve">Базисная стоимость: 1,94 = [10,17 /  5,24]</t>
    </r>
  </si>
  <si>
    <t xml:space="preserve">Хомуты (стяжки) кабельные из полиамида, размеры 3,6х290 мм</t>
  </si>
  <si>
    <r>
      <rPr>
        <sz val="11"/>
        <rFont val="Arial"/>
        <family val="2"/>
        <charset val="204"/>
      </rPr>
      <t xml:space="preserve">4.8-304-2
</t>
    </r>
  </si>
  <si>
    <t xml:space="preserve">Муфты соединительные для одножильного экранированного кабеля с изоляцией из сшитого полиэтилена, напряжением до 35 кВ</t>
  </si>
  <si>
    <t xml:space="preserve">Муфты соединительные и ремонтные для экранированных одножильных кабелей с пластмассовой изоляцией, напряжение 20 кВ, с болтовыми соединителями, тип POLJ 24/1Х240-400</t>
  </si>
  <si>
    <t xml:space="preserve">Перевозка строительного мусора на расстояние 28 км автосамосвалами грузоподъемностью до 10 т</t>
  </si>
  <si>
    <t xml:space="preserve">Размещение строительного мусора</t>
  </si>
  <si>
    <t xml:space="preserve">Всего по смете с НДС</t>
  </si>
  <si>
    <t xml:space="preserve">Составил</t>
  </si>
  <si>
    <t xml:space="preserve">Инженер-сметчик I категории </t>
  </si>
  <si>
    <t xml:space="preserve">Калинкина А.А.</t>
  </si>
  <si>
    <t xml:space="preserve">(должность, подпись, инициалы, фамилия)</t>
  </si>
  <si>
    <t xml:space="preserve">Проверил</t>
  </si>
  <si>
    <t xml:space="preserve">Smeta.RU  (495) 974-1589</t>
  </si>
  <si>
    <t xml:space="preserve">_PS_</t>
  </si>
  <si>
    <t xml:space="preserve">Smeta.RU</t>
  </si>
  <si>
    <t xml:space="preserve">ООО "Инженерные коммуникации СТОУН"  Доп. раб. место  MCCS-0028578</t>
  </si>
  <si>
    <t xml:space="preserve">5 коллектор  Строительство РП-1, 2КЛ-10кВ от ПС "Павелецкая"_(Копия)</t>
  </si>
  <si>
    <t xml:space="preserve"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t>
  </si>
  <si>
    <t xml:space="preserve">11ХОР-7/16 ЭС 1</t>
  </si>
  <si>
    <t xml:space="preserve">Гапченко И.В.</t>
  </si>
  <si>
    <t xml:space="preserve">Генеральный директор</t>
  </si>
  <si>
    <t xml:space="preserve">ООО "Энергии Технологии", 127254, город Москва, Огородный проезд, дом.16, строение 17, комната 306,307,310</t>
  </si>
  <si>
    <t xml:space="preserve">Захарченко Н.Н.</t>
  </si>
  <si>
    <t xml:space="preserve">ООО "Инженерные коммуникации СТОУН", 141101, область Московская, район Щёлковский, город Щёлково, улица Заводская, дом 2, корпус 305А, помещение 28</t>
  </si>
  <si>
    <t xml:space="preserve">Сметные нормы списания</t>
  </si>
  <si>
    <t xml:space="preserve">Коды ОКП для ТСН-2001 МГЭ</t>
  </si>
  <si>
    <t xml:space="preserve">ТСН-2001 (МГЭ) - Новое строительство</t>
  </si>
  <si>
    <t xml:space="preserve">Типовой расчет для ТСН-2001 МГЭ (Строительство), Доп 48</t>
  </si>
  <si>
    <t xml:space="preserve">Территориальные сметные нормативы для Москвы ТСН-2001 (МГЭ)</t>
  </si>
  <si>
    <t xml:space="preserve">Поправки для ТСН-2001 от 24.07.2018 г.</t>
  </si>
  <si>
    <t xml:space="preserve">6</t>
  </si>
  <si>
    <t xml:space="preserve">Прокладка кабеля 20 кВ в коллекторе "ПС Сити 2"</t>
  </si>
  <si>
    <t xml:space="preserve">ГУП «МГЦАЖ»</t>
  </si>
  <si>
    <t xml:space="preserve">Новый раздел</t>
  </si>
  <si>
    <t xml:space="preserve">Строительные работы</t>
  </si>
  <si>
    <t xml:space="preserve">1</t>
  </si>
  <si>
    <t xml:space="preserve">6.69-2-4</t>
  </si>
  <si>
    <t xml:space="preserve">Пробивка отбойным молотком сквозных отверстий в бетонных стенах и фундаментах толщиной 0,4 м для трубопроводов диаметром 200 мм</t>
  </si>
  <si>
    <t xml:space="preserve">100 отверстий</t>
  </si>
  <si>
    <t xml:space="preserve">ТСН-2001.6. Доп. 1-42. Сб. 69, т. 2, поз. 4</t>
  </si>
  <si>
    <t xml:space="preserve">Поправка: о.п.прил.2 п.1  Наименование:  Производство в эксплуатируемых зданиях всех назначений, в действующих цехах и на производственных площадках в связи с наличием в зоне производства работ действующего технологического оборудования, загромождающих помещения предметов или движения транспорта по внутрицеховым путям</t>
  </si>
  <si>
    <t xml:space="preserve">)*1,15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Поправка: о.п.прил.2 п.1</t>
  </si>
  <si>
    <t xml:space="preserve">2</t>
  </si>
  <si>
    <t xml:space="preserve">6.69-19-1</t>
  </si>
  <si>
    <t xml:space="preserve">1 Т</t>
  </si>
  <si>
    <t xml:space="preserve">ТСН-2001.6. Доп. 1-42. Сб. 69, т. 19, поз. 1</t>
  </si>
  <si>
    <t xml:space="preserve">Поправка: 6/16</t>
  </si>
  <si>
    <t xml:space="preserve">3</t>
  </si>
  <si>
    <t xml:space="preserve">3.34-17-3</t>
  </si>
  <si>
    <t xml:space="preserve">Устройство трубопроводов из асбестоцементных труб с соединением манжетами полиэтиленовыми до 2-х отверстий (прим. а/ц бусы)</t>
  </si>
  <si>
    <t xml:space="preserve">1 канало-километр трубопровода</t>
  </si>
  <si>
    <t xml:space="preserve">ТСН-2001.3. Доп. 1-42. Сб. 34, т. 17, поз. 3</t>
  </si>
  <si>
    <t xml:space="preserve">Поправка: 3/4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  Поправка: 3/2  Наименование:  Производство строительных работ в закрытых сооружениях (помещениях), находящихся ниже 3м от поверхности земли  Поправка: 3.34-17/1  Наименование:  Вблизи действующих кабелей</t>
  </si>
  <si>
    <t xml:space="preserve">*1,15*1,2</t>
  </si>
  <si>
    <t xml:space="preserve">ТСН-2001.3-34. 34-17...34-28</t>
  </si>
  <si>
    <t xml:space="preserve">ТСН-2001.3-34-6</t>
  </si>
  <si>
    <t xml:space="preserve">Поправка: 3/4  Поправка: 3/2  Поправка: 3.34-17/1</t>
  </si>
  <si>
    <t xml:space="preserve">3,1</t>
  </si>
  <si>
    <t xml:space="preserve">1.12-3-26</t>
  </si>
  <si>
    <t xml:space="preserve">Трубы асбестоцементные безнапорные, диаметр условного прохода, мм, 150, внутренний диаметр 141 мм</t>
  </si>
  <si>
    <t xml:space="preserve">м</t>
  </si>
  <si>
    <t xml:space="preserve">ТСН-2001.1. Доп. 1-42. Р. 12, о. 3, поз. 26</t>
  </si>
  <si>
    <t xml:space="preserve">3,2</t>
  </si>
  <si>
    <t xml:space="preserve">1.12-3-25</t>
  </si>
  <si>
    <t xml:space="preserve">Трубы асбестоцементные безнапорные, диаметр условного прохода, мм, 100, внутренний диаметр 100 мм</t>
  </si>
  <si>
    <t xml:space="preserve">ТСН-2001.1. Доп. 1-42. Р. 12, о. 3, поз. 25</t>
  </si>
  <si>
    <t xml:space="preserve">4</t>
  </si>
  <si>
    <t xml:space="preserve">3.15-52-1</t>
  </si>
  <si>
    <t xml:space="preserve">Простое оштукатуривание стен цементно-известковым раствором по камню и бетону внутри зданий</t>
  </si>
  <si>
    <t xml:space="preserve">100 м2 оштукатуриваемой поверхности</t>
  </si>
  <si>
    <t xml:space="preserve">ТСН-2001.3. Доп. 1-42. Сб. 15, т. 52, поз. 1</t>
  </si>
  <si>
    <t xml:space="preserve">Поправка: ТСН-2001.3. Пр.2. п.3  Наименование: Строительство новых объектов в стесненных условиях: на территории действующих предприятий, имеющих разветвленную сеть транспортных и инженерных коммуникаций и стесненные условия для складирования материалов</t>
  </si>
  <si>
    <t xml:space="preserve">ТСН-2001.3-15. 15-51...15-81</t>
  </si>
  <si>
    <t xml:space="preserve">ТСН-2001.3-15-7</t>
  </si>
  <si>
    <t xml:space="preserve">Поправка: ТСН-2001.3. Пр.2. п.3</t>
  </si>
  <si>
    <t xml:space="preserve">4,1</t>
  </si>
  <si>
    <t xml:space="preserve">1.1-1-118</t>
  </si>
  <si>
    <t xml:space="preserve">Вода</t>
  </si>
  <si>
    <t xml:space="preserve">м3</t>
  </si>
  <si>
    <t xml:space="preserve">ТСН-2001.1. Доп. 1-42. Р. 1, о. 1, поз. 118</t>
  </si>
  <si>
    <t xml:space="preserve">4,2</t>
  </si>
  <si>
    <t xml:space="preserve">1.3-2-29</t>
  </si>
  <si>
    <t xml:space="preserve">Смеси сухие штукатурные цементно-известково-песчаные для внутренних и наружных работ, для ручного нанесения, В7,5 (М100), F50, крупность заполнителя не более 0,5 мм</t>
  </si>
  <si>
    <t xml:space="preserve">т</t>
  </si>
  <si>
    <t xml:space="preserve">ТСН-2001.1. Доп. 1-42. Р. 3, о. 2, поз. 29</t>
  </si>
  <si>
    <t xml:space="preserve">4,3</t>
  </si>
  <si>
    <t xml:space="preserve">1.3-2-12</t>
  </si>
  <si>
    <t xml:space="preserve">Растворы цементно-известковые, марка 50</t>
  </si>
  <si>
    <t xml:space="preserve">ТСН-2001.1. Доп. 1-42. Р. 3, о. 2, поз. 12</t>
  </si>
  <si>
    <t xml:space="preserve">5</t>
  </si>
  <si>
    <t xml:space="preserve">3.8-2-7</t>
  </si>
  <si>
    <t xml:space="preserve">Гидроизоляция стен, фундаментов боковая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СН-2001.3. Доп. 1-42. Сб. 8, т. 2, поз. 7</t>
  </si>
  <si>
    <t xml:space="preserve">ТСН-2001.3-8. 8-2-2,3,5...7</t>
  </si>
  <si>
    <t xml:space="preserve">ТСН-2001.3-8-2</t>
  </si>
  <si>
    <t xml:space="preserve">5,1</t>
  </si>
  <si>
    <t xml:space="preserve">1.1-1-613</t>
  </si>
  <si>
    <t xml:space="preserve">Мастика клеящая морозостойкая, марка МБ-50, битумно-масляная</t>
  </si>
  <si>
    <t xml:space="preserve">ТСН-2001.1. Доп. 1-42. Р. 1, о. 1, поз. 613</t>
  </si>
  <si>
    <t xml:space="preserve">УСТРОЙСТВО ТРУБОПРОВОДОВ ИЗ АСБЕСТОЦЕМЕНТНЫХ ТРУБ С СОЕДИНЕНИЕМ МАНЖЕТАМИ ПОЛИЭТИЛЕНОВЫМИ ДО 2-Х ОТВЕРСТИЙ (прим. устройство а/ц бус)</t>
  </si>
  <si>
    <t xml:space="preserve">Поправка: о.п.2.3  Наименование:  Строительство новых объектов в стесненных условиях: на территории действующих предприятий, имеющих разветвленную сеть транспортных и инженерных коммуникаций и стесненные условия для складирования материалов  Поправка: т.ч.о.2 п.3.2  Наименование:  Вблизи действующих кабелей</t>
  </si>
  <si>
    <t xml:space="preserve">)*1,15)*1,2</t>
  </si>
  <si>
    <t xml:space="preserve">Поправка: о.п.2.3  Поправка: т.ч.о.2 п.3.2</t>
  </si>
  <si>
    <t xml:space="preserve">7</t>
  </si>
  <si>
    <t xml:space="preserve">6.69-9-1</t>
  </si>
  <si>
    <t xml:space="preserve">Заделка отверстий в кирпичных стенах в местах прохода трубопроводов</t>
  </si>
  <si>
    <t xml:space="preserve">ТСН-2001.6. Доп. 1-42. Сб. 69, т. 9, поз. 1</t>
  </si>
  <si>
    <t xml:space="preserve">*1,15)</t>
  </si>
  <si>
    <t xml:space="preserve">7,1</t>
  </si>
  <si>
    <t xml:space="preserve">1.3-1-36</t>
  </si>
  <si>
    <t xml:space="preserve">СМЕСИ БЕТОННЫЕ, БСГ, ТЯЖЕЛОГО БЕТОНА НА ГРАНИТНОМ ЩЕБНЕ, КЛАСС ПРОЧНОСТИ: В7,5 (М100); П3, ФРАКЦИЯ 5-20</t>
  </si>
  <si>
    <t xml:space="preserve">ТСН-2001.1. База. Р.3, о.1, поз.36</t>
  </si>
  <si>
    <t xml:space="preserve">8</t>
  </si>
  <si>
    <t xml:space="preserve">3.13-31-1</t>
  </si>
  <si>
    <t xml:space="preserve">Огнезащитное покрытие электрических кабелей, проложенных в коллекторах, мастикой "МПВО" вручную</t>
  </si>
  <si>
    <t xml:space="preserve">м2 покрытия</t>
  </si>
  <si>
    <t xml:space="preserve">ТСН-2001.3. Доп. 1-42. Сб. 13, т. 31, поз. 1</t>
  </si>
  <si>
    <t xml:space="preserve">ТСН-2001.3-13. 13-17-6, 13-17-7, 13-18...13-38</t>
  </si>
  <si>
    <t xml:space="preserve">ТСН-2001.3-13-3</t>
  </si>
  <si>
    <t xml:space="preserve">8,1</t>
  </si>
  <si>
    <t xml:space="preserve">1.1-1-1970</t>
  </si>
  <si>
    <t xml:space="preserve">Паста огнезащитная терморасширяющаяся для защиты электрических кабелей, марка "Огракс-В1"</t>
  </si>
  <si>
    <t xml:space="preserve">ТСН-2001.1. Доп. 1-42. Р. 1, о. 1, поз. 1970</t>
  </si>
  <si>
    <t xml:space="preserve">9</t>
  </si>
  <si>
    <t xml:space="preserve">6.66-16-1</t>
  </si>
  <si>
    <t xml:space="preserve">Перекладка кабеля связи в коллекторе при массе 1 п.м. до 3 кг</t>
  </si>
  <si>
    <t xml:space="preserve">100 М КАБЕЛЯ</t>
  </si>
  <si>
    <t xml:space="preserve">ТСН-2001.6. Доп. 1-42. Сб. 66, т. 16, поз. 1</t>
  </si>
  <si>
    <t xml:space="preserve">ТСН-2001.6-66. 66-16, 66-17</t>
  </si>
  <si>
    <t xml:space="preserve">ТСН-2001.6-66-4</t>
  </si>
  <si>
    <t xml:space="preserve">10</t>
  </si>
  <si>
    <t xml:space="preserve">3.33-37-1</t>
  </si>
  <si>
    <t xml:space="preserve">ПЕРЕРЕЗКА КАБЕЛЯ НОЖОВКОЙ, МАССА КАБЕЛЯ 0,5 - 3 КГ (перевод кабеля из яч. 310 на 106 (РП 19139) и с яч. 106 в яч. 310 (РТП "Базовская")</t>
  </si>
  <si>
    <t xml:space="preserve">1 перерез</t>
  </si>
  <si>
    <t xml:space="preserve">ТСН-2001.3. Доп. 1-42. Сб. 33, т. 37, поз. 1</t>
  </si>
  <si>
    <t xml:space="preserve">Поправка: о.п.2.4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ТСН-2001.3-33. 33-37</t>
  </si>
  <si>
    <t xml:space="preserve">ТСН-2001.3-33-2</t>
  </si>
  <si>
    <t xml:space="preserve">Поправка: о.п.2.4</t>
  </si>
  <si>
    <t xml:space="preserve">11</t>
  </si>
  <si>
    <t xml:space="preserve">3.33-37-2</t>
  </si>
  <si>
    <t xml:space="preserve">ПЕРЕРЕЗКА КАБЕЛЯ НОЖОВКОЙ, МАССА КАБЕЛЯ 6 - 13 КГ (перев0д кабеля из яч.25)</t>
  </si>
  <si>
    <t xml:space="preserve">ТСН-2001.3. Доп. 1-42. Сб. 33, т. 37, поз. 2</t>
  </si>
  <si>
    <t xml:space="preserve">12</t>
  </si>
  <si>
    <t xml:space="preserve">3.9-64-2</t>
  </si>
  <si>
    <t xml:space="preserve">Изготовление мелких индивидуальных конструкций (стремянок, связей, кронштейнов, тормозных конструкций и прочие) (кабельные стойки)</t>
  </si>
  <si>
    <t xml:space="preserve">1 т конструкций</t>
  </si>
  <si>
    <t xml:space="preserve">ТСН-2001.3. Доп. 1-42. Сб. 9, т. 64, поз. 2</t>
  </si>
  <si>
    <t xml:space="preserve">ТСН-2001.3-9. 9-1...9-72</t>
  </si>
  <si>
    <t xml:space="preserve">ТСН-2001.3-9-1</t>
  </si>
  <si>
    <t xml:space="preserve">12,1</t>
  </si>
  <si>
    <t xml:space="preserve">1.1-1-987</t>
  </si>
  <si>
    <t xml:space="preserve">Пропан-бутан газообразный</t>
  </si>
  <si>
    <t xml:space="preserve">ТСН-2001.1. Доп. 1-42. Р. 1, о. 1, поз. 987</t>
  </si>
  <si>
    <t xml:space="preserve">12,2</t>
  </si>
  <si>
    <t xml:space="preserve">1.1-1-1111</t>
  </si>
  <si>
    <t xml:space="preserve">Сталь угловая равнополочная общего назначения, марка Ст0, ширина полки 35-70 мм</t>
  </si>
  <si>
    <t xml:space="preserve">ТСН-2001.1. Доп. 1-42. Р. 1, о. 1, поз. 1111</t>
  </si>
  <si>
    <t xml:space="preserve">12,3</t>
  </si>
  <si>
    <t xml:space="preserve">1.1-1-1092</t>
  </si>
  <si>
    <t xml:space="preserve">Сталь полосовая, марка Ст1сп - Ст6сп, спокойная</t>
  </si>
  <si>
    <t xml:space="preserve">ТСН-2001.1. Доп. 1-42. Р. 1, о. 1, поз. 1092</t>
  </si>
  <si>
    <t xml:space="preserve">12,4</t>
  </si>
  <si>
    <t xml:space="preserve">1.1-1-376</t>
  </si>
  <si>
    <t xml:space="preserve">Кислород технический газообразный</t>
  </si>
  <si>
    <t xml:space="preserve">ТСН-2001.1. Доп. 1-42. Р. 1, о. 1, поз. 376</t>
  </si>
  <si>
    <t xml:space="preserve">13</t>
  </si>
  <si>
    <t xml:space="preserve">3.13-11-5</t>
  </si>
  <si>
    <t xml:space="preserve">Окраска металлических огрунтованных поверхностей эмалью КО-811</t>
  </si>
  <si>
    <t xml:space="preserve">100 м2</t>
  </si>
  <si>
    <t xml:space="preserve">ТСН-2001.3. Доп. 1-42. Сб. 13, т. 11, поз. 5</t>
  </si>
  <si>
    <t xml:space="preserve">ТСН-2001.3-13. 13-1...13-16, 13-17-1...13-17-4</t>
  </si>
  <si>
    <t xml:space="preserve">ТСН-2001.3-13-1</t>
  </si>
  <si>
    <t xml:space="preserve">13,1</t>
  </si>
  <si>
    <t xml:space="preserve">1.1-1-2048</t>
  </si>
  <si>
    <t xml:space="preserve">Эмаль кремнийорганическая, марка КО-811</t>
  </si>
  <si>
    <t xml:space="preserve">кг</t>
  </si>
  <si>
    <t xml:space="preserve">ТСН-2001.1. Доп. 1-42. Р. 1, о. 1, поз. 2048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</t>
  </si>
  <si>
    <t xml:space="preserve">Итого по разделу</t>
  </si>
  <si>
    <t xml:space="preserve">Монтажные работы</t>
  </si>
  <si>
    <t xml:space="preserve">4.8-79-5</t>
  </si>
  <si>
    <t xml:space="preserve">ДЕМОНТАЖ, КАБЕЛИ ДО 35 КВ, ПРОКЛАДЫВАЕМЫЕ ПО УСТАНОВЛЕННЫМ КОНСТРУКЦИЯМ И ЛОТКАМ, КАБЕЛЬ С КРЕПЛЕНИЕМ НА ПОВОРОТАХ И В КОНЦЕ ТРАССЫ, МАССА 1 М: ДО 9 КГ</t>
  </si>
  <si>
    <t xml:space="preserve">ТСН-2001.4. Доп. 1-42. Сб. 8, т. 79, поз. 5</t>
  </si>
  <si>
    <t xml:space="preserve">*0</t>
  </si>
  <si>
    <t xml:space="preserve">*1,15*1,2*0,3</t>
  </si>
  <si>
    <t xml:space="preserve">Монтаж оборудования</t>
  </si>
  <si>
    <t xml:space="preserve">ТСН-2001.4-8. 8-73...8-80</t>
  </si>
  <si>
    <t xml:space="preserve">ТСН-2001.4-8-3</t>
  </si>
  <si>
    <t xml:space="preserve">Поправка: ТСН-2001.4. О.П. тб1. п.1</t>
  </si>
  <si>
    <t xml:space="preserve">4.8-309-1</t>
  </si>
  <si>
    <t xml:space="preserve">100 м</t>
  </si>
  <si>
    <t xml:space="preserve">ТСН-2001.4. Доп. 1-42. Сб. 8, т. 309, поз. 1</t>
  </si>
  <si>
    <t xml:space="preserve">Поправка: ТСН-2001.4. О.П. тб1. п.3  Наименование: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  Поправка: ТСН-2001.4. О.П. тб1. п.2  Наименование: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омоаждающих помещение предметов (станков, установок, аппаратов, эксплуатационного и лабораторного оборудования, оргтехники, мебели и т.п.)  Поправка: ТСН-2001.4. О.П. тб1. п.6  Наименование: При выполнении работ в закрытых сооружениях (помещениях), находящихся ниже 3 м от поверхности земли</t>
  </si>
  <si>
    <t xml:space="preserve">)*1,15)</t>
  </si>
  <si>
    <t xml:space="preserve">ТСН-2001.4-8. 8-291...292 (доп. 24)</t>
  </si>
  <si>
    <t xml:space="preserve">ТСН-2001.4-8-29</t>
  </si>
  <si>
    <t xml:space="preserve">Поправка: ТСН-2001.4. О.П. тб1. п.2</t>
  </si>
  <si>
    <t xml:space="preserve">4.8-80-3</t>
  </si>
  <si>
    <t xml:space="preserve">Кабели до 35 кВ в проложенных трубах, блоках и коробах, кабель, масса 1 м, до 3 кг</t>
  </si>
  <si>
    <t xml:space="preserve">ТСН-2001.4. Доп. 1-42. Сб. 8, т. 80, поз. 3</t>
  </si>
  <si>
    <t xml:space="preserve">*1,38</t>
  </si>
  <si>
    <t xml:space="preserve">1.23-7-724</t>
  </si>
  <si>
    <t xml:space="preserve">км</t>
  </si>
  <si>
    <t xml:space="preserve">ТСН-2001.1. Доп. 1-42. Р. 23, о. 7, поз. 724</t>
  </si>
  <si>
    <t xml:space="preserve">Материалы монтажные</t>
  </si>
  <si>
    <t xml:space="preserve">ТСН-2001.1 Материалы монтажные</t>
  </si>
  <si>
    <t xml:space="preserve">ТСН-2001.1-2</t>
  </si>
  <si>
    <t xml:space="preserve">1.23-7-723</t>
  </si>
  <si>
    <t xml:space="preserve">Кабели силовые с изоляцией из сшитого полиэтилена, в оболочке из полиэтилена увеличенной толщины, с двойной и дополнительной продольной герметизацией жил, напряжение 20000 В, марка АПвПу2гж, число жил, сечение жилы/сечение экрана 1х500/70 мм2</t>
  </si>
  <si>
    <t xml:space="preserve">ТСН-2001.1. Доп. 1-42. Р. 23, о. 7, поз. 723</t>
  </si>
  <si>
    <t xml:space="preserve">1.23-7-386</t>
  </si>
  <si>
    <t xml:space="preserve">КАБЕЛИ СИЛОВЫЕ С ИЗОЛЯЦИЕЙ ИЗ СШИТОГО ПОЛИЭТИЛЕНА, НАПРЯЖЕНИЕ 10000 В, С ОДНОЙ МНОГОПРОВОЛОЧНОЙ ЖИЛОЙ И С МЕДНЫМ ЭКРАНОМ, МАРКА АПВВНГ - 1Х240/50 ММ2</t>
  </si>
  <si>
    <t xml:space="preserve">ТСН-2001.1. База. Р.23, о.7, поз.386</t>
  </si>
  <si>
    <t xml:space="preserve">1.12-2-1165</t>
  </si>
  <si>
    <t xml:space="preserve">Хомуты из оцинкованной стали с резиновыми прокладками для жесткого и скользящего крепления полипропиленовых труб, наружный диаметр 50  мм (прим. аллюминиевый хомут)</t>
  </si>
  <si>
    <t xml:space="preserve">шт.</t>
  </si>
  <si>
    <t xml:space="preserve">ТСН-2001.1 Доп. 46, Р. 12, о. 2, поз. 1165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сч.ф. 298 от 25.09.2018г.</t>
  </si>
  <si>
    <t xml:space="preserve">Хомут AL для трех кабелей д.40мм с резиновой прокладкой</t>
  </si>
  <si>
    <t xml:space="preserve">ШТ</t>
  </si>
  <si>
    <t xml:space="preserve">*1,02</t>
  </si>
  <si>
    <t xml:space="preserve">Материалы</t>
  </si>
  <si>
    <t xml:space="preserve">Материалы, изделия и конструкции</t>
  </si>
  <si>
    <t xml:space="preserve">[84,75 /  5,24]</t>
  </si>
  <si>
    <t xml:space="preserve">14</t>
  </si>
  <si>
    <t xml:space="preserve">4.10-108-11</t>
  </si>
  <si>
    <t xml:space="preserve">1  ШТ.</t>
  </si>
  <si>
    <t xml:space="preserve">ТСН-2001.4. Доп. 1-42. Сб. 10, т. 108, поз. 11</t>
  </si>
  <si>
    <t xml:space="preserve">*1,15</t>
  </si>
  <si>
    <t xml:space="preserve">ТСН-2001.4-10. 10-92...10-114, 10-115-1...10-115-25</t>
  </si>
  <si>
    <t xml:space="preserve">ТСН-2001.4-10-2</t>
  </si>
  <si>
    <t xml:space="preserve">15</t>
  </si>
  <si>
    <t xml:space="preserve">1.14-1-9</t>
  </si>
  <si>
    <t xml:space="preserve">ТСН-2001.1. Доп. 1-42. Р. 14, о. 1, поз. 9</t>
  </si>
  <si>
    <t xml:space="preserve">16</t>
  </si>
  <si>
    <t xml:space="preserve">4.8-83-1</t>
  </si>
  <si>
    <t xml:space="preserve">ТСН-2001.4. Доп. 1-42. Сб. 8, т. 83, поз. 1</t>
  </si>
  <si>
    <t xml:space="preserve">Поправка: ТСН-2001.4. О.П. п.6.1.1.3  Наименование: Демонтаж оборудования, предназначенного в лом  Поправка: ТСН-2001.4. О.П. тб1. п.2  Наименование: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омоаждающих помещение предметов (станков, установок, аппаратов, эксплуатационного и лабораторного оборудования, оргтехники, мебели и т.п.)</t>
  </si>
  <si>
    <t xml:space="preserve">)*0</t>
  </si>
  <si>
    <t xml:space="preserve">)*0,3)*1,15)</t>
  </si>
  <si>
    <t xml:space="preserve">ТСН-2001.4-8. 8-81...8-83</t>
  </si>
  <si>
    <t xml:space="preserve">ТСН-2001.4-8-4</t>
  </si>
  <si>
    <t xml:space="preserve">Поправка: ТСН-2001.4. О.П. п.6.1.1.3  Поправка: ТСН-2001.4. О.П. тб1. п.2  Поправка: ТСН-2001.4. О.П. тб1. п.3</t>
  </si>
  <si>
    <t xml:space="preserve">17</t>
  </si>
  <si>
    <t xml:space="preserve">ДЕМОНТАЖ.КОНСТРУКЦИИ МЕТАЛЛИЧЕСКИЕ КАБЕЛЬНЫЕ, ПОЛКА-КРОНШТЕЙН ИЗ УГЛОВОЙ СТАЛИ с последующим монтажом</t>
  </si>
  <si>
    <t xml:space="preserve">Поправка: 4/3  Наименование: 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  Поправка: 4/6  Наименование:  При выполнении работ в закрытых сооружениях (помещениях), находящихся ниже 3 м от поверхности земли</t>
  </si>
  <si>
    <t xml:space="preserve">*1,15*1,2*0,4</t>
  </si>
  <si>
    <t xml:space="preserve">Поправка: 4/3  Поправка: 4/6</t>
  </si>
  <si>
    <t xml:space="preserve">18</t>
  </si>
  <si>
    <t xml:space="preserve">КОНСТРУКЦИИ МЕТАЛЛИЧЕСКИЕ КАБЕЛЬНЫЕ, ПОЛКА-КРОНШТЕЙН ИЗ УГЛОВОЙ СТАЛИ сущ.</t>
  </si>
  <si>
    <t xml:space="preserve">19</t>
  </si>
  <si>
    <t xml:space="preserve">4.8-83-3</t>
  </si>
  <si>
    <t xml:space="preserve">Конструкции металлические кабельные, конструкция сварная (Кабельная стойка)</t>
  </si>
  <si>
    <t xml:space="preserve">ТСН-2001.4. Доп. 1-42. Сб. 8, т. 83, поз. 3</t>
  </si>
  <si>
    <t xml:space="preserve">Поправка: ТСН-2001.4. О.П. тб1. п.2  Наименование: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омоаждающих помещение предметов (станков, установок, аппаратов, эксплуатационного и лабораторного оборудования, оргтехники, мебели и т.п.)  Поправка: ТСН-2001.4. О.П. тб1. п.3  Наименование: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</t>
  </si>
  <si>
    <t xml:space="preserve">Поправка: ТСН-2001.4. О.П. тб1. п.2  Поправка: ТСН-2001.4. О.П. тб1. п.3</t>
  </si>
  <si>
    <t xml:space="preserve">20</t>
  </si>
  <si>
    <t xml:space="preserve">Конструкции металлические кабельные, полка-кронштейн из угловой стали</t>
  </si>
  <si>
    <t xml:space="preserve">21</t>
  </si>
  <si>
    <t xml:space="preserve">4.8-85-1</t>
  </si>
  <si>
    <t xml:space="preserve">Демонтаж. Плиты асбестоцементные между проложенными кабелями на кабельных конструкциях</t>
  </si>
  <si>
    <t xml:space="preserve">ТСН-2001.4. Доп. 1-42. Сб. 8, т. 85, поз. 1</t>
  </si>
  <si>
    <t xml:space="preserve">)*0,3)*1,15)*1,2</t>
  </si>
  <si>
    <t xml:space="preserve">ТСН-2001.4-8. 8-84...8-94</t>
  </si>
  <si>
    <t xml:space="preserve">ТСН-2001.4-8-5</t>
  </si>
  <si>
    <t xml:space="preserve">22</t>
  </si>
  <si>
    <t xml:space="preserve">ДЕМОНТАЖ. ПЛИТЫ АСБЕСТОЦЕМЕНТНЫЕ МЕЖДУ ПРОЛОЖЕННЫМИ КАБЕЛЯМИ НА КАБЕЛЬНЫХ КОНСТРУКЦИЯХ</t>
  </si>
  <si>
    <t xml:space="preserve">Поправка: 4/3  Наименование: 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  Поправка: 4/2  Наименование: 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аждающих помещение предметов (станков, установок, аппаратов, эксплуатационного и лабораторного оборудования, оргтехники, мебели и т.п.)  Поправка: 4/6  Наименование:  При выполнении работ в закрытых сооружениях (помещениях), находящихся ниже 3 м от поверхности земли</t>
  </si>
  <si>
    <t xml:space="preserve">*0,552</t>
  </si>
  <si>
    <t xml:space="preserve">Поправка: 4/3  Поправка: 4/2  Поправка: 4/6</t>
  </si>
  <si>
    <t xml:space="preserve">23</t>
  </si>
  <si>
    <t xml:space="preserve">ПЛИТЫ АСБЕСТОЦЕМЕНТНЫЕ МЕЖДУ ПРОЛОЖЕННЫМИ КАБЕЛЯМИ НА КАБЕЛЬНЫХ КОНСТРУКЦИЯХ (существующие)</t>
  </si>
  <si>
    <t xml:space="preserve">24</t>
  </si>
  <si>
    <t xml:space="preserve">25</t>
  </si>
  <si>
    <t xml:space="preserve">сч.ф. №239 от 01.08.2018г.</t>
  </si>
  <si>
    <t xml:space="preserve">Лист АЦЭИД в размере 1500х500х10мм</t>
  </si>
  <si>
    <t xml:space="preserve">[193,22 /  5,24]</t>
  </si>
  <si>
    <t xml:space="preserve">26</t>
  </si>
  <si>
    <t xml:space="preserve">сч.ф.№258 от 21.08.2018г.</t>
  </si>
  <si>
    <t xml:space="preserve">Соединитель перегородок К168 АЦП из оцинк. стали</t>
  </si>
  <si>
    <t xml:space="preserve">[10,17 /  5,24]</t>
  </si>
  <si>
    <t xml:space="preserve">27</t>
  </si>
  <si>
    <t xml:space="preserve">1.1-1-562</t>
  </si>
  <si>
    <t xml:space="preserve">Листы асбестоцементные плоские, большеразмерные, прессованные, толщина 10 мм</t>
  </si>
  <si>
    <t xml:space="preserve">м2</t>
  </si>
  <si>
    <t xml:space="preserve">ТСН-2001.1. Доп. 1-42. Р. 1, о. 1, поз. 562</t>
  </si>
  <si>
    <t xml:space="preserve">28</t>
  </si>
  <si>
    <t xml:space="preserve">4.10-14-1</t>
  </si>
  <si>
    <t xml:space="preserve">Кабель на одном объекте от 10 до 50 км с вязкой пакетами</t>
  </si>
  <si>
    <t xml:space="preserve">ТСН-2001.4. Доп. 1-42. Сб. 10, т. 14, поз. 1</t>
  </si>
  <si>
    <t xml:space="preserve">ТСН-2001.4-10. 10-1...10-91</t>
  </si>
  <si>
    <t xml:space="preserve">ТСН-2001.4-10-1</t>
  </si>
  <si>
    <t xml:space="preserve">29</t>
  </si>
  <si>
    <t xml:space="preserve">4.10-14-2</t>
  </si>
  <si>
    <t xml:space="preserve">Кабель на одном объекте от 10 до 50 км без вязки пакетами</t>
  </si>
  <si>
    <t xml:space="preserve">ТСН-2001.4. Доп. 1-42. Сб. 10, т. 14, поз. 2</t>
  </si>
  <si>
    <t xml:space="preserve">30</t>
  </si>
  <si>
    <t xml:space="preserve">1.21-5-927</t>
  </si>
  <si>
    <t xml:space="preserve">100 шт.</t>
  </si>
  <si>
    <t xml:space="preserve">ТСН-2001.1. Доп. 1-42. Р. 21, о. 5, поз. 927</t>
  </si>
  <si>
    <t xml:space="preserve">31</t>
  </si>
  <si>
    <t xml:space="preserve">4.8-304-2</t>
  </si>
  <si>
    <t xml:space="preserve">1 комплект</t>
  </si>
  <si>
    <t xml:space="preserve">ТСН-2001.4. Доп. 1-42. Сб. 8, т. 304, поз. 2</t>
  </si>
  <si>
    <t xml:space="preserve">32</t>
  </si>
  <si>
    <t xml:space="preserve">1.21-5-1166</t>
  </si>
  <si>
    <t xml:space="preserve">компл.</t>
  </si>
  <si>
    <t xml:space="preserve">ТСН-2001.1. Доп. 1-42. Р. 21, о. 5, поз. 1166</t>
  </si>
  <si>
    <t xml:space="preserve">15.1-28-10</t>
  </si>
  <si>
    <t xml:space="preserve">ТСН-2001.15. Доп. 1-42. Сб. 1, т. 28, поз. 10</t>
  </si>
  <si>
    <t xml:space="preserve">Транспортные затраты</t>
  </si>
  <si>
    <t xml:space="preserve">ТСН-2001.15-1. Содержание свалки</t>
  </si>
  <si>
    <t xml:space="preserve">ТСН-2001.15-1-2</t>
  </si>
  <si>
    <t xml:space="preserve">15.1-0-1</t>
  </si>
  <si>
    <t xml:space="preserve">ТСН-2001.15 Доп. 44, Сб. 1, т. 0, поз. 1</t>
  </si>
  <si>
    <t xml:space="preserve">Стр</t>
  </si>
  <si>
    <t xml:space="preserve">Монт</t>
  </si>
  <si>
    <t xml:space="preserve">вр</t>
  </si>
  <si>
    <t xml:space="preserve">Временные здания и сооружения 1,5%</t>
  </si>
  <si>
    <t xml:space="preserve">пр</t>
  </si>
  <si>
    <t xml:space="preserve">ит</t>
  </si>
  <si>
    <t xml:space="preserve">Итого</t>
  </si>
  <si>
    <t xml:space="preserve">НДС</t>
  </si>
  <si>
    <t xml:space="preserve">НДС-20%</t>
  </si>
  <si>
    <t xml:space="preserve">вс</t>
  </si>
  <si>
    <t xml:space="preserve">Всего по акту с НДС</t>
  </si>
  <si>
    <t xml:space="preserve">НД</t>
  </si>
  <si>
    <t xml:space="preserve">с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2.1-10-4</t>
  </si>
  <si>
    <t xml:space="preserve">ТСН-2001.2. Доп. 46. п.1-10-4 (101001)</t>
  </si>
  <si>
    <t xml:space="preserve">Компрессоры прицепные с двигателем внутреннего сгорания, производительность до 2,5 м3/мин, мощность двигателя до 23 кВт (31,3 л.с.)</t>
  </si>
  <si>
    <t xml:space="preserve">маш.-ч.</t>
  </si>
  <si>
    <t xml:space="preserve">2.1-30-54</t>
  </si>
  <si>
    <t xml:space="preserve">ТСН-2001.2. Доп. 1-42, п. 1-30-54 (308901)</t>
  </si>
  <si>
    <t xml:space="preserve">Молотки отбойные</t>
  </si>
  <si>
    <t xml:space="preserve">МТСН 81.1-98. База. Р.12, о.3, поз.26</t>
  </si>
  <si>
    <t xml:space="preserve">ТРУБЫ АСБЕСТОЦЕМЕНТНЫЕ БЕЗНАПОРНЫЕ, ДИАМЕТР УСЛОВНОГО ПРОХОДА, ММ, 150, ВНУТРЕННИЙ ДИАМЕТР 141 ММ</t>
  </si>
  <si>
    <t xml:space="preserve">1.12-5-115</t>
  </si>
  <si>
    <t xml:space="preserve">ТСН-2001.1. База. Р.12, о.5, поз.115</t>
  </si>
  <si>
    <t xml:space="preserve">МУФТЫ ПОЛИЭТИЛЕНОВЫЕ, ДИАМЕТР 100 ММ</t>
  </si>
  <si>
    <t xml:space="preserve">10 шт.</t>
  </si>
  <si>
    <t xml:space="preserve">9999990006</t>
  </si>
  <si>
    <t xml:space="preserve">Стоимость прочих материалов (ЭСН)</t>
  </si>
  <si>
    <t xml:space="preserve">руб.</t>
  </si>
  <si>
    <t xml:space="preserve">2.1-6-33</t>
  </si>
  <si>
    <t xml:space="preserve">ТСН-2001.2. Доп. 1-42, п. 1-6-33 (067501)</t>
  </si>
  <si>
    <t xml:space="preserve">Растворонасосы, производительность до 1 м3/ч</t>
  </si>
  <si>
    <t xml:space="preserve">9999990007</t>
  </si>
  <si>
    <t xml:space="preserve">Стоимость прочих машин (ЭСН)</t>
  </si>
  <si>
    <t xml:space="preserve">1.1-1-1029</t>
  </si>
  <si>
    <t xml:space="preserve">ТСН-2001.1. Доп. 1-42. Р. 1, о. 1, поз. 1029</t>
  </si>
  <si>
    <t xml:space="preserve">Сетка проволочная штукатурная тканая, квадрат 5х5 мм, толщина 1,6 мм</t>
  </si>
  <si>
    <t xml:space="preserve">ТСН-2001.1. База. Р.12, о.3, поз.25</t>
  </si>
  <si>
    <t xml:space="preserve">ТРУБЫ АСБЕСТОЦЕМЕНТНЫЕ БЕЗНАПОРНЫЕ, ДИАМЕТР УСЛОВНОГО ПРОХОДА, ММ, 100, ВНУТРЕННИЙ ДИАМЕТР 100 ММ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1</t>
  </si>
  <si>
    <t xml:space="preserve">ТСН-2001.1. База. Р.1, о.1, поз.221</t>
  </si>
  <si>
    <t xml:space="preserve">ДОСКИ ХВОЙНЫХ ПОРОД, ОБРЕЗНЫЕ, ДЛИНА 2-6,5 М, СОРТ II, ТОЛЩИНА 25-32 ММ</t>
  </si>
  <si>
    <t xml:space="preserve">1.1-1-79</t>
  </si>
  <si>
    <t xml:space="preserve">ТСН-2001.1. База. Р.1, о.1, поз.79</t>
  </si>
  <si>
    <t xml:space="preserve">БРУСКИ ХВОЙНЫХ ПОРОД ОБРЕЗНЫЕ, ДЛИНА 2-6,5 М, СОРТ III, ТОЛЩИНА 50-60 ММ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090</t>
  </si>
  <si>
    <t xml:space="preserve">ТСН-2001.1. База. Р.1, о.1, поз.1090</t>
  </si>
  <si>
    <t xml:space="preserve">СТАЛЬ ПОЛОСОВАЯ, МАРКА СТ0, УГЛЕРОДИСТАЯ КИПЯЩАЯ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227</t>
  </si>
  <si>
    <t xml:space="preserve">ТСН-2001.1. База. Р.1, о.1, поз.227</t>
  </si>
  <si>
    <t xml:space="preserve">ДОСКИ ХВОЙНЫХ ПОРОД, ОБРЕЗНЫЕ, ДЛИНА 2-6,5 М, СОРТ III, ТОЛЩИНА 40-60 ММ</t>
  </si>
  <si>
    <t xml:space="preserve">1.1-1-26</t>
  </si>
  <si>
    <t xml:space="preserve">ТСН-2001.1. База. Р.1, о.1, поз.26</t>
  </si>
  <si>
    <t xml:space="preserve">АЦЕТИЛЕН ТЕХНИЧЕСКИЙ</t>
  </si>
  <si>
    <t xml:space="preserve">ТСН-2001.1. База. Р.1, о.1, поз.376</t>
  </si>
  <si>
    <t xml:space="preserve">КИСЛОРОД ТЕХНИЧЕСКИЙ ГАЗООБРАЗНЫЙ</t>
  </si>
  <si>
    <t xml:space="preserve">1.1-1-764</t>
  </si>
  <si>
    <t xml:space="preserve">ТСН-2001.1. База. Р.1, о.1, поз.764</t>
  </si>
  <si>
    <t xml:space="preserve">МАТЕРИАЛ КРОВЕЛЬНЫЙ, ПЕРГАМИН, МАРКА П-350</t>
  </si>
  <si>
    <t xml:space="preserve">2.1-13-14</t>
  </si>
  <si>
    <t xml:space="preserve">ТСН-2001.2. Доп. 1-42, п. 1-13-14 (136001)</t>
  </si>
  <si>
    <t xml:space="preserve">Установки для сварки ручной дуговой (постоянного тока)</t>
  </si>
  <si>
    <t xml:space="preserve">2.1-13-16</t>
  </si>
  <si>
    <t xml:space="preserve">ТСН-2001.2. Доп. 1-42, п. 1-13-16 (136301)</t>
  </si>
  <si>
    <t xml:space="preserve">Аппараты для газовой сварки и резки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0-37</t>
  </si>
  <si>
    <t xml:space="preserve">ТСН-2001.2. Доп. 1-42, п. 1-30-37 (307101)</t>
  </si>
  <si>
    <t xml:space="preserve">Станки сверлильные</t>
  </si>
  <si>
    <t xml:space="preserve">2.1-30-64</t>
  </si>
  <si>
    <t xml:space="preserve">ТСН-2001.2. Доп. 1-42, п. 1-30-64 (331001)</t>
  </si>
  <si>
    <t xml:space="preserve">Пресс-ножницы комбинированные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2.1-10-12</t>
  </si>
  <si>
    <t xml:space="preserve">ТСН-2001.2. Доп. 1-42, п. 1-10-12 (105001)</t>
  </si>
  <si>
    <t xml:space="preserve">Электрокомпрессоры прицепные, производительность до 3,5 м3/мин</t>
  </si>
  <si>
    <t xml:space="preserve">1.1-1-489</t>
  </si>
  <si>
    <t xml:space="preserve">ТСН-2001.1. Доп. 1-42. Р. 1, о. 1, поз. 489</t>
  </si>
  <si>
    <t xml:space="preserve">Ксилол нефтяной, марка А</t>
  </si>
  <si>
    <t xml:space="preserve">ТСН-2001.1. Доп. 1-42. Р. 12, о. 5, поз. 115</t>
  </si>
  <si>
    <t xml:space="preserve">Муфты полиэтиленовые, диаметр 100 мм</t>
  </si>
  <si>
    <t xml:space="preserve">0131000000</t>
  </si>
  <si>
    <t xml:space="preserve">5745120000</t>
  </si>
  <si>
    <t xml:space="preserve">Смеси сухие для штукатурных работ</t>
  </si>
  <si>
    <t xml:space="preserve">5745520000</t>
  </si>
  <si>
    <t xml:space="preserve">Растворы тяжелые цементно-известковые, марки 75</t>
  </si>
  <si>
    <t xml:space="preserve">5775340000</t>
  </si>
  <si>
    <t xml:space="preserve">Мастика клеящая морозостойкая битумно-масляная МБ-50</t>
  </si>
  <si>
    <t xml:space="preserve">ТСН-2001.1. Доп. 1-42. Р. 1, о. 1, поз. 132</t>
  </si>
  <si>
    <t xml:space="preserve">Гвозди строительные</t>
  </si>
  <si>
    <t xml:space="preserve">ТСН-2001.1. Доп. 1-42. Р. 1, о. 1, поз. 221</t>
  </si>
  <si>
    <t xml:space="preserve">Доски хвойных пород, обрезные, длина 2-6,5 м, сорт II, толщина 25-32 мм</t>
  </si>
  <si>
    <t xml:space="preserve">ТСН-2001.1. Доп. 1-42. Р. 1, о. 1, поз. 79</t>
  </si>
  <si>
    <t xml:space="preserve">Бруски хвойных пород обрезные, длина 2-6,5 м, сорт III, толщина 50-60 мм</t>
  </si>
  <si>
    <t xml:space="preserve">5745010000</t>
  </si>
  <si>
    <t xml:space="preserve">Бетон (класс по проекту)</t>
  </si>
  <si>
    <t xml:space="preserve">2257420000</t>
  </si>
  <si>
    <t xml:space="preserve">Состав огнезащитный, марка "МПВО"</t>
  </si>
  <si>
    <t xml:space="preserve">ТСН-2001.1. Доп. 1-42. Р. 1, о. 1, поз. 1090</t>
  </si>
  <si>
    <t xml:space="preserve">Сталь полосовая, марка Ст0, углеродистая кипящая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ТСН-2001.1. Доп. 1-42. Р. 1, о. 1, поз. 227</t>
  </si>
  <si>
    <t xml:space="preserve">Доски хвойных пород, обрезные, длина 2-6,5 м, сорт III, толщина 40-60 мм</t>
  </si>
  <si>
    <t xml:space="preserve">ТСН-2001.1. Доп. 1-42. Р. 1, о. 1, поз. 26</t>
  </si>
  <si>
    <t xml:space="preserve">Ацетилен технический</t>
  </si>
  <si>
    <t xml:space="preserve">ТСН-2001.1. Доп. 1-42. Р. 1, о. 1, поз. 764</t>
  </si>
  <si>
    <t xml:space="preserve">Материал кровельный, пергамин, марка П-350</t>
  </si>
  <si>
    <t xml:space="preserve">0272310000</t>
  </si>
  <si>
    <t xml:space="preserve">Пропан-бутан</t>
  </si>
  <si>
    <t xml:space="preserve">0930110000</t>
  </si>
  <si>
    <t xml:space="preserve">Металл для изготовления конструкций</t>
  </si>
  <si>
    <t xml:space="preserve">2114110000</t>
  </si>
  <si>
    <t xml:space="preserve">Кислород</t>
  </si>
  <si>
    <t xml:space="preserve">2312720000</t>
  </si>
  <si>
    <t xml:space="preserve">Эмаль КО -811</t>
  </si>
  <si>
    <t xml:space="preserve">3538851000</t>
  </si>
  <si>
    <t xml:space="preserve">Кабели с изоляцией из сшитого полиэтилена</t>
  </si>
  <si>
    <t xml:space="preserve">3449630000</t>
  </si>
  <si>
    <t xml:space="preserve">Муфты соединительные термоусаживаемые (3599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####;[RED]&quot;- &quot;#,##0.00####"/>
    <numFmt numFmtId="167" formatCode="#,##0.00;[RED]&quot;- &quot;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40"/>
  <sheetViews>
    <sheetView showFormulas="false" showGridLines="true" showRowColHeaders="true" showZeros="true" rightToLeft="false" tabSelected="true" showOutlineSymbols="true" defaultGridColor="true" view="normal" topLeftCell="B105" colorId="64" zoomScale="100" zoomScaleNormal="100" zoomScalePageLayoutView="100" workbookViewId="0">
      <selection pane="topLeft" activeCell="A124" activeCellId="0" sqref="A124:H1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5.71"/>
    <col collapsed="false" customWidth="true" hidden="false" outlineLevel="0" max="3" min="3" style="0" width="11.7"/>
    <col collapsed="false" customWidth="true" hidden="false" outlineLevel="0" max="4" min="4" style="0" width="40.7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28"/>
    <col collapsed="false" customWidth="true" hidden="false" outlineLevel="0" max="12" min="10" style="0" width="12.7"/>
    <col collapsed="false" customWidth="false" hidden="true" outlineLevel="0" max="35" min="15" style="0" width="9.06"/>
    <col collapsed="false" customWidth="true" hidden="true" outlineLevel="0" max="36" min="36" style="0" width="99.7"/>
    <col collapsed="false" customWidth="false" hidden="true" outlineLevel="0" max="37" min="37" style="0" width="9.06"/>
    <col collapsed="false" customWidth="true" hidden="true" outlineLevel="0" max="38" min="38" style="0" width="109.7"/>
    <col collapsed="false" customWidth="false" hidden="true" outlineLevel="0" max="42" min="39" style="0" width="9.06"/>
  </cols>
  <sheetData>
    <row r="1" customFormat="false" ht="12.75" hidden="false" customHeight="false" outlineLevel="0" collapsed="false">
      <c r="A1" s="1" t="str">
        <f aca="false">Source!B1</f>
        <v>Smeta.RU  (495) 974-1589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5.75" hidden="false" customHeight="true" outlineLevel="0" collapsed="false">
      <c r="A4" s="2"/>
      <c r="B4" s="4" t="str">
        <f aca="false">Source!G12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2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A7" s="2"/>
      <c r="B7" s="4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true" outlineLevel="0" collapsed="false">
      <c r="A10" s="2"/>
      <c r="B10" s="7" t="str">
        <f aca="false">Source!G20</f>
        <v>Прокладка кабеля 20 кВ в коллекторе "ПС Сити 2"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4.25" hidden="false" customHeight="fals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4.25" hidden="false" customHeight="true" outlineLevel="0" collapsed="false">
      <c r="A14" s="10" t="s">
        <v>6</v>
      </c>
      <c r="B14" s="10"/>
      <c r="C14" s="10" t="s">
        <v>7</v>
      </c>
      <c r="D14" s="10" t="s">
        <v>8</v>
      </c>
      <c r="E14" s="10" t="s">
        <v>9</v>
      </c>
      <c r="F14" s="10" t="s">
        <v>10</v>
      </c>
      <c r="G14" s="10" t="s">
        <v>11</v>
      </c>
      <c r="H14" s="10" t="s">
        <v>12</v>
      </c>
      <c r="I14" s="10" t="s">
        <v>13</v>
      </c>
      <c r="J14" s="10" t="s">
        <v>14</v>
      </c>
      <c r="K14" s="10" t="s">
        <v>15</v>
      </c>
      <c r="L14" s="10" t="s">
        <v>16</v>
      </c>
    </row>
    <row r="15" customFormat="false" ht="12.75" hidden="false" customHeight="true" outlineLevel="0" collapsed="false">
      <c r="A15" s="10" t="s">
        <v>17</v>
      </c>
      <c r="B15" s="10" t="s">
        <v>18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1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4.2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</row>
    <row r="21" customFormat="false" ht="16.5" hidden="false" customHeight="true" outlineLevel="0" collapsed="false">
      <c r="A21" s="11" t="str">
        <f aca="false">CONCATENATE("Раздел: ",IF(Source!G24&lt;&gt;"Новый раздел",Source!G24,""))</f>
        <v>Раздел: Строительные работы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42.75" hidden="false" customHeight="false" outlineLevel="0" collapsed="false">
      <c r="A22" s="12" t="n">
        <v>1</v>
      </c>
      <c r="B22" s="12" t="str">
        <f aca="false">Source!E29</f>
        <v>2</v>
      </c>
      <c r="C22" s="13" t="s">
        <v>19</v>
      </c>
      <c r="D22" s="13" t="s">
        <v>20</v>
      </c>
      <c r="E22" s="14" t="str">
        <f aca="false">Source!H29</f>
        <v>1 Т</v>
      </c>
      <c r="F22" s="3" t="n">
        <f aca="false">Source!I29</f>
        <v>3.393</v>
      </c>
      <c r="G22" s="15"/>
      <c r="H22" s="16"/>
      <c r="I22" s="3"/>
      <c r="J22" s="17"/>
      <c r="K22" s="3"/>
      <c r="L22" s="17"/>
      <c r="Q22" s="0" t="n">
        <f aca="false">ROUND((Source!DN29/100)*ROUND((Source!AF29*Source!AV29)*Source!I29,2),2)</f>
        <v>29.7</v>
      </c>
      <c r="R22" s="0" t="n">
        <f aca="false">Source!X29</f>
        <v>494.19</v>
      </c>
      <c r="S22" s="0" t="n">
        <f aca="false">ROUND((Source!DO29/100)*ROUND((Source!AF29*Source!AV29)*Source!I29,2),2)</f>
        <v>22.85</v>
      </c>
      <c r="T22" s="0" t="n">
        <f aca="false">Source!Y29</f>
        <v>277.56</v>
      </c>
      <c r="U22" s="0" t="n">
        <f aca="false">ROUND((175/100)*ROUND((Source!AE29*Source!AV29)*Source!I29,2),2)</f>
        <v>0</v>
      </c>
      <c r="V22" s="0" t="n">
        <f aca="false">ROUND((157/100)*ROUND(Source!CS29*Source!I29,2),2)</f>
        <v>0</v>
      </c>
    </row>
    <row r="23" customFormat="false" ht="12.75" hidden="false" customHeight="false" outlineLevel="0" collapsed="false">
      <c r="D23" s="18" t="str">
        <f aca="false">"Объем: "&amp;Source!I29&amp;"="&amp;Source!I100&amp;"+"&amp;""&amp;Source!I105&amp;"*"&amp;"100*"&amp;"0,021"</f>
        <v>Объем: 3.393=3.393+0*100*0,021</v>
      </c>
    </row>
    <row r="24" customFormat="false" ht="14.25" hidden="false" customHeight="false" outlineLevel="0" collapsed="false">
      <c r="A24" s="12"/>
      <c r="B24" s="12"/>
      <c r="C24" s="13"/>
      <c r="D24" s="13" t="s">
        <v>21</v>
      </c>
      <c r="E24" s="14"/>
      <c r="F24" s="3"/>
      <c r="G24" s="15" t="n">
        <f aca="false">Source!AO29</f>
        <v>9.62</v>
      </c>
      <c r="H24" s="16" t="n">
        <f aca="false">Source!DG29</f>
        <v>0</v>
      </c>
      <c r="I24" s="3" t="n">
        <f aca="false">Source!AV29</f>
        <v>1</v>
      </c>
      <c r="J24" s="17" t="n">
        <f aca="false">ROUND((Source!AF29*Source!AV29)*Source!I29,2)</f>
        <v>32.64</v>
      </c>
      <c r="K24" s="3" t="n">
        <f aca="false">IF(Source!BA29&lt;&gt;0,Source!BA29,1)</f>
        <v>20.74</v>
      </c>
      <c r="L24" s="17" t="n">
        <f aca="false">Source!S29</f>
        <v>676.97</v>
      </c>
      <c r="W24" s="0" t="n">
        <f aca="false">J24</f>
        <v>32.64</v>
      </c>
    </row>
    <row r="25" customFormat="false" ht="14.25" hidden="false" customHeight="false" outlineLevel="0" collapsed="false">
      <c r="A25" s="12"/>
      <c r="B25" s="12"/>
      <c r="C25" s="13"/>
      <c r="D25" s="13" t="s">
        <v>22</v>
      </c>
      <c r="E25" s="14" t="s">
        <v>23</v>
      </c>
      <c r="F25" s="3" t="n">
        <f aca="false">Source!DN29</f>
        <v>91</v>
      </c>
      <c r="G25" s="15"/>
      <c r="H25" s="16"/>
      <c r="I25" s="3"/>
      <c r="J25" s="17" t="n">
        <f aca="false">SUM(Q22:Q24)</f>
        <v>29.7</v>
      </c>
      <c r="K25" s="3" t="n">
        <f aca="false">Source!BZ29</f>
        <v>73</v>
      </c>
      <c r="L25" s="17" t="n">
        <f aca="false">SUM(R22:R24)</f>
        <v>494.19</v>
      </c>
    </row>
    <row r="26" customFormat="false" ht="14.25" hidden="false" customHeight="false" outlineLevel="0" collapsed="false">
      <c r="A26" s="12"/>
      <c r="B26" s="12"/>
      <c r="C26" s="13"/>
      <c r="D26" s="13" t="s">
        <v>24</v>
      </c>
      <c r="E26" s="14" t="s">
        <v>23</v>
      </c>
      <c r="F26" s="3" t="n">
        <f aca="false">Source!DO29</f>
        <v>70</v>
      </c>
      <c r="G26" s="15"/>
      <c r="H26" s="16"/>
      <c r="I26" s="3"/>
      <c r="J26" s="17" t="n">
        <f aca="false">SUM(S22:S25)</f>
        <v>22.85</v>
      </c>
      <c r="K26" s="3" t="n">
        <f aca="false">Source!CA29</f>
        <v>41</v>
      </c>
      <c r="L26" s="17" t="n">
        <f aca="false">SUM(T22:T25)</f>
        <v>277.56</v>
      </c>
    </row>
    <row r="27" customFormat="false" ht="14.25" hidden="false" customHeight="false" outlineLevel="0" collapsed="false">
      <c r="A27" s="12"/>
      <c r="B27" s="12"/>
      <c r="C27" s="13"/>
      <c r="D27" s="13" t="s">
        <v>25</v>
      </c>
      <c r="E27" s="14" t="s">
        <v>26</v>
      </c>
      <c r="F27" s="3" t="n">
        <f aca="false">Source!AQ29</f>
        <v>1.02</v>
      </c>
      <c r="G27" s="15"/>
      <c r="H27" s="16" t="n">
        <f aca="false">Source!DI29</f>
        <v>0</v>
      </c>
      <c r="I27" s="3" t="n">
        <f aca="false">Source!AV29</f>
        <v>1</v>
      </c>
      <c r="J27" s="17" t="n">
        <f aca="false">Source!U29</f>
        <v>3.46086</v>
      </c>
      <c r="K27" s="3"/>
      <c r="L27" s="17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20" t="n">
        <f aca="false">J24+J25+J26</f>
        <v>85.19</v>
      </c>
      <c r="J28" s="20"/>
      <c r="K28" s="20" t="n">
        <f aca="false">L24+L25+L26</f>
        <v>1448.72</v>
      </c>
      <c r="L28" s="20"/>
      <c r="O28" s="21" t="n">
        <f aca="false">J24+J25+J26</f>
        <v>85.19</v>
      </c>
      <c r="P28" s="21" t="n">
        <f aca="false">L24+L25+L26</f>
        <v>1448.72</v>
      </c>
      <c r="X28" s="0" t="n">
        <f aca="false">IF(Source!BI29&lt;=1,J24+J25+J26-0,0)</f>
        <v>85.19</v>
      </c>
      <c r="Y28" s="0" t="n">
        <f aca="false">IF(Source!BI29=2,J24+J25+J26-0,0)</f>
        <v>0</v>
      </c>
      <c r="Z28" s="0" t="n">
        <f aca="false">IF(Source!BI29=3,J24+J25+J26-0,0)</f>
        <v>0</v>
      </c>
      <c r="AA28" s="0" t="n">
        <f aca="false">IF(Source!BI29=4,J24+J25+J26,0)</f>
        <v>0</v>
      </c>
    </row>
    <row r="30" customFormat="false" ht="15" hidden="false" customHeight="true" outlineLevel="0" collapsed="false">
      <c r="A30" s="22" t="str">
        <f aca="false">CONCATENATE("Итого по разделу: ",IF(Source!G55&lt;&gt;"Новый раздел",Source!G55,""))</f>
        <v>Итого по разделу: Строительные работы</v>
      </c>
      <c r="B30" s="22"/>
      <c r="C30" s="22"/>
      <c r="D30" s="22"/>
      <c r="E30" s="22"/>
      <c r="F30" s="22"/>
      <c r="G30" s="22"/>
      <c r="H30" s="22"/>
      <c r="I30" s="23" t="n">
        <f aca="false">SUM(O21:O29)</f>
        <v>85.19</v>
      </c>
      <c r="J30" s="23"/>
      <c r="K30" s="23" t="n">
        <f aca="false">SUM(P21:P29)</f>
        <v>1448.72</v>
      </c>
      <c r="L30" s="23"/>
    </row>
    <row r="31" customFormat="false" ht="12.75" hidden="true" customHeight="false" outlineLevel="0" collapsed="false">
      <c r="A31" s="0" t="s">
        <v>27</v>
      </c>
      <c r="J31" s="0" t="n">
        <f aca="false">SUM(AC21:AC30)</f>
        <v>0</v>
      </c>
      <c r="K31" s="0" t="n">
        <f aca="false">SUM(AD21:AD30)</f>
        <v>0</v>
      </c>
    </row>
    <row r="32" customFormat="false" ht="12.75" hidden="true" customHeight="false" outlineLevel="0" collapsed="false">
      <c r="A32" s="0" t="s">
        <v>28</v>
      </c>
      <c r="J32" s="0" t="n">
        <f aca="false">SUM(AE21:AE31)</f>
        <v>0</v>
      </c>
      <c r="K32" s="0" t="n">
        <f aca="false">SUM(AF21:AF31)</f>
        <v>0</v>
      </c>
    </row>
    <row r="33" customFormat="false" ht="14.25" hidden="false" customHeight="true" outlineLevel="0" collapsed="false">
      <c r="D33" s="24" t="str">
        <f aca="false">Source!H83</f>
        <v>Итого по разделу</v>
      </c>
      <c r="E33" s="24"/>
      <c r="F33" s="24"/>
      <c r="G33" s="24"/>
      <c r="H33" s="24"/>
      <c r="I33" s="24"/>
      <c r="J33" s="24"/>
      <c r="K33" s="25" t="n">
        <f aca="false">IF(Source!F83=0,"",Source!F83)</f>
        <v>1448.72</v>
      </c>
      <c r="L33" s="25"/>
    </row>
    <row r="35" customFormat="false" ht="16.5" hidden="false" customHeight="true" outlineLevel="0" collapsed="false">
      <c r="A35" s="11" t="str">
        <f aca="false">CONCATENATE("Раздел: ",IF(Source!G85&lt;&gt;"Новый раздел",Source!G85,""))</f>
        <v>Раздел: Монтажные работы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57" hidden="false" customHeight="false" outlineLevel="0" collapsed="false">
      <c r="A36" s="12" t="n">
        <v>2</v>
      </c>
      <c r="B36" s="12" t="str">
        <f aca="false">Source!E90</f>
        <v>2</v>
      </c>
      <c r="C36" s="13" t="s">
        <v>29</v>
      </c>
      <c r="D36" s="13" t="s">
        <v>30</v>
      </c>
      <c r="E36" s="14" t="str">
        <f aca="false">Source!H90</f>
        <v>100 м</v>
      </c>
      <c r="F36" s="3" t="n">
        <f aca="false">Source!I90</f>
        <v>18</v>
      </c>
      <c r="G36" s="15"/>
      <c r="H36" s="16"/>
      <c r="I36" s="3"/>
      <c r="J36" s="17"/>
      <c r="K36" s="3"/>
      <c r="L36" s="17"/>
      <c r="Q36" s="0" t="n">
        <f aca="false">ROUND((Source!DN90/100)*ROUND((Source!AF90*Source!AV90)*Source!I90,2),2)</f>
        <v>15230.5</v>
      </c>
      <c r="R36" s="0" t="n">
        <f aca="false">Source!X90</f>
        <v>253832.55</v>
      </c>
      <c r="S36" s="0" t="n">
        <f aca="false">ROUND((Source!DO90/100)*ROUND((Source!AF90*Source!AV90)*Source!I90,2),2)</f>
        <v>9519.06</v>
      </c>
      <c r="T36" s="0" t="n">
        <f aca="false">Source!Y90</f>
        <v>121275.55</v>
      </c>
      <c r="U36" s="0" t="n">
        <f aca="false">ROUND((175/100)*ROUND((Source!AE90*Source!AV90)*Source!I90,2),2)</f>
        <v>2107.58</v>
      </c>
      <c r="V36" s="0" t="n">
        <f aca="false">ROUND((157/100)*ROUND(Source!CS90*Source!I90,2),2)</f>
        <v>39215.02</v>
      </c>
    </row>
    <row r="37" customFormat="false" ht="12.75" hidden="false" customHeight="false" outlineLevel="0" collapsed="false">
      <c r="D37" s="18" t="str">
        <f aca="false">"Объем: "&amp;Source!I90&amp;"=(900*"&amp;"2)/"&amp;"100"</f>
        <v>Объем: 18=(900*2)/100</v>
      </c>
    </row>
    <row r="38" customFormat="false" ht="14.25" hidden="false" customHeight="false" outlineLevel="0" collapsed="false">
      <c r="A38" s="12"/>
      <c r="B38" s="12"/>
      <c r="C38" s="13"/>
      <c r="D38" s="13" t="s">
        <v>21</v>
      </c>
      <c r="E38" s="14"/>
      <c r="F38" s="3"/>
      <c r="G38" s="15" t="n">
        <f aca="false">Source!AO90</f>
        <v>656.94</v>
      </c>
      <c r="H38" s="16" t="str">
        <f aca="false">Source!DG90</f>
        <v>)*1,15)</v>
      </c>
      <c r="I38" s="3" t="n">
        <f aca="false">Source!AV90</f>
        <v>1</v>
      </c>
      <c r="J38" s="17" t="n">
        <f aca="false">ROUND((Source!AF90*Source!AV90)*Source!I90,2)</f>
        <v>13598.66</v>
      </c>
      <c r="K38" s="3" t="n">
        <f aca="false">IF(Source!BA90&lt;&gt;0,Source!BA90,1)</f>
        <v>20.74</v>
      </c>
      <c r="L38" s="17" t="n">
        <f aca="false">Source!S90</f>
        <v>282036.17</v>
      </c>
      <c r="W38" s="0" t="n">
        <f aca="false">J38</f>
        <v>13598.66</v>
      </c>
    </row>
    <row r="39" customFormat="false" ht="14.25" hidden="false" customHeight="false" outlineLevel="0" collapsed="false">
      <c r="A39" s="12"/>
      <c r="B39" s="12"/>
      <c r="C39" s="13"/>
      <c r="D39" s="13" t="s">
        <v>31</v>
      </c>
      <c r="E39" s="14"/>
      <c r="F39" s="3"/>
      <c r="G39" s="15" t="n">
        <f aca="false">Source!AM90</f>
        <v>293.49</v>
      </c>
      <c r="H39" s="16" t="str">
        <f aca="false">Source!DE90</f>
        <v>*1,15)</v>
      </c>
      <c r="I39" s="3" t="n">
        <f aca="false">Source!AV90</f>
        <v>1</v>
      </c>
      <c r="J39" s="17" t="n">
        <f aca="false">ROUND((Source!AD90*Source!AV90)*Source!I90,2)</f>
        <v>6075.24</v>
      </c>
      <c r="K39" s="3" t="n">
        <f aca="false">IF(Source!BB90&lt;&gt;0,Source!BB90,1)</f>
        <v>8.06</v>
      </c>
      <c r="L39" s="17" t="n">
        <f aca="false">Source!Q90</f>
        <v>48966.46</v>
      </c>
    </row>
    <row r="40" customFormat="false" ht="14.25" hidden="false" customHeight="false" outlineLevel="0" collapsed="false">
      <c r="A40" s="12"/>
      <c r="B40" s="12"/>
      <c r="C40" s="13"/>
      <c r="D40" s="13" t="s">
        <v>32</v>
      </c>
      <c r="E40" s="14"/>
      <c r="F40" s="3"/>
      <c r="G40" s="15" t="n">
        <f aca="false">Source!AN90</f>
        <v>58.18</v>
      </c>
      <c r="H40" s="16" t="str">
        <f aca="false">Source!DF90</f>
        <v>*1,15)</v>
      </c>
      <c r="I40" s="3" t="n">
        <f aca="false">Source!AV90</f>
        <v>1</v>
      </c>
      <c r="J40" s="26" t="n">
        <f aca="false">ROUND((Source!AE90*Source!AV90)*Source!I90,2)</f>
        <v>1204.33</v>
      </c>
      <c r="K40" s="3" t="n">
        <f aca="false">IF(Source!BS90&lt;&gt;0,Source!BS90,1)</f>
        <v>20.74</v>
      </c>
      <c r="L40" s="26" t="n">
        <f aca="false">Source!R90</f>
        <v>24977.72</v>
      </c>
      <c r="W40" s="0" t="n">
        <f aca="false">J40</f>
        <v>1204.33</v>
      </c>
    </row>
    <row r="41" customFormat="false" ht="14.25" hidden="false" customHeight="false" outlineLevel="0" collapsed="false">
      <c r="A41" s="12"/>
      <c r="B41" s="12"/>
      <c r="C41" s="13"/>
      <c r="D41" s="13" t="s">
        <v>33</v>
      </c>
      <c r="E41" s="14"/>
      <c r="F41" s="3"/>
      <c r="G41" s="15" t="n">
        <f aca="false">Source!AL90</f>
        <v>188.49</v>
      </c>
      <c r="H41" s="16" t="n">
        <f aca="false">Source!DD90</f>
        <v>0</v>
      </c>
      <c r="I41" s="3" t="n">
        <f aca="false">Source!AW90</f>
        <v>1</v>
      </c>
      <c r="J41" s="17" t="n">
        <f aca="false">ROUND((Source!AC90*Source!AW90)*Source!I90,2)</f>
        <v>3392.82</v>
      </c>
      <c r="K41" s="3" t="n">
        <f aca="false">IF(Source!BC90&lt;&gt;0,Source!BC90,1)</f>
        <v>5.24</v>
      </c>
      <c r="L41" s="17" t="n">
        <f aca="false">Source!P90</f>
        <v>17778.38</v>
      </c>
    </row>
    <row r="42" customFormat="false" ht="14.25" hidden="false" customHeight="false" outlineLevel="0" collapsed="false">
      <c r="A42" s="12"/>
      <c r="B42" s="12"/>
      <c r="C42" s="13"/>
      <c r="D42" s="13" t="s">
        <v>22</v>
      </c>
      <c r="E42" s="14" t="s">
        <v>23</v>
      </c>
      <c r="F42" s="3" t="n">
        <f aca="false">Source!DN90</f>
        <v>112</v>
      </c>
      <c r="G42" s="15"/>
      <c r="H42" s="16"/>
      <c r="I42" s="3"/>
      <c r="J42" s="17" t="n">
        <f aca="false">SUM(Q36:Q41)</f>
        <v>15230.5</v>
      </c>
      <c r="K42" s="3" t="n">
        <f aca="false">Source!BZ90</f>
        <v>90</v>
      </c>
      <c r="L42" s="17" t="n">
        <f aca="false">SUM(R36:R41)</f>
        <v>253832.55</v>
      </c>
    </row>
    <row r="43" customFormat="false" ht="14.25" hidden="false" customHeight="false" outlineLevel="0" collapsed="false">
      <c r="A43" s="12"/>
      <c r="B43" s="12"/>
      <c r="C43" s="13"/>
      <c r="D43" s="13" t="s">
        <v>24</v>
      </c>
      <c r="E43" s="14" t="s">
        <v>23</v>
      </c>
      <c r="F43" s="3" t="n">
        <f aca="false">Source!DO90</f>
        <v>70</v>
      </c>
      <c r="G43" s="15"/>
      <c r="H43" s="16"/>
      <c r="I43" s="3"/>
      <c r="J43" s="17" t="n">
        <f aca="false">SUM(S36:S42)</f>
        <v>9519.06</v>
      </c>
      <c r="K43" s="3" t="n">
        <f aca="false">Source!CA90</f>
        <v>43</v>
      </c>
      <c r="L43" s="17" t="n">
        <f aca="false">SUM(T36:T42)</f>
        <v>121275.55</v>
      </c>
    </row>
    <row r="44" customFormat="false" ht="14.25" hidden="false" customHeight="false" outlineLevel="0" collapsed="false">
      <c r="A44" s="12"/>
      <c r="B44" s="12"/>
      <c r="C44" s="13"/>
      <c r="D44" s="13" t="s">
        <v>34</v>
      </c>
      <c r="E44" s="14" t="s">
        <v>23</v>
      </c>
      <c r="F44" s="3" t="n">
        <f aca="false">175</f>
        <v>175</v>
      </c>
      <c r="G44" s="15"/>
      <c r="H44" s="16"/>
      <c r="I44" s="3"/>
      <c r="J44" s="17" t="n">
        <f aca="false">SUM(U36:U43)</f>
        <v>2107.58</v>
      </c>
      <c r="K44" s="3" t="n">
        <f aca="false">157</f>
        <v>157</v>
      </c>
      <c r="L44" s="17" t="n">
        <f aca="false">SUM(V36:V43)</f>
        <v>39215.02</v>
      </c>
    </row>
    <row r="45" customFormat="false" ht="14.25" hidden="false" customHeight="false" outlineLevel="0" collapsed="false">
      <c r="A45" s="12"/>
      <c r="B45" s="12"/>
      <c r="C45" s="13"/>
      <c r="D45" s="13" t="s">
        <v>25</v>
      </c>
      <c r="E45" s="14" t="s">
        <v>26</v>
      </c>
      <c r="F45" s="3" t="n">
        <f aca="false">Source!AQ90</f>
        <v>54.12</v>
      </c>
      <c r="G45" s="15"/>
      <c r="H45" s="16" t="str">
        <f aca="false">Source!DI90</f>
        <v>)*1,15)</v>
      </c>
      <c r="I45" s="3" t="n">
        <f aca="false">Source!AV90</f>
        <v>1</v>
      </c>
      <c r="J45" s="17" t="n">
        <f aca="false">Source!U90</f>
        <v>1120.284</v>
      </c>
      <c r="K45" s="3"/>
      <c r="L45" s="17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20" t="n">
        <f aca="false">J38+J39+J41+J42+J43+J44</f>
        <v>49923.86</v>
      </c>
      <c r="J46" s="20"/>
      <c r="K46" s="20" t="n">
        <f aca="false">L38+L39+L41+L42+L43+L44</f>
        <v>763104.13</v>
      </c>
      <c r="L46" s="20"/>
      <c r="O46" s="21" t="n">
        <f aca="false">J38+J39+J41+J42+J43+J44</f>
        <v>49923.86</v>
      </c>
      <c r="P46" s="21" t="n">
        <f aca="false">L38+L39+L41+L42+L43+L44</f>
        <v>763104.13</v>
      </c>
      <c r="X46" s="0" t="n">
        <f aca="false">IF(Source!BI90&lt;=1,J38+J39+J41+J42+J43+J44-0,0)</f>
        <v>0</v>
      </c>
      <c r="Y46" s="0" t="n">
        <f aca="false">IF(Source!BI90=2,J38+J39+J41+J42+J43+J44-0,0)</f>
        <v>49923.86</v>
      </c>
      <c r="Z46" s="0" t="n">
        <f aca="false">IF(Source!BI90=3,J38+J39+J41+J42+J43+J44-0,0)</f>
        <v>0</v>
      </c>
      <c r="AA46" s="0" t="n">
        <f aca="false">IF(Source!BI90=4,J38+J39+J41+J42+J43+J44,0)</f>
        <v>0</v>
      </c>
    </row>
    <row r="47" customFormat="false" ht="128.25" hidden="false" customHeight="false" outlineLevel="0" collapsed="false">
      <c r="A47" s="12" t="n">
        <v>3</v>
      </c>
      <c r="B47" s="12" t="str">
        <f aca="false">Source!E92</f>
        <v>4</v>
      </c>
      <c r="C47" s="13" t="str">
        <f aca="false">Source!F92</f>
        <v>1.23-7-724</v>
      </c>
      <c r="D47" s="13" t="s">
        <v>35</v>
      </c>
      <c r="E47" s="14" t="str">
        <f aca="false">Source!H92</f>
        <v>км</v>
      </c>
      <c r="F47" s="3" t="n">
        <f aca="false">Source!I92</f>
        <v>5.508</v>
      </c>
      <c r="G47" s="15" t="n">
        <f aca="false">Source!AL92</f>
        <v>165011.89</v>
      </c>
      <c r="H47" s="16" t="n">
        <f aca="false">Source!DD92</f>
        <v>0</v>
      </c>
      <c r="I47" s="3" t="n">
        <f aca="false">Source!AW92</f>
        <v>1</v>
      </c>
      <c r="J47" s="17" t="n">
        <f aca="false">ROUND((Source!AC92*Source!AW92)*Source!I92,2)</f>
        <v>908885.49</v>
      </c>
      <c r="K47" s="3" t="n">
        <f aca="false">IF(Source!BC92&lt;&gt;0,Source!BC92,1)</f>
        <v>5.91</v>
      </c>
      <c r="L47" s="17" t="n">
        <f aca="false">Source!P92</f>
        <v>5371513.25</v>
      </c>
      <c r="Q47" s="0" t="n">
        <f aca="false">ROUND((Source!DN92/100)*ROUND((Source!AF92*Source!AV92)*Source!I92,2),2)</f>
        <v>0</v>
      </c>
      <c r="R47" s="0" t="n">
        <f aca="false">Source!X92</f>
        <v>0</v>
      </c>
      <c r="S47" s="0" t="n">
        <f aca="false">ROUND((Source!DO92/100)*ROUND((Source!AF92*Source!AV92)*Source!I92,2),2)</f>
        <v>0</v>
      </c>
      <c r="T47" s="0" t="n">
        <f aca="false">Source!Y92</f>
        <v>0</v>
      </c>
      <c r="U47" s="0" t="n">
        <f aca="false">ROUND((175/100)*ROUND((Source!AE92*Source!AV92)*Source!I92,2),2)</f>
        <v>0</v>
      </c>
      <c r="V47" s="0" t="n">
        <f aca="false">ROUND((157/100)*ROUND(Source!CS92*Source!I92,2),2)</f>
        <v>0</v>
      </c>
    </row>
    <row r="48" customFormat="false" ht="12.75" hidden="false" customHeight="false" outlineLevel="0" collapsed="false">
      <c r="D48" s="18" t="str">
        <f aca="false">"Объем: "&amp;Source!I92&amp;"="&amp;Source!I90&amp;"*"&amp;"1,02*"&amp;"3/"&amp;"10"</f>
        <v>Объем: 5.508=18*1,02*3/10</v>
      </c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20" t="n">
        <f aca="false">J47</f>
        <v>908885.49</v>
      </c>
      <c r="J49" s="20"/>
      <c r="K49" s="20" t="n">
        <f aca="false">L47</f>
        <v>5371513.25</v>
      </c>
      <c r="L49" s="20"/>
      <c r="O49" s="21" t="n">
        <f aca="false">J47</f>
        <v>908885.49</v>
      </c>
      <c r="P49" s="21" t="n">
        <f aca="false">L47</f>
        <v>5371513.25</v>
      </c>
      <c r="X49" s="0" t="n">
        <f aca="false">IF(Source!BI92&lt;=1,J47-0,0)</f>
        <v>0</v>
      </c>
      <c r="Y49" s="0" t="n">
        <f aca="false">IF(Source!BI92=2,J47-0,0)</f>
        <v>908885.49</v>
      </c>
      <c r="Z49" s="0" t="n">
        <f aca="false">IF(Source!BI92=3,J47-0,0)</f>
        <v>0</v>
      </c>
      <c r="AA49" s="0" t="n">
        <f aca="false">IF(Source!BI92=4,J47,0)</f>
        <v>0</v>
      </c>
    </row>
    <row r="50" customFormat="false" ht="57" hidden="false" customHeight="false" outlineLevel="0" collapsed="false">
      <c r="A50" s="12" t="n">
        <v>4</v>
      </c>
      <c r="B50" s="12" t="str">
        <f aca="false">Source!E97</f>
        <v>13</v>
      </c>
      <c r="C50" s="13" t="str">
        <f aca="false">Source!F97</f>
        <v>сч.ф. 298 от 25.09.2018г.</v>
      </c>
      <c r="D50" s="13" t="s">
        <v>36</v>
      </c>
      <c r="E50" s="14" t="str">
        <f aca="false">Source!H97</f>
        <v>ШТ</v>
      </c>
      <c r="F50" s="3" t="n">
        <f aca="false">Source!I97</f>
        <v>180</v>
      </c>
      <c r="G50" s="15" t="n">
        <f aca="false">Source!AL97</f>
        <v>16.17</v>
      </c>
      <c r="H50" s="16" t="str">
        <f aca="false">Source!DD97</f>
        <v>*1,02</v>
      </c>
      <c r="I50" s="3" t="n">
        <f aca="false">Source!AW97</f>
        <v>1</v>
      </c>
      <c r="J50" s="17" t="n">
        <f aca="false">ROUND((Source!AC97*Source!AW97)*Source!I97,2)</f>
        <v>2968.81</v>
      </c>
      <c r="K50" s="3" t="n">
        <f aca="false">IF(Source!BC97&lt;&gt;0,Source!BC97,1)</f>
        <v>5.24</v>
      </c>
      <c r="L50" s="17" t="n">
        <f aca="false">Source!P97</f>
        <v>15556.57</v>
      </c>
      <c r="Q50" s="0" t="n">
        <f aca="false">ROUND((Source!DN97/100)*ROUND((Source!AF97*Source!AV97)*Source!I97,2),2)</f>
        <v>0</v>
      </c>
      <c r="R50" s="0" t="n">
        <f aca="false">Source!X97</f>
        <v>0</v>
      </c>
      <c r="S50" s="0" t="n">
        <f aca="false">ROUND((Source!DO97/100)*ROUND((Source!AF97*Source!AV97)*Source!I97,2),2)</f>
        <v>0</v>
      </c>
      <c r="T50" s="0" t="n">
        <f aca="false">Source!Y97</f>
        <v>0</v>
      </c>
      <c r="U50" s="0" t="n">
        <f aca="false">ROUND((175/100)*ROUND((Source!AE97*Source!AV97)*Source!I97,2),2)</f>
        <v>0</v>
      </c>
      <c r="V50" s="0" t="n">
        <f aca="false">ROUND((157/100)*ROUND(Source!CS97*Source!I97,2),2)</f>
        <v>0</v>
      </c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20" t="n">
        <f aca="false">J50</f>
        <v>2968.81</v>
      </c>
      <c r="J51" s="20"/>
      <c r="K51" s="20" t="n">
        <f aca="false">L50</f>
        <v>15556.57</v>
      </c>
      <c r="L51" s="20"/>
      <c r="O51" s="21" t="n">
        <f aca="false">J50</f>
        <v>2968.81</v>
      </c>
      <c r="P51" s="21" t="n">
        <f aca="false">L50</f>
        <v>15556.57</v>
      </c>
      <c r="X51" s="0" t="n">
        <f aca="false">IF(Source!BI97&lt;=1,J50-0,0)</f>
        <v>2968.81</v>
      </c>
      <c r="Y51" s="0" t="n">
        <f aca="false">IF(Source!BI97=2,J50-0,0)</f>
        <v>0</v>
      </c>
      <c r="Z51" s="0" t="n">
        <f aca="false">IF(Source!BI97=3,J50-0,0)</f>
        <v>0</v>
      </c>
      <c r="AA51" s="0" t="n">
        <f aca="false">IF(Source!BI97=4,J50,0)</f>
        <v>0</v>
      </c>
    </row>
    <row r="52" customFormat="false" ht="28.5" hidden="false" customHeight="false" outlineLevel="0" collapsed="false">
      <c r="A52" s="12" t="n">
        <v>5</v>
      </c>
      <c r="B52" s="12" t="str">
        <f aca="false">Source!E98</f>
        <v>14</v>
      </c>
      <c r="C52" s="13" t="str">
        <f aca="false">Source!F98</f>
        <v>4.10-108-11</v>
      </c>
      <c r="D52" s="13" t="s">
        <v>37</v>
      </c>
      <c r="E52" s="14" t="str">
        <f aca="false">Source!H98</f>
        <v>1  ШТ.</v>
      </c>
      <c r="F52" s="3" t="n">
        <f aca="false">Source!I98</f>
        <v>1980</v>
      </c>
      <c r="G52" s="15"/>
      <c r="H52" s="16"/>
      <c r="I52" s="3"/>
      <c r="J52" s="17"/>
      <c r="K52" s="3"/>
      <c r="L52" s="17"/>
      <c r="Q52" s="0" t="n">
        <f aca="false">ROUND((Source!DN98/100)*ROUND((Source!AF98*Source!AV98)*Source!I98,2),2)</f>
        <v>13643.78</v>
      </c>
      <c r="R52" s="0" t="n">
        <f aca="false">Source!X98</f>
        <v>227388.28</v>
      </c>
      <c r="S52" s="0" t="n">
        <f aca="false">ROUND((Source!DO98/100)*ROUND((Source!AF98*Source!AV98)*Source!I98,2),2)</f>
        <v>8527.37</v>
      </c>
      <c r="T52" s="0" t="n">
        <f aca="false">Source!Y98</f>
        <v>108641.07</v>
      </c>
      <c r="U52" s="0" t="n">
        <f aca="false">ROUND((175/100)*ROUND((Source!AE98*Source!AV98)*Source!I98,2),2)</f>
        <v>6096.67</v>
      </c>
      <c r="V52" s="0" t="n">
        <f aca="false">ROUND((157/100)*ROUND(Source!CS98*Source!I98,2),2)</f>
        <v>113439.13</v>
      </c>
    </row>
    <row r="53" customFormat="false" ht="12.75" hidden="false" customHeight="false" outlineLevel="0" collapsed="false">
      <c r="D53" s="18" t="str">
        <f aca="false">"Объем: "&amp;Source!I98&amp;"=180+"&amp;"1800"</f>
        <v>Объем: 1980=180+1800</v>
      </c>
    </row>
    <row r="54" customFormat="false" ht="14.25" hidden="false" customHeight="false" outlineLevel="0" collapsed="false">
      <c r="A54" s="12"/>
      <c r="B54" s="12"/>
      <c r="C54" s="13"/>
      <c r="D54" s="13" t="s">
        <v>21</v>
      </c>
      <c r="E54" s="14"/>
      <c r="F54" s="3"/>
      <c r="G54" s="15" t="n">
        <f aca="false">Source!AO98</f>
        <v>5.35</v>
      </c>
      <c r="H54" s="16" t="str">
        <f aca="false">Source!DG98</f>
        <v>*1,15</v>
      </c>
      <c r="I54" s="3" t="n">
        <f aca="false">Source!AV98</f>
        <v>1</v>
      </c>
      <c r="J54" s="17" t="n">
        <f aca="false">ROUND((Source!AF98*Source!AV98)*Source!I98,2)</f>
        <v>12181.95</v>
      </c>
      <c r="K54" s="3" t="n">
        <f aca="false">IF(Source!BA98&lt;&gt;0,Source!BA98,1)</f>
        <v>20.74</v>
      </c>
      <c r="L54" s="17" t="n">
        <f aca="false">Source!S98</f>
        <v>252653.64</v>
      </c>
      <c r="W54" s="0" t="n">
        <f aca="false">J54</f>
        <v>12181.95</v>
      </c>
    </row>
    <row r="55" customFormat="false" ht="14.25" hidden="false" customHeight="false" outlineLevel="0" collapsed="false">
      <c r="A55" s="12"/>
      <c r="B55" s="12"/>
      <c r="C55" s="13"/>
      <c r="D55" s="13" t="s">
        <v>31</v>
      </c>
      <c r="E55" s="14"/>
      <c r="F55" s="3"/>
      <c r="G55" s="15" t="n">
        <f aca="false">Source!AM98</f>
        <v>7.77</v>
      </c>
      <c r="H55" s="16" t="str">
        <f aca="false">Source!DE98</f>
        <v>*1,15</v>
      </c>
      <c r="I55" s="3" t="n">
        <f aca="false">Source!AV98</f>
        <v>1</v>
      </c>
      <c r="J55" s="17" t="n">
        <f aca="false">ROUND((Source!AD98*Source!AV98)*Source!I98,2)</f>
        <v>17692.29</v>
      </c>
      <c r="K55" s="3" t="n">
        <f aca="false">IF(Source!BB98&lt;&gt;0,Source!BB98,1)</f>
        <v>8.04</v>
      </c>
      <c r="L55" s="17" t="n">
        <f aca="false">Source!Q98</f>
        <v>142246.01</v>
      </c>
    </row>
    <row r="56" customFormat="false" ht="14.25" hidden="false" customHeight="false" outlineLevel="0" collapsed="false">
      <c r="A56" s="12"/>
      <c r="B56" s="12"/>
      <c r="C56" s="13"/>
      <c r="D56" s="13" t="s">
        <v>32</v>
      </c>
      <c r="E56" s="14"/>
      <c r="F56" s="3"/>
      <c r="G56" s="15" t="n">
        <f aca="false">Source!AN98</f>
        <v>1.53</v>
      </c>
      <c r="H56" s="16" t="str">
        <f aca="false">Source!DF98</f>
        <v>*1,15</v>
      </c>
      <c r="I56" s="3" t="n">
        <f aca="false">Source!AV98</f>
        <v>1</v>
      </c>
      <c r="J56" s="26" t="n">
        <f aca="false">ROUND((Source!AE98*Source!AV98)*Source!I98,2)</f>
        <v>3483.81</v>
      </c>
      <c r="K56" s="3" t="n">
        <f aca="false">IF(Source!BS98&lt;&gt;0,Source!BS98,1)</f>
        <v>20.74</v>
      </c>
      <c r="L56" s="26" t="n">
        <f aca="false">Source!R98</f>
        <v>72254.22</v>
      </c>
      <c r="W56" s="0" t="n">
        <f aca="false">J56</f>
        <v>3483.81</v>
      </c>
    </row>
    <row r="57" customFormat="false" ht="14.25" hidden="false" customHeight="false" outlineLevel="0" collapsed="false">
      <c r="A57" s="12"/>
      <c r="B57" s="12"/>
      <c r="C57" s="13"/>
      <c r="D57" s="13" t="s">
        <v>33</v>
      </c>
      <c r="E57" s="14"/>
      <c r="F57" s="3"/>
      <c r="G57" s="15" t="n">
        <f aca="false">Source!AL98</f>
        <v>16.94</v>
      </c>
      <c r="H57" s="16" t="n">
        <f aca="false">Source!DD98</f>
        <v>0</v>
      </c>
      <c r="I57" s="3" t="n">
        <f aca="false">Source!AW98</f>
        <v>1</v>
      </c>
      <c r="J57" s="17" t="n">
        <f aca="false">ROUND((Source!AC98*Source!AW98)*Source!I98,2)</f>
        <v>33541.2</v>
      </c>
      <c r="K57" s="3" t="n">
        <f aca="false">IF(Source!BC98&lt;&gt;0,Source!BC98,1)</f>
        <v>5.24</v>
      </c>
      <c r="L57" s="17" t="n">
        <f aca="false">Source!P98</f>
        <v>175755.89</v>
      </c>
    </row>
    <row r="58" customFormat="false" ht="14.25" hidden="false" customHeight="false" outlineLevel="0" collapsed="false">
      <c r="A58" s="12"/>
      <c r="B58" s="12"/>
      <c r="C58" s="13"/>
      <c r="D58" s="13" t="s">
        <v>22</v>
      </c>
      <c r="E58" s="14" t="s">
        <v>23</v>
      </c>
      <c r="F58" s="3" t="n">
        <f aca="false">Source!DN98</f>
        <v>112</v>
      </c>
      <c r="G58" s="15"/>
      <c r="H58" s="16"/>
      <c r="I58" s="3"/>
      <c r="J58" s="17" t="n">
        <f aca="false">SUM(Q52:Q57)</f>
        <v>13643.78</v>
      </c>
      <c r="K58" s="3" t="n">
        <f aca="false">Source!BZ98</f>
        <v>90</v>
      </c>
      <c r="L58" s="17" t="n">
        <f aca="false">SUM(R52:R57)</f>
        <v>227388.28</v>
      </c>
    </row>
    <row r="59" customFormat="false" ht="14.25" hidden="false" customHeight="false" outlineLevel="0" collapsed="false">
      <c r="A59" s="12"/>
      <c r="B59" s="12"/>
      <c r="C59" s="13"/>
      <c r="D59" s="13" t="s">
        <v>24</v>
      </c>
      <c r="E59" s="14" t="s">
        <v>23</v>
      </c>
      <c r="F59" s="3" t="n">
        <f aca="false">Source!DO98</f>
        <v>70</v>
      </c>
      <c r="G59" s="15"/>
      <c r="H59" s="16"/>
      <c r="I59" s="3"/>
      <c r="J59" s="17" t="n">
        <f aca="false">SUM(S52:S58)</f>
        <v>8527.37</v>
      </c>
      <c r="K59" s="3" t="n">
        <f aca="false">Source!CA98</f>
        <v>43</v>
      </c>
      <c r="L59" s="17" t="n">
        <f aca="false">SUM(T52:T58)</f>
        <v>108641.07</v>
      </c>
    </row>
    <row r="60" customFormat="false" ht="14.25" hidden="false" customHeight="false" outlineLevel="0" collapsed="false">
      <c r="A60" s="12"/>
      <c r="B60" s="12"/>
      <c r="C60" s="13"/>
      <c r="D60" s="13" t="s">
        <v>34</v>
      </c>
      <c r="E60" s="14" t="s">
        <v>23</v>
      </c>
      <c r="F60" s="3" t="n">
        <f aca="false">175</f>
        <v>175</v>
      </c>
      <c r="G60" s="15"/>
      <c r="H60" s="16"/>
      <c r="I60" s="3"/>
      <c r="J60" s="17" t="n">
        <f aca="false">SUM(U52:U59)</f>
        <v>6096.67</v>
      </c>
      <c r="K60" s="3" t="n">
        <f aca="false">157</f>
        <v>157</v>
      </c>
      <c r="L60" s="17" t="n">
        <f aca="false">SUM(V52:V59)</f>
        <v>113439.13</v>
      </c>
    </row>
    <row r="61" customFormat="false" ht="14.25" hidden="false" customHeight="false" outlineLevel="0" collapsed="false">
      <c r="A61" s="12"/>
      <c r="B61" s="12"/>
      <c r="C61" s="13"/>
      <c r="D61" s="13" t="s">
        <v>25</v>
      </c>
      <c r="E61" s="14" t="s">
        <v>26</v>
      </c>
      <c r="F61" s="3" t="n">
        <f aca="false">Source!AQ98</f>
        <v>0.5</v>
      </c>
      <c r="G61" s="15"/>
      <c r="H61" s="16" t="str">
        <f aca="false">Source!DI98</f>
        <v>*1,15</v>
      </c>
      <c r="I61" s="3" t="n">
        <f aca="false">Source!AV98</f>
        <v>1</v>
      </c>
      <c r="J61" s="17" t="n">
        <f aca="false">Source!U98</f>
        <v>1138.5</v>
      </c>
      <c r="K61" s="3"/>
      <c r="L61" s="17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20" t="n">
        <f aca="false">J54+J55+J57+J58+J59+J60</f>
        <v>91683.26</v>
      </c>
      <c r="J62" s="20"/>
      <c r="K62" s="20" t="n">
        <f aca="false">L54+L55+L57+L58+L59+L60</f>
        <v>1020124.02</v>
      </c>
      <c r="L62" s="20"/>
      <c r="O62" s="21" t="n">
        <f aca="false">J54+J55+J57+J58+J59+J60</f>
        <v>91683.26</v>
      </c>
      <c r="P62" s="21" t="n">
        <f aca="false">L54+L55+L57+L58+L59+L60</f>
        <v>1020124.02</v>
      </c>
      <c r="X62" s="0" t="n">
        <f aca="false">IF(Source!BI98&lt;=1,J54+J55+J57+J58+J59+J60-0,0)</f>
        <v>0</v>
      </c>
      <c r="Y62" s="0" t="n">
        <f aca="false">IF(Source!BI98=2,J54+J55+J57+J58+J59+J60-0,0)</f>
        <v>91683.26</v>
      </c>
      <c r="Z62" s="0" t="n">
        <f aca="false">IF(Source!BI98=3,J54+J55+J57+J58+J59+J60-0,0)</f>
        <v>0</v>
      </c>
      <c r="AA62" s="0" t="n">
        <f aca="false">IF(Source!BI98=4,J54+J55+J57+J58+J59+J60,0)</f>
        <v>0</v>
      </c>
    </row>
    <row r="63" customFormat="false" ht="14.25" hidden="false" customHeight="false" outlineLevel="0" collapsed="false">
      <c r="A63" s="12" t="n">
        <v>6</v>
      </c>
      <c r="B63" s="12" t="str">
        <f aca="false">Source!E99</f>
        <v>15</v>
      </c>
      <c r="C63" s="13" t="str">
        <f aca="false">Source!F99</f>
        <v>1.14-1-9</v>
      </c>
      <c r="D63" s="13" t="s">
        <v>38</v>
      </c>
      <c r="E63" s="14" t="str">
        <f aca="false">Source!H99</f>
        <v>шт.</v>
      </c>
      <c r="F63" s="3" t="n">
        <f aca="false">Source!I99</f>
        <v>1980</v>
      </c>
      <c r="G63" s="15" t="n">
        <f aca="false">Source!AL99</f>
        <v>75</v>
      </c>
      <c r="H63" s="16" t="n">
        <f aca="false">Source!DD99</f>
        <v>0</v>
      </c>
      <c r="I63" s="3" t="n">
        <f aca="false">Source!AW99</f>
        <v>1</v>
      </c>
      <c r="J63" s="17" t="n">
        <f aca="false">ROUND((Source!AC99*Source!AW99)*Source!I99,2)</f>
        <v>148500</v>
      </c>
      <c r="K63" s="3" t="n">
        <f aca="false">IF(Source!BC99&lt;&gt;0,Source!BC99,1)</f>
        <v>7.99</v>
      </c>
      <c r="L63" s="17" t="n">
        <f aca="false">Source!P99</f>
        <v>1186515</v>
      </c>
      <c r="Q63" s="0" t="n">
        <f aca="false">ROUND((Source!DN99/100)*ROUND((Source!AF99*Source!AV99)*Source!I99,2),2)</f>
        <v>0</v>
      </c>
      <c r="R63" s="0" t="n">
        <f aca="false">Source!X99</f>
        <v>0</v>
      </c>
      <c r="S63" s="0" t="n">
        <f aca="false">ROUND((Source!DO99/100)*ROUND((Source!AF99*Source!AV99)*Source!I99,2),2)</f>
        <v>0</v>
      </c>
      <c r="T63" s="0" t="n">
        <f aca="false">Source!Y99</f>
        <v>0</v>
      </c>
      <c r="U63" s="0" t="n">
        <f aca="false">ROUND((175/100)*ROUND((Source!AE99*Source!AV99)*Source!I99,2),2)</f>
        <v>0</v>
      </c>
      <c r="V63" s="0" t="n">
        <f aca="false">ROUND((157/100)*ROUND(Source!CS99*Source!I99,2),2)</f>
        <v>0</v>
      </c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20" t="n">
        <f aca="false">J63</f>
        <v>148500</v>
      </c>
      <c r="J64" s="20"/>
      <c r="K64" s="20" t="n">
        <f aca="false">L63</f>
        <v>1186515</v>
      </c>
      <c r="L64" s="20"/>
      <c r="O64" s="21" t="n">
        <f aca="false">J63</f>
        <v>148500</v>
      </c>
      <c r="P64" s="21" t="n">
        <f aca="false">L63</f>
        <v>1186515</v>
      </c>
      <c r="X64" s="0" t="n">
        <f aca="false">IF(Source!BI99&lt;=1,J63-0,0)</f>
        <v>0</v>
      </c>
      <c r="Y64" s="0" t="n">
        <f aca="false">IF(Source!BI99=2,J63-0,0)</f>
        <v>148500</v>
      </c>
      <c r="Z64" s="0" t="n">
        <f aca="false">IF(Source!BI99=3,J63-0,0)</f>
        <v>0</v>
      </c>
      <c r="AA64" s="0" t="n">
        <f aca="false">IF(Source!BI99=4,J63,0)</f>
        <v>0</v>
      </c>
    </row>
    <row r="65" customFormat="false" ht="42.75" hidden="false" customHeight="false" outlineLevel="0" collapsed="false">
      <c r="A65" s="12" t="n">
        <v>7</v>
      </c>
      <c r="B65" s="12" t="str">
        <f aca="false">Source!E100</f>
        <v>16</v>
      </c>
      <c r="C65" s="13" t="s">
        <v>39</v>
      </c>
      <c r="D65" s="13" t="s">
        <v>40</v>
      </c>
      <c r="E65" s="14" t="str">
        <f aca="false">Source!H100</f>
        <v>1 Т</v>
      </c>
      <c r="F65" s="3" t="n">
        <f aca="false">Source!I100</f>
        <v>3.393</v>
      </c>
      <c r="G65" s="15"/>
      <c r="H65" s="16"/>
      <c r="I65" s="3"/>
      <c r="J65" s="17"/>
      <c r="K65" s="3"/>
      <c r="L65" s="17"/>
      <c r="Q65" s="0" t="n">
        <f aca="false">ROUND((Source!DN100/100)*ROUND((Source!AF100*Source!AV100)*Source!I100,2),2)</f>
        <v>1416.08</v>
      </c>
      <c r="R65" s="0" t="n">
        <f aca="false">Source!X100</f>
        <v>23600.56</v>
      </c>
      <c r="S65" s="0" t="n">
        <f aca="false">ROUND((Source!DO100/100)*ROUND((Source!AF100*Source!AV100)*Source!I100,2),2)</f>
        <v>885.05</v>
      </c>
      <c r="T65" s="0" t="n">
        <f aca="false">Source!Y100</f>
        <v>11275.82</v>
      </c>
      <c r="U65" s="0" t="n">
        <f aca="false">ROUND((175/100)*ROUND((Source!AE100*Source!AV100)*Source!I100,2),2)</f>
        <v>207.85</v>
      </c>
      <c r="V65" s="0" t="n">
        <f aca="false">ROUND((157/100)*ROUND(Source!CS100*Source!I100,2),2)</f>
        <v>3867.29</v>
      </c>
    </row>
    <row r="66" customFormat="false" ht="12.75" hidden="false" customHeight="false" outlineLevel="0" collapsed="false">
      <c r="D66" s="18" t="str">
        <f aca="false">"Объем: "&amp;Source!I100&amp;"=1800*"&amp;"0,5*"&amp;"3,77/"&amp;"1000"</f>
        <v>Объем: 3.393=1800*0,5*3,77/1000</v>
      </c>
    </row>
    <row r="67" customFormat="false" ht="14.25" hidden="false" customHeight="false" outlineLevel="0" collapsed="false">
      <c r="A67" s="12"/>
      <c r="B67" s="12"/>
      <c r="C67" s="13"/>
      <c r="D67" s="13" t="s">
        <v>21</v>
      </c>
      <c r="E67" s="14"/>
      <c r="F67" s="3"/>
      <c r="G67" s="15" t="n">
        <f aca="false">Source!AO100</f>
        <v>1080.11</v>
      </c>
      <c r="H67" s="16" t="str">
        <f aca="false">Source!DG100</f>
        <v>)*0,3)*1,15)</v>
      </c>
      <c r="I67" s="3" t="n">
        <f aca="false">Source!AV100</f>
        <v>1</v>
      </c>
      <c r="J67" s="17" t="n">
        <f aca="false">ROUND((Source!AF100*Source!AV100)*Source!I100,2)</f>
        <v>1264.36</v>
      </c>
      <c r="K67" s="3" t="n">
        <f aca="false">IF(Source!BA100&lt;&gt;0,Source!BA100,1)</f>
        <v>20.74</v>
      </c>
      <c r="L67" s="17" t="n">
        <f aca="false">Source!S100</f>
        <v>26222.84</v>
      </c>
      <c r="W67" s="0" t="n">
        <f aca="false">J67</f>
        <v>1264.36</v>
      </c>
    </row>
    <row r="68" customFormat="false" ht="14.25" hidden="false" customHeight="false" outlineLevel="0" collapsed="false">
      <c r="A68" s="12"/>
      <c r="B68" s="12"/>
      <c r="C68" s="13"/>
      <c r="D68" s="13" t="s">
        <v>31</v>
      </c>
      <c r="E68" s="14"/>
      <c r="F68" s="3"/>
      <c r="G68" s="15" t="n">
        <f aca="false">Source!AM100</f>
        <v>1191.97</v>
      </c>
      <c r="H68" s="16" t="str">
        <f aca="false">Source!DE100</f>
        <v>)*0,3)*1,15)</v>
      </c>
      <c r="I68" s="3" t="n">
        <f aca="false">Source!AV100</f>
        <v>1</v>
      </c>
      <c r="J68" s="17" t="n">
        <f aca="false">ROUND((Source!AD100*Source!AV100)*Source!I100,2)</f>
        <v>1395.3</v>
      </c>
      <c r="K68" s="3" t="n">
        <f aca="false">IF(Source!BB100&lt;&gt;0,Source!BB100,1)</f>
        <v>6.28</v>
      </c>
      <c r="L68" s="17" t="n">
        <f aca="false">Source!Q100</f>
        <v>8762.5</v>
      </c>
    </row>
    <row r="69" customFormat="false" ht="14.25" hidden="false" customHeight="false" outlineLevel="0" collapsed="false">
      <c r="A69" s="12"/>
      <c r="B69" s="12"/>
      <c r="C69" s="13"/>
      <c r="D69" s="13" t="s">
        <v>32</v>
      </c>
      <c r="E69" s="14"/>
      <c r="F69" s="3"/>
      <c r="G69" s="15" t="n">
        <f aca="false">Source!AN100</f>
        <v>101.46</v>
      </c>
      <c r="H69" s="16" t="str">
        <f aca="false">Source!DF100</f>
        <v>)*0,3)*1,15)</v>
      </c>
      <c r="I69" s="3" t="n">
        <f aca="false">Source!AV100</f>
        <v>1</v>
      </c>
      <c r="J69" s="26" t="n">
        <f aca="false">ROUND((Source!AE100*Source!AV100)*Source!I100,2)</f>
        <v>118.77</v>
      </c>
      <c r="K69" s="3" t="n">
        <f aca="false">IF(Source!BS100&lt;&gt;0,Source!BS100,1)</f>
        <v>20.74</v>
      </c>
      <c r="L69" s="26" t="n">
        <f aca="false">Source!R100</f>
        <v>2463.24</v>
      </c>
      <c r="W69" s="0" t="n">
        <f aca="false">J69</f>
        <v>118.77</v>
      </c>
    </row>
    <row r="70" customFormat="false" ht="14.25" hidden="false" customHeight="false" outlineLevel="0" collapsed="false">
      <c r="A70" s="12"/>
      <c r="B70" s="12"/>
      <c r="C70" s="13"/>
      <c r="D70" s="13" t="s">
        <v>22</v>
      </c>
      <c r="E70" s="14" t="s">
        <v>23</v>
      </c>
      <c r="F70" s="3" t="n">
        <f aca="false">Source!DN100</f>
        <v>112</v>
      </c>
      <c r="G70" s="15"/>
      <c r="H70" s="16"/>
      <c r="I70" s="3"/>
      <c r="J70" s="17" t="n">
        <f aca="false">SUM(Q65:Q69)</f>
        <v>1416.08</v>
      </c>
      <c r="K70" s="3" t="n">
        <f aca="false">Source!BZ100</f>
        <v>90</v>
      </c>
      <c r="L70" s="17" t="n">
        <f aca="false">SUM(R65:R69)</f>
        <v>23600.56</v>
      </c>
    </row>
    <row r="71" customFormat="false" ht="14.25" hidden="false" customHeight="false" outlineLevel="0" collapsed="false">
      <c r="A71" s="12"/>
      <c r="B71" s="12"/>
      <c r="C71" s="13"/>
      <c r="D71" s="13" t="s">
        <v>24</v>
      </c>
      <c r="E71" s="14" t="s">
        <v>23</v>
      </c>
      <c r="F71" s="3" t="n">
        <f aca="false">Source!DO100</f>
        <v>70</v>
      </c>
      <c r="G71" s="15"/>
      <c r="H71" s="16"/>
      <c r="I71" s="3"/>
      <c r="J71" s="17" t="n">
        <f aca="false">SUM(S65:S70)</f>
        <v>885.05</v>
      </c>
      <c r="K71" s="3" t="n">
        <f aca="false">Source!CA100</f>
        <v>43</v>
      </c>
      <c r="L71" s="17" t="n">
        <f aca="false">SUM(T65:T70)</f>
        <v>11275.82</v>
      </c>
    </row>
    <row r="72" customFormat="false" ht="14.25" hidden="false" customHeight="false" outlineLevel="0" collapsed="false">
      <c r="A72" s="12"/>
      <c r="B72" s="12"/>
      <c r="C72" s="13"/>
      <c r="D72" s="13" t="s">
        <v>34</v>
      </c>
      <c r="E72" s="14" t="s">
        <v>23</v>
      </c>
      <c r="F72" s="3" t="n">
        <f aca="false">175</f>
        <v>175</v>
      </c>
      <c r="G72" s="15"/>
      <c r="H72" s="16"/>
      <c r="I72" s="3"/>
      <c r="J72" s="17" t="n">
        <f aca="false">SUM(U65:U71)</f>
        <v>207.85</v>
      </c>
      <c r="K72" s="3" t="n">
        <f aca="false">157</f>
        <v>157</v>
      </c>
      <c r="L72" s="17" t="n">
        <f aca="false">SUM(V65:V71)</f>
        <v>3867.29</v>
      </c>
    </row>
    <row r="73" customFormat="false" ht="14.25" hidden="false" customHeight="false" outlineLevel="0" collapsed="false">
      <c r="A73" s="12"/>
      <c r="B73" s="12"/>
      <c r="C73" s="13"/>
      <c r="D73" s="13" t="s">
        <v>25</v>
      </c>
      <c r="E73" s="14" t="s">
        <v>26</v>
      </c>
      <c r="F73" s="3" t="n">
        <f aca="false">Source!AQ100</f>
        <v>87.6</v>
      </c>
      <c r="G73" s="15"/>
      <c r="H73" s="16" t="str">
        <f aca="false">Source!DI100</f>
        <v>)*0,3)*1,15)</v>
      </c>
      <c r="I73" s="3" t="n">
        <f aca="false">Source!AV100</f>
        <v>1</v>
      </c>
      <c r="J73" s="17" t="n">
        <f aca="false">Source!U100</f>
        <v>102.543246</v>
      </c>
      <c r="K73" s="3"/>
      <c r="L73" s="17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20" t="n">
        <f aca="false">J67+J68+J70+J71+J72</f>
        <v>5168.64</v>
      </c>
      <c r="J74" s="20"/>
      <c r="K74" s="20" t="n">
        <f aca="false">L67+L68+L70+L71+L72</f>
        <v>73729.01</v>
      </c>
      <c r="L74" s="20"/>
      <c r="O74" s="21" t="n">
        <f aca="false">J67+J68+J70+J71+J72</f>
        <v>5168.64</v>
      </c>
      <c r="P74" s="21" t="n">
        <f aca="false">L67+L68+L70+L71+L72</f>
        <v>73729.01</v>
      </c>
      <c r="X74" s="0" t="n">
        <f aca="false">IF(Source!BI100&lt;=1,J67+J68+J70+J71+J72-0,0)</f>
        <v>0</v>
      </c>
      <c r="Y74" s="0" t="n">
        <f aca="false">IF(Source!BI100=2,J67+J68+J70+J71+J72-0,0)</f>
        <v>5168.64</v>
      </c>
      <c r="Z74" s="0" t="n">
        <f aca="false">IF(Source!BI100=3,J67+J68+J70+J71+J72-0,0)</f>
        <v>0</v>
      </c>
      <c r="AA74" s="0" t="n">
        <f aca="false">IF(Source!BI100=4,J67+J68+J70+J71+J72,0)</f>
        <v>0</v>
      </c>
    </row>
    <row r="75" customFormat="false" ht="42.75" hidden="false" customHeight="false" outlineLevel="0" collapsed="false">
      <c r="A75" s="12" t="n">
        <v>8</v>
      </c>
      <c r="B75" s="12" t="str">
        <f aca="false">Source!E108</f>
        <v>24</v>
      </c>
      <c r="C75" s="13" t="s">
        <v>41</v>
      </c>
      <c r="D75" s="13" t="s">
        <v>42</v>
      </c>
      <c r="E75" s="14" t="str">
        <f aca="false">Source!H108</f>
        <v>100 м2</v>
      </c>
      <c r="F75" s="3" t="n">
        <f aca="false">Source!I108</f>
        <v>9</v>
      </c>
      <c r="G75" s="15"/>
      <c r="H75" s="16"/>
      <c r="I75" s="3"/>
      <c r="J75" s="17"/>
      <c r="K75" s="3"/>
      <c r="L75" s="17"/>
      <c r="Q75" s="0" t="n">
        <f aca="false">ROUND((Source!DN108/100)*ROUND((Source!AF108*Source!AV108)*Source!I108,2),2)</f>
        <v>3601.86</v>
      </c>
      <c r="R75" s="0" t="n">
        <f aca="false">Source!X108</f>
        <v>60028.96</v>
      </c>
      <c r="S75" s="0" t="n">
        <f aca="false">ROUND((Source!DO108/100)*ROUND((Source!AF108*Source!AV108)*Source!I108,2),2)</f>
        <v>2251.17</v>
      </c>
      <c r="T75" s="0" t="n">
        <f aca="false">Source!Y108</f>
        <v>28680.5</v>
      </c>
      <c r="U75" s="0" t="n">
        <f aca="false">ROUND((175/100)*ROUND((Source!AE108*Source!AV108)*Source!I108,2),2)</f>
        <v>819.05</v>
      </c>
      <c r="V75" s="0" t="n">
        <f aca="false">ROUND((157/100)*ROUND(Source!CS108*Source!I108,2),2)</f>
        <v>15239.8</v>
      </c>
    </row>
    <row r="76" customFormat="false" ht="12.75" hidden="false" customHeight="false" outlineLevel="0" collapsed="false">
      <c r="D76" s="18" t="str">
        <f aca="false">"Объем: "&amp;Source!I108&amp;"=1200*"&amp;"1,5*"&amp;"0,5/"&amp;"100"</f>
        <v>Объем: 9=1200*1,5*0,5/100</v>
      </c>
    </row>
    <row r="77" customFormat="false" ht="14.25" hidden="false" customHeight="false" outlineLevel="0" collapsed="false">
      <c r="A77" s="12"/>
      <c r="B77" s="12"/>
      <c r="C77" s="13"/>
      <c r="D77" s="13" t="s">
        <v>21</v>
      </c>
      <c r="E77" s="14"/>
      <c r="F77" s="3"/>
      <c r="G77" s="15" t="n">
        <f aca="false">Source!AO108</f>
        <v>310.72</v>
      </c>
      <c r="H77" s="16" t="str">
        <f aca="false">Source!DG108</f>
        <v>)*1,15)</v>
      </c>
      <c r="I77" s="3" t="n">
        <f aca="false">Source!AV108</f>
        <v>1</v>
      </c>
      <c r="J77" s="17" t="n">
        <f aca="false">ROUND((Source!AF108*Source!AV108)*Source!I108,2)</f>
        <v>3215.95</v>
      </c>
      <c r="K77" s="3" t="n">
        <f aca="false">IF(Source!BA108&lt;&gt;0,Source!BA108,1)</f>
        <v>20.74</v>
      </c>
      <c r="L77" s="17" t="n">
        <f aca="false">Source!S108</f>
        <v>66698.84</v>
      </c>
      <c r="W77" s="0" t="n">
        <f aca="false">J77</f>
        <v>3215.95</v>
      </c>
    </row>
    <row r="78" customFormat="false" ht="14.25" hidden="false" customHeight="false" outlineLevel="0" collapsed="false">
      <c r="A78" s="12"/>
      <c r="B78" s="12"/>
      <c r="C78" s="13"/>
      <c r="D78" s="13" t="s">
        <v>31</v>
      </c>
      <c r="E78" s="14"/>
      <c r="F78" s="3"/>
      <c r="G78" s="15" t="n">
        <f aca="false">Source!AM108</f>
        <v>194.72</v>
      </c>
      <c r="H78" s="16" t="str">
        <f aca="false">Source!DE108</f>
        <v>)*1,15)</v>
      </c>
      <c r="I78" s="3" t="n">
        <f aca="false">Source!AV108</f>
        <v>1</v>
      </c>
      <c r="J78" s="17" t="n">
        <f aca="false">ROUND((Source!AD108*Source!AV108)*Source!I108,2)</f>
        <v>2015.35</v>
      </c>
      <c r="K78" s="3" t="n">
        <f aca="false">IF(Source!BB108&lt;&gt;0,Source!BB108,1)</f>
        <v>8.6</v>
      </c>
      <c r="L78" s="17" t="n">
        <f aca="false">Source!Q108</f>
        <v>17332.03</v>
      </c>
    </row>
    <row r="79" customFormat="false" ht="14.25" hidden="false" customHeight="false" outlineLevel="0" collapsed="false">
      <c r="A79" s="12"/>
      <c r="B79" s="12"/>
      <c r="C79" s="13"/>
      <c r="D79" s="13" t="s">
        <v>32</v>
      </c>
      <c r="E79" s="14"/>
      <c r="F79" s="3"/>
      <c r="G79" s="15" t="n">
        <f aca="false">Source!AN108</f>
        <v>45.22</v>
      </c>
      <c r="H79" s="16" t="str">
        <f aca="false">Source!DF108</f>
        <v>)*1,15)</v>
      </c>
      <c r="I79" s="3" t="n">
        <f aca="false">Source!AV108</f>
        <v>1</v>
      </c>
      <c r="J79" s="26" t="n">
        <f aca="false">ROUND((Source!AE108*Source!AV108)*Source!I108,2)</f>
        <v>468.03</v>
      </c>
      <c r="K79" s="3" t="n">
        <f aca="false">IF(Source!BS108&lt;&gt;0,Source!BS108,1)</f>
        <v>20.74</v>
      </c>
      <c r="L79" s="26" t="n">
        <f aca="false">Source!R108</f>
        <v>9706.88</v>
      </c>
      <c r="W79" s="0" t="n">
        <f aca="false">J79</f>
        <v>468.03</v>
      </c>
    </row>
    <row r="80" customFormat="false" ht="14.25" hidden="false" customHeight="false" outlineLevel="0" collapsed="false">
      <c r="A80" s="12"/>
      <c r="B80" s="12"/>
      <c r="C80" s="13"/>
      <c r="D80" s="13" t="s">
        <v>33</v>
      </c>
      <c r="E80" s="14"/>
      <c r="F80" s="3"/>
      <c r="G80" s="15" t="n">
        <f aca="false">Source!AL108</f>
        <v>280</v>
      </c>
      <c r="H80" s="16" t="n">
        <f aca="false">Source!DD108</f>
        <v>0</v>
      </c>
      <c r="I80" s="3" t="n">
        <f aca="false">Source!AW108</f>
        <v>1</v>
      </c>
      <c r="J80" s="17" t="n">
        <f aca="false">ROUND((Source!AC108*Source!AW108)*Source!I108,2)</f>
        <v>2520</v>
      </c>
      <c r="K80" s="3" t="n">
        <f aca="false">IF(Source!BC108&lt;&gt;0,Source!BC108,1)</f>
        <v>5.24</v>
      </c>
      <c r="L80" s="17" t="n">
        <f aca="false">Source!P108</f>
        <v>13204.8</v>
      </c>
    </row>
    <row r="81" customFormat="false" ht="14.25" hidden="false" customHeight="false" outlineLevel="0" collapsed="false">
      <c r="A81" s="12"/>
      <c r="B81" s="12"/>
      <c r="C81" s="13"/>
      <c r="D81" s="13" t="s">
        <v>22</v>
      </c>
      <c r="E81" s="14" t="s">
        <v>23</v>
      </c>
      <c r="F81" s="3" t="n">
        <f aca="false">Source!DN108</f>
        <v>112</v>
      </c>
      <c r="G81" s="15"/>
      <c r="H81" s="16"/>
      <c r="I81" s="3"/>
      <c r="J81" s="17" t="n">
        <f aca="false">SUM(Q75:Q80)</f>
        <v>3601.86</v>
      </c>
      <c r="K81" s="3" t="n">
        <f aca="false">Source!BZ108</f>
        <v>90</v>
      </c>
      <c r="L81" s="17" t="n">
        <f aca="false">SUM(R75:R80)</f>
        <v>60028.96</v>
      </c>
    </row>
    <row r="82" customFormat="false" ht="14.25" hidden="false" customHeight="false" outlineLevel="0" collapsed="false">
      <c r="A82" s="12"/>
      <c r="B82" s="12"/>
      <c r="C82" s="13"/>
      <c r="D82" s="13" t="s">
        <v>24</v>
      </c>
      <c r="E82" s="14" t="s">
        <v>23</v>
      </c>
      <c r="F82" s="3" t="n">
        <f aca="false">Source!DO108</f>
        <v>70</v>
      </c>
      <c r="G82" s="15"/>
      <c r="H82" s="16"/>
      <c r="I82" s="3"/>
      <c r="J82" s="17" t="n">
        <f aca="false">SUM(S75:S81)</f>
        <v>2251.17</v>
      </c>
      <c r="K82" s="3" t="n">
        <f aca="false">Source!CA108</f>
        <v>43</v>
      </c>
      <c r="L82" s="17" t="n">
        <f aca="false">SUM(T75:T81)</f>
        <v>28680.5</v>
      </c>
    </row>
    <row r="83" customFormat="false" ht="14.25" hidden="false" customHeight="false" outlineLevel="0" collapsed="false">
      <c r="A83" s="12"/>
      <c r="B83" s="12"/>
      <c r="C83" s="13"/>
      <c r="D83" s="13" t="s">
        <v>34</v>
      </c>
      <c r="E83" s="14" t="s">
        <v>23</v>
      </c>
      <c r="F83" s="3" t="n">
        <f aca="false">175</f>
        <v>175</v>
      </c>
      <c r="G83" s="15"/>
      <c r="H83" s="16"/>
      <c r="I83" s="3"/>
      <c r="J83" s="17" t="n">
        <f aca="false">SUM(U75:U82)</f>
        <v>819.05</v>
      </c>
      <c r="K83" s="3" t="n">
        <f aca="false">157</f>
        <v>157</v>
      </c>
      <c r="L83" s="17" t="n">
        <f aca="false">SUM(V75:V82)</f>
        <v>15239.8</v>
      </c>
    </row>
    <row r="84" customFormat="false" ht="14.25" hidden="false" customHeight="false" outlineLevel="0" collapsed="false">
      <c r="A84" s="12"/>
      <c r="B84" s="12"/>
      <c r="C84" s="13"/>
      <c r="D84" s="13" t="s">
        <v>25</v>
      </c>
      <c r="E84" s="14" t="s">
        <v>26</v>
      </c>
      <c r="F84" s="3" t="n">
        <f aca="false">Source!AQ108</f>
        <v>25.2</v>
      </c>
      <c r="G84" s="15"/>
      <c r="H84" s="16" t="str">
        <f aca="false">Source!DI108</f>
        <v>)*1,15)</v>
      </c>
      <c r="I84" s="3" t="n">
        <f aca="false">Source!AV108</f>
        <v>1</v>
      </c>
      <c r="J84" s="17" t="n">
        <f aca="false">Source!U108</f>
        <v>260.82</v>
      </c>
      <c r="K84" s="3"/>
      <c r="L84" s="17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20" t="n">
        <f aca="false">J77+J78+J80+J81+J82+J83</f>
        <v>14423.38</v>
      </c>
      <c r="J85" s="20"/>
      <c r="K85" s="20" t="n">
        <f aca="false">L77+L78+L80+L81+L82+L83</f>
        <v>201184.93</v>
      </c>
      <c r="L85" s="20"/>
      <c r="O85" s="21" t="n">
        <f aca="false">J77+J78+J80+J81+J82+J83</f>
        <v>14423.38</v>
      </c>
      <c r="P85" s="21" t="n">
        <f aca="false">L77+L78+L80+L81+L82+L83</f>
        <v>201184.93</v>
      </c>
      <c r="X85" s="0" t="n">
        <f aca="false">IF(Source!BI108&lt;=1,J77+J78+J80+J81+J82+J83-0,0)</f>
        <v>0</v>
      </c>
      <c r="Y85" s="0" t="n">
        <f aca="false">IF(Source!BI108=2,J77+J78+J80+J81+J82+J83-0,0)</f>
        <v>14423.38</v>
      </c>
      <c r="Z85" s="0" t="n">
        <f aca="false">IF(Source!BI108=3,J77+J78+J80+J81+J82+J83-0,0)</f>
        <v>0</v>
      </c>
      <c r="AA85" s="0" t="n">
        <f aca="false">IF(Source!BI108=4,J77+J78+J80+J81+J82+J83,0)</f>
        <v>0</v>
      </c>
    </row>
    <row r="86" customFormat="false" ht="57" hidden="false" customHeight="false" outlineLevel="0" collapsed="false">
      <c r="A86" s="12" t="n">
        <v>9</v>
      </c>
      <c r="B86" s="12" t="str">
        <f aca="false">Source!E109</f>
        <v>25</v>
      </c>
      <c r="C86" s="13" t="str">
        <f aca="false">Source!F109</f>
        <v>сч.ф. №239 от 01.08.2018г.</v>
      </c>
      <c r="D86" s="13" t="s">
        <v>43</v>
      </c>
      <c r="E86" s="14" t="str">
        <f aca="false">Source!H109</f>
        <v>ШТ</v>
      </c>
      <c r="F86" s="3" t="n">
        <f aca="false">Source!I109</f>
        <v>1200</v>
      </c>
      <c r="G86" s="15" t="n">
        <f aca="false">Source!AL109</f>
        <v>36.87</v>
      </c>
      <c r="H86" s="16" t="str">
        <f aca="false">Source!DD109</f>
        <v>*1,02</v>
      </c>
      <c r="I86" s="3" t="n">
        <f aca="false">Source!AW109</f>
        <v>1</v>
      </c>
      <c r="J86" s="17" t="n">
        <f aca="false">ROUND((Source!AC109*Source!AW109)*Source!I109,2)</f>
        <v>45128.88</v>
      </c>
      <c r="K86" s="3" t="n">
        <f aca="false">IF(Source!BC109&lt;&gt;0,Source!BC109,1)</f>
        <v>5.24</v>
      </c>
      <c r="L86" s="17" t="n">
        <f aca="false">Source!P109</f>
        <v>236475.33</v>
      </c>
      <c r="Q86" s="0" t="n">
        <f aca="false">ROUND((Source!DN109/100)*ROUND((Source!AF109*Source!AV109)*Source!I109,2),2)</f>
        <v>0</v>
      </c>
      <c r="R86" s="0" t="n">
        <f aca="false">Source!X109</f>
        <v>0</v>
      </c>
      <c r="S86" s="0" t="n">
        <f aca="false">ROUND((Source!DO109/100)*ROUND((Source!AF109*Source!AV109)*Source!I109,2),2)</f>
        <v>0</v>
      </c>
      <c r="T86" s="0" t="n">
        <f aca="false">Source!Y109</f>
        <v>0</v>
      </c>
      <c r="U86" s="0" t="n">
        <f aca="false">ROUND((175/100)*ROUND((Source!AE109*Source!AV109)*Source!I109,2),2)</f>
        <v>0</v>
      </c>
      <c r="V86" s="0" t="n">
        <f aca="false">ROUND((157/100)*ROUND(Source!CS109*Source!I109,2),2)</f>
        <v>0</v>
      </c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20" t="n">
        <f aca="false">J86</f>
        <v>45128.88</v>
      </c>
      <c r="J87" s="20"/>
      <c r="K87" s="20" t="n">
        <f aca="false">L86</f>
        <v>236475.33</v>
      </c>
      <c r="L87" s="20"/>
      <c r="O87" s="21" t="n">
        <f aca="false">J86</f>
        <v>45128.88</v>
      </c>
      <c r="P87" s="21" t="n">
        <f aca="false">L86</f>
        <v>236475.33</v>
      </c>
      <c r="X87" s="0" t="n">
        <f aca="false">IF(Source!BI109&lt;=1,J86-0,0)</f>
        <v>45128.88</v>
      </c>
      <c r="Y87" s="0" t="n">
        <f aca="false">IF(Source!BI109=2,J86-0,0)</f>
        <v>0</v>
      </c>
      <c r="Z87" s="0" t="n">
        <f aca="false">IF(Source!BI109=3,J86-0,0)</f>
        <v>0</v>
      </c>
      <c r="AA87" s="0" t="n">
        <f aca="false">IF(Source!BI109=4,J86,0)</f>
        <v>0</v>
      </c>
    </row>
    <row r="88" customFormat="false" ht="57" hidden="false" customHeight="false" outlineLevel="0" collapsed="false">
      <c r="A88" s="12" t="n">
        <v>10</v>
      </c>
      <c r="B88" s="12" t="str">
        <f aca="false">Source!E110</f>
        <v>26</v>
      </c>
      <c r="C88" s="13" t="str">
        <f aca="false">Source!F110</f>
        <v>сч.ф.№258 от 21.08.2018г.</v>
      </c>
      <c r="D88" s="13" t="s">
        <v>44</v>
      </c>
      <c r="E88" s="14" t="str">
        <f aca="false">Source!H110</f>
        <v>ШТ</v>
      </c>
      <c r="F88" s="3" t="n">
        <f aca="false">Source!I110</f>
        <v>2400</v>
      </c>
      <c r="G88" s="15" t="n">
        <f aca="false">Source!AL110</f>
        <v>1.94</v>
      </c>
      <c r="H88" s="16" t="str">
        <f aca="false">Source!DD110</f>
        <v>*1,02</v>
      </c>
      <c r="I88" s="3" t="n">
        <f aca="false">Source!AW110</f>
        <v>1</v>
      </c>
      <c r="J88" s="17" t="n">
        <f aca="false">ROUND((Source!AC110*Source!AW110)*Source!I110,2)</f>
        <v>4749.12</v>
      </c>
      <c r="K88" s="3" t="n">
        <f aca="false">IF(Source!BC110&lt;&gt;0,Source!BC110,1)</f>
        <v>5.24</v>
      </c>
      <c r="L88" s="17" t="n">
        <f aca="false">Source!P110</f>
        <v>24885.39</v>
      </c>
      <c r="Q88" s="0" t="n">
        <f aca="false">ROUND((Source!DN110/100)*ROUND((Source!AF110*Source!AV110)*Source!I110,2),2)</f>
        <v>0</v>
      </c>
      <c r="R88" s="0" t="n">
        <f aca="false">Source!X110</f>
        <v>0</v>
      </c>
      <c r="S88" s="0" t="n">
        <f aca="false">ROUND((Source!DO110/100)*ROUND((Source!AF110*Source!AV110)*Source!I110,2),2)</f>
        <v>0</v>
      </c>
      <c r="T88" s="0" t="n">
        <f aca="false">Source!Y110</f>
        <v>0</v>
      </c>
      <c r="U88" s="0" t="n">
        <f aca="false">ROUND((175/100)*ROUND((Source!AE110*Source!AV110)*Source!I110,2),2)</f>
        <v>0</v>
      </c>
      <c r="V88" s="0" t="n">
        <f aca="false">ROUND((157/100)*ROUND(Source!CS110*Source!I110,2),2)</f>
        <v>0</v>
      </c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20" t="n">
        <f aca="false">J88</f>
        <v>4749.12</v>
      </c>
      <c r="J89" s="20"/>
      <c r="K89" s="20" t="n">
        <f aca="false">L88</f>
        <v>24885.39</v>
      </c>
      <c r="L89" s="20"/>
      <c r="O89" s="21" t="n">
        <f aca="false">J88</f>
        <v>4749.12</v>
      </c>
      <c r="P89" s="21" t="n">
        <f aca="false">L88</f>
        <v>24885.39</v>
      </c>
      <c r="X89" s="0" t="n">
        <f aca="false">IF(Source!BI110&lt;=1,J88-0,0)</f>
        <v>4749.12</v>
      </c>
      <c r="Y89" s="0" t="n">
        <f aca="false">IF(Source!BI110=2,J88-0,0)</f>
        <v>0</v>
      </c>
      <c r="Z89" s="0" t="n">
        <f aca="false">IF(Source!BI110=3,J88-0,0)</f>
        <v>0</v>
      </c>
      <c r="AA89" s="0" t="n">
        <f aca="false">IF(Source!BI110=4,J88,0)</f>
        <v>0</v>
      </c>
    </row>
    <row r="90" customFormat="false" ht="28.5" hidden="false" customHeight="false" outlineLevel="0" collapsed="false">
      <c r="A90" s="12" t="n">
        <v>11</v>
      </c>
      <c r="B90" s="12" t="str">
        <f aca="false">Source!E114</f>
        <v>30</v>
      </c>
      <c r="C90" s="13" t="str">
        <f aca="false">Source!F114</f>
        <v>1.21-5-927</v>
      </c>
      <c r="D90" s="13" t="s">
        <v>45</v>
      </c>
      <c r="E90" s="14" t="str">
        <f aca="false">Source!H114</f>
        <v>100 шт.</v>
      </c>
      <c r="F90" s="3" t="n">
        <f aca="false">Source!I114</f>
        <v>16</v>
      </c>
      <c r="G90" s="15" t="n">
        <f aca="false">Source!AL114</f>
        <v>30.8</v>
      </c>
      <c r="H90" s="16" t="n">
        <f aca="false">Source!DD114</f>
        <v>0</v>
      </c>
      <c r="I90" s="3" t="n">
        <f aca="false">Source!AW114</f>
        <v>1</v>
      </c>
      <c r="J90" s="17" t="n">
        <f aca="false">ROUND((Source!AC114*Source!AW114)*Source!I114,2)</f>
        <v>492.8</v>
      </c>
      <c r="K90" s="3" t="n">
        <f aca="false">IF(Source!BC114&lt;&gt;0,Source!BC114,1)</f>
        <v>5.31</v>
      </c>
      <c r="L90" s="17" t="n">
        <f aca="false">Source!P114</f>
        <v>2616.77</v>
      </c>
      <c r="Q90" s="0" t="n">
        <f aca="false">ROUND((Source!DN114/100)*ROUND((Source!AF114*Source!AV114)*Source!I114,2),2)</f>
        <v>0</v>
      </c>
      <c r="R90" s="0" t="n">
        <f aca="false">Source!X114</f>
        <v>0</v>
      </c>
      <c r="S90" s="0" t="n">
        <f aca="false">ROUND((Source!DO114/100)*ROUND((Source!AF114*Source!AV114)*Source!I114,2),2)</f>
        <v>0</v>
      </c>
      <c r="T90" s="0" t="n">
        <f aca="false">Source!Y114</f>
        <v>0</v>
      </c>
      <c r="U90" s="0" t="n">
        <f aca="false">ROUND((175/100)*ROUND((Source!AE114*Source!AV114)*Source!I114,2),2)</f>
        <v>0</v>
      </c>
      <c r="V90" s="0" t="n">
        <f aca="false">ROUND((157/100)*ROUND(Source!CS114*Source!I114,2),2)</f>
        <v>0</v>
      </c>
    </row>
    <row r="91" customFormat="false" ht="12.75" hidden="false" customHeight="false" outlineLevel="0" collapsed="false">
      <c r="D91" s="18" t="str">
        <f aca="false">"Объем: "&amp;Source!I114&amp;"=1600/"&amp;"100"</f>
        <v>Объем: 16=1600/100</v>
      </c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20" t="n">
        <f aca="false">J90</f>
        <v>492.8</v>
      </c>
      <c r="J92" s="20"/>
      <c r="K92" s="20" t="n">
        <f aca="false">L90</f>
        <v>2616.77</v>
      </c>
      <c r="L92" s="20"/>
      <c r="O92" s="21" t="n">
        <f aca="false">J90</f>
        <v>492.8</v>
      </c>
      <c r="P92" s="21" t="n">
        <f aca="false">L90</f>
        <v>2616.77</v>
      </c>
      <c r="X92" s="0" t="n">
        <f aca="false">IF(Source!BI114&lt;=1,J90-0,0)</f>
        <v>0</v>
      </c>
      <c r="Y92" s="0" t="n">
        <f aca="false">IF(Source!BI114=2,J90-0,0)</f>
        <v>492.8</v>
      </c>
      <c r="Z92" s="0" t="n">
        <f aca="false">IF(Source!BI114=3,J90-0,0)</f>
        <v>0</v>
      </c>
      <c r="AA92" s="0" t="n">
        <f aca="false">IF(Source!BI114=4,J90,0)</f>
        <v>0</v>
      </c>
    </row>
    <row r="93" customFormat="false" ht="57" hidden="false" customHeight="false" outlineLevel="0" collapsed="false">
      <c r="A93" s="12" t="n">
        <v>12</v>
      </c>
      <c r="B93" s="12" t="str">
        <f aca="false">Source!E115</f>
        <v>31</v>
      </c>
      <c r="C93" s="13" t="s">
        <v>46</v>
      </c>
      <c r="D93" s="13" t="s">
        <v>47</v>
      </c>
      <c r="E93" s="14" t="str">
        <f aca="false">Source!H115</f>
        <v>1 комплект</v>
      </c>
      <c r="F93" s="3" t="n">
        <f aca="false">Source!I115</f>
        <v>6</v>
      </c>
      <c r="G93" s="15"/>
      <c r="H93" s="16"/>
      <c r="I93" s="3"/>
      <c r="J93" s="17"/>
      <c r="K93" s="3"/>
      <c r="L93" s="17"/>
      <c r="Q93" s="0" t="n">
        <f aca="false">ROUND((Source!DN115/100)*ROUND((Source!AF115*Source!AV115)*Source!I115,2),2)</f>
        <v>1640.2</v>
      </c>
      <c r="R93" s="0" t="n">
        <f aca="false">Source!X115</f>
        <v>27335.54</v>
      </c>
      <c r="S93" s="0" t="n">
        <f aca="false">ROUND((Source!DO115/100)*ROUND((Source!AF115*Source!AV115)*Source!I115,2),2)</f>
        <v>1025.12</v>
      </c>
      <c r="T93" s="0" t="n">
        <f aca="false">Source!Y115</f>
        <v>13060.31</v>
      </c>
      <c r="U93" s="0" t="n">
        <f aca="false">ROUND((175/100)*ROUND((Source!AE115*Source!AV115)*Source!I115,2),2)</f>
        <v>56.88</v>
      </c>
      <c r="V93" s="0" t="n">
        <f aca="false">ROUND((157/100)*ROUND(Source!CS115*Source!I115,2),2)</f>
        <v>1058.23</v>
      </c>
    </row>
    <row r="94" customFormat="false" ht="14.25" hidden="false" customHeight="false" outlineLevel="0" collapsed="false">
      <c r="A94" s="12"/>
      <c r="B94" s="12"/>
      <c r="C94" s="13"/>
      <c r="D94" s="13" t="s">
        <v>21</v>
      </c>
      <c r="E94" s="14"/>
      <c r="F94" s="3"/>
      <c r="G94" s="15" t="n">
        <f aca="false">Source!AO115</f>
        <v>212.24</v>
      </c>
      <c r="H94" s="16" t="str">
        <f aca="false">Source!DG115</f>
        <v>)*1,15</v>
      </c>
      <c r="I94" s="3" t="n">
        <f aca="false">Source!AV115</f>
        <v>1</v>
      </c>
      <c r="J94" s="17" t="n">
        <f aca="false">ROUND((Source!AF115*Source!AV115)*Source!I115,2)</f>
        <v>1464.46</v>
      </c>
      <c r="K94" s="3" t="n">
        <f aca="false">IF(Source!BA115&lt;&gt;0,Source!BA115,1)</f>
        <v>20.74</v>
      </c>
      <c r="L94" s="17" t="n">
        <f aca="false">Source!S115</f>
        <v>30372.82</v>
      </c>
      <c r="W94" s="0" t="n">
        <f aca="false">J94</f>
        <v>1464.46</v>
      </c>
    </row>
    <row r="95" customFormat="false" ht="14.25" hidden="false" customHeight="false" outlineLevel="0" collapsed="false">
      <c r="A95" s="12"/>
      <c r="B95" s="12"/>
      <c r="C95" s="13"/>
      <c r="D95" s="13" t="s">
        <v>31</v>
      </c>
      <c r="E95" s="14"/>
      <c r="F95" s="3"/>
      <c r="G95" s="15" t="n">
        <f aca="false">Source!AM115</f>
        <v>53.54</v>
      </c>
      <c r="H95" s="16" t="str">
        <f aca="false">Source!DE115</f>
        <v>)*1,15</v>
      </c>
      <c r="I95" s="3" t="n">
        <f aca="false">Source!AV115</f>
        <v>1</v>
      </c>
      <c r="J95" s="17" t="n">
        <f aca="false">ROUND((Source!AD115*Source!AV115)*Source!I115,2)</f>
        <v>369.43</v>
      </c>
      <c r="K95" s="3" t="n">
        <f aca="false">IF(Source!BB115&lt;&gt;0,Source!BB115,1)</f>
        <v>6.32</v>
      </c>
      <c r="L95" s="17" t="n">
        <f aca="false">Source!Q115</f>
        <v>2334.77</v>
      </c>
    </row>
    <row r="96" customFormat="false" ht="14.25" hidden="false" customHeight="false" outlineLevel="0" collapsed="false">
      <c r="A96" s="12"/>
      <c r="B96" s="12"/>
      <c r="C96" s="13"/>
      <c r="D96" s="13" t="s">
        <v>32</v>
      </c>
      <c r="E96" s="14"/>
      <c r="F96" s="3"/>
      <c r="G96" s="15" t="n">
        <f aca="false">Source!AN115</f>
        <v>4.71</v>
      </c>
      <c r="H96" s="16" t="str">
        <f aca="false">Source!DF115</f>
        <v>)*1,15</v>
      </c>
      <c r="I96" s="3" t="n">
        <f aca="false">Source!AV115</f>
        <v>1</v>
      </c>
      <c r="J96" s="26" t="n">
        <f aca="false">ROUND((Source!AE115*Source!AV115)*Source!I115,2)</f>
        <v>32.5</v>
      </c>
      <c r="K96" s="3" t="n">
        <f aca="false">IF(Source!BS115&lt;&gt;0,Source!BS115,1)</f>
        <v>20.74</v>
      </c>
      <c r="L96" s="26" t="n">
        <f aca="false">Source!R115</f>
        <v>674.03</v>
      </c>
      <c r="W96" s="0" t="n">
        <f aca="false">J96</f>
        <v>32.5</v>
      </c>
    </row>
    <row r="97" customFormat="false" ht="14.25" hidden="false" customHeight="false" outlineLevel="0" collapsed="false">
      <c r="A97" s="12"/>
      <c r="B97" s="12"/>
      <c r="C97" s="13"/>
      <c r="D97" s="13" t="s">
        <v>33</v>
      </c>
      <c r="E97" s="14"/>
      <c r="F97" s="3"/>
      <c r="G97" s="15" t="n">
        <f aca="false">Source!AL115</f>
        <v>61.32</v>
      </c>
      <c r="H97" s="16" t="n">
        <f aca="false">Source!DD115</f>
        <v>0</v>
      </c>
      <c r="I97" s="3" t="n">
        <f aca="false">Source!AW115</f>
        <v>1</v>
      </c>
      <c r="J97" s="17" t="n">
        <f aca="false">ROUND((Source!AC115*Source!AW115)*Source!I115,2)</f>
        <v>367.92</v>
      </c>
      <c r="K97" s="3" t="n">
        <f aca="false">IF(Source!BC115&lt;&gt;0,Source!BC115,1)</f>
        <v>5.24</v>
      </c>
      <c r="L97" s="17" t="n">
        <f aca="false">Source!P115</f>
        <v>1927.9</v>
      </c>
    </row>
    <row r="98" customFormat="false" ht="14.25" hidden="false" customHeight="false" outlineLevel="0" collapsed="false">
      <c r="A98" s="12"/>
      <c r="B98" s="12"/>
      <c r="C98" s="13"/>
      <c r="D98" s="13" t="s">
        <v>22</v>
      </c>
      <c r="E98" s="14" t="s">
        <v>23</v>
      </c>
      <c r="F98" s="3" t="n">
        <f aca="false">Source!DN115</f>
        <v>112</v>
      </c>
      <c r="G98" s="15"/>
      <c r="H98" s="16"/>
      <c r="I98" s="3"/>
      <c r="J98" s="17" t="n">
        <f aca="false">SUM(Q93:Q97)</f>
        <v>1640.2</v>
      </c>
      <c r="K98" s="3" t="n">
        <f aca="false">Source!BZ115</f>
        <v>90</v>
      </c>
      <c r="L98" s="17" t="n">
        <f aca="false">SUM(R93:R97)</f>
        <v>27335.54</v>
      </c>
    </row>
    <row r="99" customFormat="false" ht="14.25" hidden="false" customHeight="false" outlineLevel="0" collapsed="false">
      <c r="A99" s="12"/>
      <c r="B99" s="12"/>
      <c r="C99" s="13"/>
      <c r="D99" s="13" t="s">
        <v>24</v>
      </c>
      <c r="E99" s="14" t="s">
        <v>23</v>
      </c>
      <c r="F99" s="3" t="n">
        <f aca="false">Source!DO115</f>
        <v>70</v>
      </c>
      <c r="G99" s="15"/>
      <c r="H99" s="16"/>
      <c r="I99" s="3"/>
      <c r="J99" s="17" t="n">
        <f aca="false">SUM(S93:S98)</f>
        <v>1025.12</v>
      </c>
      <c r="K99" s="3" t="n">
        <f aca="false">Source!CA115</f>
        <v>43</v>
      </c>
      <c r="L99" s="17" t="n">
        <f aca="false">SUM(T93:T98)</f>
        <v>13060.31</v>
      </c>
    </row>
    <row r="100" customFormat="false" ht="14.25" hidden="false" customHeight="false" outlineLevel="0" collapsed="false">
      <c r="A100" s="12"/>
      <c r="B100" s="12"/>
      <c r="C100" s="13"/>
      <c r="D100" s="13" t="s">
        <v>34</v>
      </c>
      <c r="E100" s="14" t="s">
        <v>23</v>
      </c>
      <c r="F100" s="3" t="n">
        <f aca="false">175</f>
        <v>175</v>
      </c>
      <c r="G100" s="15"/>
      <c r="H100" s="16"/>
      <c r="I100" s="3"/>
      <c r="J100" s="17" t="n">
        <f aca="false">SUM(U93:U99)</f>
        <v>56.88</v>
      </c>
      <c r="K100" s="3" t="n">
        <f aca="false">157</f>
        <v>157</v>
      </c>
      <c r="L100" s="17" t="n">
        <f aca="false">SUM(V93:V99)</f>
        <v>1058.23</v>
      </c>
    </row>
    <row r="101" customFormat="false" ht="14.25" hidden="false" customHeight="false" outlineLevel="0" collapsed="false">
      <c r="A101" s="12"/>
      <c r="B101" s="12"/>
      <c r="C101" s="13"/>
      <c r="D101" s="13" t="s">
        <v>25</v>
      </c>
      <c r="E101" s="14" t="s">
        <v>26</v>
      </c>
      <c r="F101" s="3" t="n">
        <f aca="false">Source!AQ115</f>
        <v>16.14</v>
      </c>
      <c r="G101" s="15"/>
      <c r="H101" s="16" t="str">
        <f aca="false">Source!DI115</f>
        <v>)*1,15</v>
      </c>
      <c r="I101" s="3" t="n">
        <f aca="false">Source!AV115</f>
        <v>1</v>
      </c>
      <c r="J101" s="17" t="n">
        <f aca="false">Source!U115</f>
        <v>111.366</v>
      </c>
      <c r="K101" s="3"/>
      <c r="L101" s="17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20" t="n">
        <f aca="false">J94+J95+J97+J98+J99+J100</f>
        <v>4924.01</v>
      </c>
      <c r="J102" s="20"/>
      <c r="K102" s="20" t="n">
        <f aca="false">L94+L95+L97+L98+L99+L100</f>
        <v>76089.57</v>
      </c>
      <c r="L102" s="20"/>
      <c r="O102" s="21" t="n">
        <f aca="false">J94+J95+J97+J98+J99+J100</f>
        <v>4924.01</v>
      </c>
      <c r="P102" s="21" t="n">
        <f aca="false">L94+L95+L97+L98+L99+L100</f>
        <v>76089.57</v>
      </c>
      <c r="X102" s="0" t="n">
        <f aca="false">IF(Source!BI115&lt;=1,J94+J95+J97+J98+J99+J100-0,0)</f>
        <v>0</v>
      </c>
      <c r="Y102" s="0" t="n">
        <f aca="false">IF(Source!BI115=2,J94+J95+J97+J98+J99+J100-0,0)</f>
        <v>4924.01</v>
      </c>
      <c r="Z102" s="0" t="n">
        <f aca="false">IF(Source!BI115=3,J94+J95+J97+J98+J99+J100-0,0)</f>
        <v>0</v>
      </c>
      <c r="AA102" s="0" t="n">
        <f aca="false">IF(Source!BI115=4,J94+J95+J97+J98+J99+J100,0)</f>
        <v>0</v>
      </c>
    </row>
    <row r="103" customFormat="false" ht="85.5" hidden="false" customHeight="false" outlineLevel="0" collapsed="false">
      <c r="A103" s="12" t="n">
        <v>13</v>
      </c>
      <c r="B103" s="12" t="str">
        <f aca="false">Source!E116</f>
        <v>32</v>
      </c>
      <c r="C103" s="13" t="str">
        <f aca="false">Source!F116</f>
        <v>1.21-5-1166</v>
      </c>
      <c r="D103" s="13" t="s">
        <v>48</v>
      </c>
      <c r="E103" s="14" t="str">
        <f aca="false">Source!H116</f>
        <v>компл.</v>
      </c>
      <c r="F103" s="3" t="n">
        <f aca="false">Source!I116</f>
        <v>6</v>
      </c>
      <c r="G103" s="15" t="n">
        <f aca="false">Source!AL116</f>
        <v>5697.92</v>
      </c>
      <c r="H103" s="16" t="n">
        <f aca="false">Source!DD116</f>
        <v>0</v>
      </c>
      <c r="I103" s="3" t="n">
        <f aca="false">Source!AW116</f>
        <v>1</v>
      </c>
      <c r="J103" s="17" t="n">
        <f aca="false">ROUND((Source!AC116*Source!AW116)*Source!I116,2)</f>
        <v>34187.52</v>
      </c>
      <c r="K103" s="3" t="n">
        <f aca="false">IF(Source!BC116&lt;&gt;0,Source!BC116,1)</f>
        <v>2.39</v>
      </c>
      <c r="L103" s="17" t="n">
        <f aca="false">Source!P116</f>
        <v>81708.17</v>
      </c>
      <c r="Q103" s="0" t="n">
        <f aca="false">ROUND((Source!DN116/100)*ROUND((Source!AF116*Source!AV116)*Source!I116,2),2)</f>
        <v>0</v>
      </c>
      <c r="R103" s="0" t="n">
        <f aca="false">Source!X116</f>
        <v>0</v>
      </c>
      <c r="S103" s="0" t="n">
        <f aca="false">ROUND((Source!DO116/100)*ROUND((Source!AF116*Source!AV116)*Source!I116,2),2)</f>
        <v>0</v>
      </c>
      <c r="T103" s="0" t="n">
        <f aca="false">Source!Y116</f>
        <v>0</v>
      </c>
      <c r="U103" s="0" t="n">
        <f aca="false">ROUND((175/100)*ROUND((Source!AE116*Source!AV116)*Source!I116,2),2)</f>
        <v>0</v>
      </c>
      <c r="V103" s="0" t="n">
        <f aca="false">ROUND((157/100)*ROUND(Source!CS116*Source!I116,2),2)</f>
        <v>0</v>
      </c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20" t="n">
        <f aca="false">J103</f>
        <v>34187.52</v>
      </c>
      <c r="J104" s="20"/>
      <c r="K104" s="20" t="n">
        <f aca="false">L103</f>
        <v>81708.17</v>
      </c>
      <c r="L104" s="20"/>
      <c r="O104" s="21" t="n">
        <f aca="false">J103</f>
        <v>34187.52</v>
      </c>
      <c r="P104" s="21" t="n">
        <f aca="false">L103</f>
        <v>81708.17</v>
      </c>
      <c r="X104" s="0" t="n">
        <f aca="false">IF(Source!BI116&lt;=1,J103-0,0)</f>
        <v>0</v>
      </c>
      <c r="Y104" s="0" t="n">
        <f aca="false">IF(Source!BI116=2,J103-0,0)</f>
        <v>34187.52</v>
      </c>
      <c r="Z104" s="0" t="n">
        <f aca="false">IF(Source!BI116=3,J103-0,0)</f>
        <v>0</v>
      </c>
      <c r="AA104" s="0" t="n">
        <f aca="false">IF(Source!BI116=4,J103,0)</f>
        <v>0</v>
      </c>
    </row>
    <row r="106" customFormat="false" ht="15" hidden="false" customHeight="true" outlineLevel="0" collapsed="false">
      <c r="A106" s="22" t="str">
        <f aca="false">CONCATENATE("Итого по разделу: ",IF(Source!G118&lt;&gt;"Новый раздел",Source!G118,""))</f>
        <v>Итого по разделу: Монтажные работы</v>
      </c>
      <c r="B106" s="22"/>
      <c r="C106" s="22"/>
      <c r="D106" s="22"/>
      <c r="E106" s="22"/>
      <c r="F106" s="22"/>
      <c r="G106" s="22"/>
      <c r="H106" s="22"/>
      <c r="I106" s="23" t="n">
        <f aca="false">SUM(O35:O105)</f>
        <v>1311035.77</v>
      </c>
      <c r="J106" s="23"/>
      <c r="K106" s="23" t="n">
        <f aca="false">SUM(P35:P105)</f>
        <v>9053502.14</v>
      </c>
      <c r="L106" s="23"/>
    </row>
    <row r="107" customFormat="false" ht="12.75" hidden="true" customHeight="false" outlineLevel="0" collapsed="false">
      <c r="A107" s="0" t="s">
        <v>27</v>
      </c>
      <c r="J107" s="0" t="n">
        <f aca="false">SUM(AC35:AC106)</f>
        <v>0</v>
      </c>
      <c r="K107" s="0" t="n">
        <f aca="false">SUM(AD35:AD106)</f>
        <v>0</v>
      </c>
    </row>
    <row r="108" customFormat="false" ht="12.75" hidden="true" customHeight="false" outlineLevel="0" collapsed="false">
      <c r="A108" s="0" t="s">
        <v>28</v>
      </c>
      <c r="J108" s="0" t="n">
        <f aca="false">SUM(AE35:AE107)</f>
        <v>0</v>
      </c>
      <c r="K108" s="0" t="n">
        <f aca="false">SUM(AF35:AF107)</f>
        <v>0</v>
      </c>
    </row>
    <row r="109" customFormat="false" ht="14.25" hidden="false" customHeight="true" outlineLevel="0" collapsed="false">
      <c r="D109" s="24" t="str">
        <f aca="false">Source!H146</f>
        <v>Итого по разделу</v>
      </c>
      <c r="E109" s="24"/>
      <c r="F109" s="24"/>
      <c r="G109" s="24"/>
      <c r="H109" s="24"/>
      <c r="I109" s="24"/>
      <c r="J109" s="24"/>
      <c r="K109" s="25" t="n">
        <f aca="false">IF(Source!F146=0,"",Source!F146)</f>
        <v>9053502.14</v>
      </c>
      <c r="L109" s="25"/>
    </row>
    <row r="111" customFormat="false" ht="16.5" hidden="false" customHeight="true" outlineLevel="0" collapsed="false">
      <c r="A111" s="11" t="str">
        <f aca="false">CONCATENATE("Раздел: ",IF(Source!G148&lt;&gt;"Новый раздел",Source!G148,""))</f>
        <v>Раздел: Прочие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</row>
    <row r="112" customFormat="false" ht="42.75" hidden="false" customHeight="false" outlineLevel="0" collapsed="false">
      <c r="A112" s="12" t="n">
        <v>14</v>
      </c>
      <c r="B112" s="12" t="str">
        <f aca="false">Source!E152</f>
        <v>1</v>
      </c>
      <c r="C112" s="13" t="str">
        <f aca="false">Source!F152</f>
        <v>15.1-28-10</v>
      </c>
      <c r="D112" s="13" t="s">
        <v>49</v>
      </c>
      <c r="E112" s="14" t="str">
        <f aca="false">Source!H152</f>
        <v>1 Т</v>
      </c>
      <c r="F112" s="3" t="n">
        <f aca="false">Source!I152</f>
        <v>3.393</v>
      </c>
      <c r="G112" s="15"/>
      <c r="H112" s="16"/>
      <c r="I112" s="3"/>
      <c r="J112" s="17"/>
      <c r="K112" s="3"/>
      <c r="L112" s="17"/>
      <c r="Q112" s="0" t="n">
        <f aca="false">ROUND((Source!DN152/100)*ROUND((Source!AF152*Source!AV152)*Source!I152,2),2)</f>
        <v>0</v>
      </c>
      <c r="R112" s="0" t="n">
        <f aca="false">Source!X152</f>
        <v>0</v>
      </c>
      <c r="S112" s="0" t="n">
        <f aca="false">ROUND((Source!DO152/100)*ROUND((Source!AF152*Source!AV152)*Source!I152,2),2)</f>
        <v>0</v>
      </c>
      <c r="T112" s="0" t="n">
        <f aca="false">Source!Y152</f>
        <v>0</v>
      </c>
      <c r="U112" s="0" t="n">
        <f aca="false">ROUND((175/100)*ROUND((Source!AE152*Source!AV152)*Source!I152,2),2)</f>
        <v>0</v>
      </c>
      <c r="V112" s="0" t="n">
        <f aca="false">ROUND((157/100)*ROUND(Source!CS152*Source!I152,2),2)</f>
        <v>0</v>
      </c>
    </row>
    <row r="113" customFormat="false" ht="14.25" hidden="false" customHeight="false" outlineLevel="0" collapsed="false">
      <c r="A113" s="12"/>
      <c r="B113" s="12"/>
      <c r="C113" s="13"/>
      <c r="D113" s="13" t="s">
        <v>31</v>
      </c>
      <c r="E113" s="14"/>
      <c r="F113" s="3"/>
      <c r="G113" s="15" t="n">
        <f aca="false">Source!AM152</f>
        <v>34.29</v>
      </c>
      <c r="H113" s="16" t="n">
        <f aca="false">Source!DE152</f>
        <v>0</v>
      </c>
      <c r="I113" s="3" t="n">
        <f aca="false">Source!AV152</f>
        <v>1</v>
      </c>
      <c r="J113" s="17" t="n">
        <f aca="false">ROUND((Source!AD152*Source!AV152)*Source!I152,2)</f>
        <v>116.35</v>
      </c>
      <c r="K113" s="3" t="n">
        <f aca="false">IF(Source!BB152&lt;&gt;0,Source!BB152,1)</f>
        <v>9.39</v>
      </c>
      <c r="L113" s="17" t="n">
        <f aca="false">Source!Q152</f>
        <v>1092.49</v>
      </c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20" t="n">
        <f aca="false">J113</f>
        <v>116.35</v>
      </c>
      <c r="J114" s="20"/>
      <c r="K114" s="20" t="n">
        <f aca="false">L113</f>
        <v>1092.49</v>
      </c>
      <c r="L114" s="20"/>
      <c r="O114" s="21" t="n">
        <f aca="false">J113</f>
        <v>116.35</v>
      </c>
      <c r="P114" s="21" t="n">
        <f aca="false">L113</f>
        <v>1092.49</v>
      </c>
      <c r="X114" s="0" t="n">
        <f aca="false">IF(Source!BI152&lt;=1,J113-0,0)</f>
        <v>0</v>
      </c>
      <c r="Y114" s="0" t="n">
        <f aca="false">IF(Source!BI152=2,J113-0,0)</f>
        <v>0</v>
      </c>
      <c r="Z114" s="0" t="n">
        <f aca="false">IF(Source!BI152=3,J113-0,0)</f>
        <v>0</v>
      </c>
      <c r="AA114" s="0" t="n">
        <f aca="false">IF(Source!BI152=4,J113,0)</f>
        <v>116.35</v>
      </c>
    </row>
    <row r="115" customFormat="false" ht="14.25" hidden="false" customHeight="false" outlineLevel="0" collapsed="false">
      <c r="A115" s="12" t="n">
        <v>15</v>
      </c>
      <c r="B115" s="12" t="str">
        <f aca="false">Source!E153</f>
        <v>2</v>
      </c>
      <c r="C115" s="13" t="str">
        <f aca="false">Source!F153</f>
        <v>15.1-0-1</v>
      </c>
      <c r="D115" s="13" t="s">
        <v>50</v>
      </c>
      <c r="E115" s="14" t="str">
        <f aca="false">Source!H153</f>
        <v>1 Т</v>
      </c>
      <c r="F115" s="3" t="n">
        <f aca="false">Source!I153</f>
        <v>3.393</v>
      </c>
      <c r="G115" s="15"/>
      <c r="H115" s="16"/>
      <c r="I115" s="3"/>
      <c r="J115" s="17"/>
      <c r="K115" s="3"/>
      <c r="L115" s="17"/>
      <c r="Q115" s="0" t="n">
        <f aca="false">ROUND((Source!DN153/100)*ROUND((Source!AF153*Source!AV153)*Source!I153,2),2)</f>
        <v>0</v>
      </c>
      <c r="R115" s="0" t="n">
        <f aca="false">Source!X153</f>
        <v>0</v>
      </c>
      <c r="S115" s="0" t="n">
        <f aca="false">ROUND((Source!DO153/100)*ROUND((Source!AF153*Source!AV153)*Source!I153,2),2)</f>
        <v>0</v>
      </c>
      <c r="T115" s="0" t="n">
        <f aca="false">Source!Y153</f>
        <v>0</v>
      </c>
      <c r="U115" s="0" t="n">
        <f aca="false">ROUND((175/100)*ROUND((Source!AE153*Source!AV153)*Source!I153,2),2)</f>
        <v>0</v>
      </c>
      <c r="V115" s="0" t="n">
        <f aca="false">ROUND((157/100)*ROUND(Source!CS153*Source!I153,2),2)</f>
        <v>0</v>
      </c>
    </row>
    <row r="116" customFormat="false" ht="14.25" hidden="false" customHeight="false" outlineLevel="0" collapsed="false">
      <c r="A116" s="12"/>
      <c r="B116" s="12"/>
      <c r="C116" s="13"/>
      <c r="D116" s="13" t="s">
        <v>31</v>
      </c>
      <c r="E116" s="14"/>
      <c r="F116" s="3"/>
      <c r="G116" s="15" t="n">
        <f aca="false">Source!AM153</f>
        <v>101</v>
      </c>
      <c r="H116" s="16" t="n">
        <f aca="false">Source!DE153</f>
        <v>0</v>
      </c>
      <c r="I116" s="3" t="n">
        <f aca="false">Source!AV153</f>
        <v>1</v>
      </c>
      <c r="J116" s="17" t="n">
        <f aca="false">ROUND((Source!AD153*Source!AV153)*Source!I153,2)</f>
        <v>342.69</v>
      </c>
      <c r="K116" s="3" t="n">
        <f aca="false">IF(Source!BB153&lt;&gt;0,Source!BB153,1)</f>
        <v>2.01</v>
      </c>
      <c r="L116" s="17" t="n">
        <f aca="false">Source!Q153</f>
        <v>688.81</v>
      </c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20" t="n">
        <f aca="false">J116</f>
        <v>342.69</v>
      </c>
      <c r="J117" s="20"/>
      <c r="K117" s="20" t="n">
        <f aca="false">L116</f>
        <v>688.81</v>
      </c>
      <c r="L117" s="20"/>
      <c r="O117" s="21" t="n">
        <f aca="false">J116</f>
        <v>342.69</v>
      </c>
      <c r="P117" s="21" t="n">
        <f aca="false">L116</f>
        <v>688.81</v>
      </c>
      <c r="X117" s="0" t="n">
        <f aca="false">IF(Source!BI153&lt;=1,J116-0,0)</f>
        <v>0</v>
      </c>
      <c r="Y117" s="0" t="n">
        <f aca="false">IF(Source!BI153=2,J116-0,0)</f>
        <v>0</v>
      </c>
      <c r="Z117" s="0" t="n">
        <f aca="false">IF(Source!BI153=3,J116-0,0)</f>
        <v>0</v>
      </c>
      <c r="AA117" s="0" t="n">
        <f aca="false">IF(Source!BI153=4,J116,0)</f>
        <v>342.69</v>
      </c>
    </row>
    <row r="119" customFormat="false" ht="15" hidden="false" customHeight="true" outlineLevel="0" collapsed="false">
      <c r="A119" s="22" t="str">
        <f aca="false">CONCATENATE("Итого по разделу: ",IF(Source!G155&lt;&gt;"Новый раздел",Source!G155,""))</f>
        <v>Итого по разделу: Прочие</v>
      </c>
      <c r="B119" s="22"/>
      <c r="C119" s="22"/>
      <c r="D119" s="22"/>
      <c r="E119" s="22"/>
      <c r="F119" s="22"/>
      <c r="G119" s="22"/>
      <c r="H119" s="22"/>
      <c r="I119" s="23" t="n">
        <f aca="false">SUM(O111:O118)</f>
        <v>459.04</v>
      </c>
      <c r="J119" s="23"/>
      <c r="K119" s="23" t="n">
        <f aca="false">SUM(P111:P118)</f>
        <v>1781.3</v>
      </c>
      <c r="L119" s="23"/>
    </row>
    <row r="120" customFormat="false" ht="12.75" hidden="true" customHeight="false" outlineLevel="0" collapsed="false">
      <c r="A120" s="0" t="s">
        <v>27</v>
      </c>
      <c r="J120" s="0" t="n">
        <f aca="false">SUM(AC111:AC119)</f>
        <v>0</v>
      </c>
      <c r="K120" s="0" t="n">
        <f aca="false">SUM(AD111:AD119)</f>
        <v>0</v>
      </c>
    </row>
    <row r="121" customFormat="false" ht="12.75" hidden="true" customHeight="false" outlineLevel="0" collapsed="false">
      <c r="A121" s="0" t="s">
        <v>28</v>
      </c>
      <c r="J121" s="0" t="n">
        <f aca="false">SUM(AE111:AE120)</f>
        <v>0</v>
      </c>
      <c r="K121" s="0" t="n">
        <f aca="false">SUM(AF111:AF120)</f>
        <v>0</v>
      </c>
    </row>
    <row r="122" customFormat="false" ht="14.25" hidden="false" customHeight="true" outlineLevel="0" collapsed="false">
      <c r="D122" s="24" t="str">
        <f aca="false">Source!H183</f>
        <v>Итого по разделу</v>
      </c>
      <c r="E122" s="24"/>
      <c r="F122" s="24"/>
      <c r="G122" s="24"/>
      <c r="H122" s="24"/>
      <c r="I122" s="24"/>
      <c r="J122" s="24"/>
      <c r="K122" s="25" t="n">
        <f aca="false">IF(Source!F183=0,"",Source!F183)</f>
        <v>1781.3</v>
      </c>
      <c r="L122" s="25"/>
    </row>
    <row r="124" customFormat="false" ht="15" hidden="false" customHeight="true" outlineLevel="0" collapsed="false">
      <c r="A124" s="22" t="str">
        <f aca="false">CONCATENATE("Итого по локальной смете: ",IF(Source!G185&lt;&gt;"Новая локальная смета",Source!G185,""))</f>
        <v>Итого по локальной смете: Прокладка кабеля 20 кВ в коллекторе "ПС Сити 2"</v>
      </c>
      <c r="B124" s="22"/>
      <c r="C124" s="22"/>
      <c r="D124" s="22"/>
      <c r="E124" s="22"/>
      <c r="F124" s="22"/>
      <c r="G124" s="22"/>
      <c r="H124" s="22"/>
      <c r="I124" s="23" t="n">
        <f aca="false">SUM(O20:O123)</f>
        <v>1311580</v>
      </c>
      <c r="J124" s="23"/>
      <c r="K124" s="23" t="n">
        <f aca="false">SUM(P20:P123)</f>
        <v>9056732.16</v>
      </c>
      <c r="L124" s="23"/>
      <c r="AL124" s="27" t="str">
        <f aca="false">CONCATENATE("Итого по локальной смете: ",IF(Source!G185&lt;&gt;"Новая локальная смета",Source!G185,""))</f>
        <v>Итого по локальной смете: Прокладка кабеля 20 кВ в коллекторе "ПС Сити 2"</v>
      </c>
    </row>
    <row r="125" customFormat="false" ht="12.75" hidden="true" customHeight="false" outlineLevel="0" collapsed="false">
      <c r="A125" s="0" t="s">
        <v>27</v>
      </c>
      <c r="J125" s="0" t="n">
        <f aca="false">SUM(AC20:AC124)</f>
        <v>0</v>
      </c>
      <c r="K125" s="0" t="n">
        <f aca="false">SUM(AD20:AD124)</f>
        <v>0</v>
      </c>
    </row>
    <row r="126" customFormat="false" ht="12.75" hidden="true" customHeight="false" outlineLevel="0" collapsed="false">
      <c r="A126" s="0" t="s">
        <v>28</v>
      </c>
      <c r="J126" s="0" t="n">
        <f aca="false">SUM(AE20:AE125)</f>
        <v>0</v>
      </c>
      <c r="K126" s="0" t="n">
        <f aca="false">SUM(AF20:AF125)</f>
        <v>0</v>
      </c>
    </row>
    <row r="127" customFormat="false" ht="14.25" hidden="false" customHeight="true" outlineLevel="0" collapsed="false">
      <c r="D127" s="24" t="str">
        <f aca="false">Source!H213</f>
        <v>Строительные работы</v>
      </c>
      <c r="E127" s="24"/>
      <c r="F127" s="24"/>
      <c r="G127" s="24"/>
      <c r="H127" s="24"/>
      <c r="I127" s="24"/>
      <c r="J127" s="24"/>
      <c r="K127" s="25" t="n">
        <f aca="false">IF(Source!F213=0,"",Source!F213)</f>
        <v>1448.72</v>
      </c>
      <c r="L127" s="25"/>
    </row>
    <row r="128" customFormat="false" ht="14.25" hidden="false" customHeight="true" outlineLevel="0" collapsed="false">
      <c r="D128" s="24" t="str">
        <f aca="false">Source!H214</f>
        <v>Монтажные работы</v>
      </c>
      <c r="E128" s="24"/>
      <c r="F128" s="24"/>
      <c r="G128" s="24"/>
      <c r="H128" s="24"/>
      <c r="I128" s="24"/>
      <c r="J128" s="24"/>
      <c r="K128" s="25" t="n">
        <f aca="false">IF(Source!F214=0,"",Source!F214)</f>
        <v>9053502.14</v>
      </c>
      <c r="L128" s="25"/>
    </row>
    <row r="129" customFormat="false" ht="14.25" hidden="false" customHeight="true" outlineLevel="0" collapsed="false">
      <c r="D129" s="24" t="str">
        <f aca="false">Source!H215</f>
        <v>Временные здания и сооружения 1,5%</v>
      </c>
      <c r="E129" s="24"/>
      <c r="F129" s="24"/>
      <c r="G129" s="24"/>
      <c r="H129" s="24"/>
      <c r="I129" s="24"/>
      <c r="J129" s="24"/>
      <c r="K129" s="25" t="n">
        <f aca="false">IF(Source!F215=0,"",Source!F215)</f>
        <v>135824.26</v>
      </c>
      <c r="L129" s="25"/>
    </row>
    <row r="130" customFormat="false" ht="14.25" hidden="false" customHeight="true" outlineLevel="0" collapsed="false">
      <c r="D130" s="24" t="str">
        <f aca="false">Source!H216</f>
        <v>Прочие</v>
      </c>
      <c r="E130" s="24"/>
      <c r="F130" s="24"/>
      <c r="G130" s="24"/>
      <c r="H130" s="24"/>
      <c r="I130" s="24"/>
      <c r="J130" s="24"/>
      <c r="K130" s="25" t="n">
        <f aca="false">IF(Source!F216=0,"",Source!F216)</f>
        <v>1781.3</v>
      </c>
      <c r="L130" s="25"/>
    </row>
    <row r="131" customFormat="false" ht="14.25" hidden="false" customHeight="true" outlineLevel="0" collapsed="false">
      <c r="D131" s="24" t="str">
        <f aca="false">Source!H217</f>
        <v>Итого</v>
      </c>
      <c r="E131" s="24"/>
      <c r="F131" s="24"/>
      <c r="G131" s="24"/>
      <c r="H131" s="24"/>
      <c r="I131" s="24"/>
      <c r="J131" s="24"/>
      <c r="K131" s="25" t="n">
        <f aca="false">IF(Source!F217=0,"",Source!F217)</f>
        <v>9192556.42</v>
      </c>
      <c r="L131" s="25"/>
    </row>
    <row r="132" customFormat="false" ht="14.25" hidden="false" customHeight="true" outlineLevel="0" collapsed="false">
      <c r="D132" s="24" t="str">
        <f aca="false">Source!H218</f>
        <v>НДС-20%</v>
      </c>
      <c r="E132" s="24"/>
      <c r="F132" s="24"/>
      <c r="G132" s="24"/>
      <c r="H132" s="24"/>
      <c r="I132" s="24"/>
      <c r="J132" s="24"/>
      <c r="K132" s="25" t="n">
        <f aca="false">IF(Source!F218=0,"",Source!F218)</f>
        <v>1838511.28</v>
      </c>
      <c r="L132" s="25"/>
    </row>
    <row r="133" s="28" customFormat="true" ht="15" hidden="false" customHeight="true" outlineLevel="0" collapsed="false">
      <c r="D133" s="29" t="s">
        <v>51</v>
      </c>
      <c r="E133" s="29"/>
      <c r="F133" s="29"/>
      <c r="G133" s="29"/>
      <c r="H133" s="29"/>
      <c r="I133" s="29"/>
      <c r="J133" s="29"/>
      <c r="K133" s="23" t="n">
        <f aca="false">IF(Source!F219=0,"",Source!F219)</f>
        <v>11031067.7</v>
      </c>
      <c r="L133" s="23"/>
    </row>
    <row r="136" customFormat="false" ht="14.25" hidden="false" customHeight="false" outlineLevel="0" collapsed="false">
      <c r="A136" s="2"/>
      <c r="B136" s="30" t="s">
        <v>52</v>
      </c>
      <c r="C136" s="30"/>
      <c r="D136" s="31" t="s">
        <v>53</v>
      </c>
      <c r="E136" s="31"/>
      <c r="F136" s="31"/>
      <c r="G136" s="31"/>
      <c r="H136" s="31"/>
      <c r="I136" s="2" t="s">
        <v>54</v>
      </c>
      <c r="J136" s="2"/>
      <c r="K136" s="2"/>
    </row>
    <row r="137" customFormat="false" ht="14.25" hidden="false" customHeight="false" outlineLevel="0" collapsed="false">
      <c r="A137" s="2"/>
      <c r="B137" s="2"/>
      <c r="C137" s="2"/>
      <c r="D137" s="5" t="s">
        <v>55</v>
      </c>
      <c r="E137" s="5"/>
      <c r="F137" s="5"/>
      <c r="G137" s="5"/>
      <c r="H137" s="5"/>
      <c r="I137" s="2"/>
      <c r="J137" s="2"/>
      <c r="K137" s="2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4.25" hidden="false" customHeight="false" outlineLevel="0" collapsed="false">
      <c r="A139" s="2"/>
      <c r="B139" s="30" t="s">
        <v>56</v>
      </c>
      <c r="C139" s="30"/>
      <c r="D139" s="31"/>
      <c r="E139" s="31"/>
      <c r="F139" s="31"/>
      <c r="G139" s="31"/>
      <c r="H139" s="31"/>
      <c r="I139" s="2"/>
      <c r="J139" s="2"/>
      <c r="K139" s="2"/>
    </row>
    <row r="140" customFormat="false" ht="14.25" hidden="false" customHeight="false" outlineLevel="0" collapsed="false">
      <c r="A140" s="2"/>
      <c r="B140" s="2"/>
      <c r="C140" s="2"/>
      <c r="D140" s="5" t="s">
        <v>55</v>
      </c>
      <c r="E140" s="5"/>
      <c r="F140" s="5"/>
      <c r="G140" s="5"/>
      <c r="H140" s="5"/>
      <c r="I140" s="2"/>
      <c r="J140" s="2"/>
      <c r="K140" s="2"/>
    </row>
  </sheetData>
  <mergeCells count="90">
    <mergeCell ref="A1:D1"/>
    <mergeCell ref="B4:L4"/>
    <mergeCell ref="B5:L5"/>
    <mergeCell ref="B7:L7"/>
    <mergeCell ref="B8:L8"/>
    <mergeCell ref="B10:L10"/>
    <mergeCell ref="A12:L12"/>
    <mergeCell ref="A13:L13"/>
    <mergeCell ref="A14:B14"/>
    <mergeCell ref="C14:C18"/>
    <mergeCell ref="D14:D18"/>
    <mergeCell ref="E14:E18"/>
    <mergeCell ref="F14:F18"/>
    <mergeCell ref="G14:G18"/>
    <mergeCell ref="H14:H18"/>
    <mergeCell ref="I14:I18"/>
    <mergeCell ref="J14:J18"/>
    <mergeCell ref="K14:K18"/>
    <mergeCell ref="L14:L18"/>
    <mergeCell ref="A15:A18"/>
    <mergeCell ref="B15:B18"/>
    <mergeCell ref="A21:L21"/>
    <mergeCell ref="I28:J28"/>
    <mergeCell ref="K28:L28"/>
    <mergeCell ref="A30:H30"/>
    <mergeCell ref="I30:J30"/>
    <mergeCell ref="K30:L30"/>
    <mergeCell ref="D33:J33"/>
    <mergeCell ref="K33:L33"/>
    <mergeCell ref="A35:L35"/>
    <mergeCell ref="I46:J46"/>
    <mergeCell ref="K46:L46"/>
    <mergeCell ref="I49:J49"/>
    <mergeCell ref="K49:L49"/>
    <mergeCell ref="I51:J51"/>
    <mergeCell ref="K51:L51"/>
    <mergeCell ref="I62:J62"/>
    <mergeCell ref="K62:L62"/>
    <mergeCell ref="I64:J64"/>
    <mergeCell ref="K64:L64"/>
    <mergeCell ref="I74:J74"/>
    <mergeCell ref="K74:L74"/>
    <mergeCell ref="I85:J85"/>
    <mergeCell ref="K85:L85"/>
    <mergeCell ref="I87:J87"/>
    <mergeCell ref="K87:L87"/>
    <mergeCell ref="I89:J89"/>
    <mergeCell ref="K89:L89"/>
    <mergeCell ref="I92:J92"/>
    <mergeCell ref="K92:L92"/>
    <mergeCell ref="I102:J102"/>
    <mergeCell ref="K102:L102"/>
    <mergeCell ref="I104:J104"/>
    <mergeCell ref="K104:L104"/>
    <mergeCell ref="A106:H106"/>
    <mergeCell ref="I106:J106"/>
    <mergeCell ref="K106:L106"/>
    <mergeCell ref="D109:J109"/>
    <mergeCell ref="K109:L109"/>
    <mergeCell ref="A111:L111"/>
    <mergeCell ref="I114:J114"/>
    <mergeCell ref="K114:L114"/>
    <mergeCell ref="I117:J117"/>
    <mergeCell ref="K117:L117"/>
    <mergeCell ref="A119:H119"/>
    <mergeCell ref="I119:J119"/>
    <mergeCell ref="K119:L119"/>
    <mergeCell ref="D122:J122"/>
    <mergeCell ref="K122:L122"/>
    <mergeCell ref="A124:H124"/>
    <mergeCell ref="I124:J124"/>
    <mergeCell ref="K124:L124"/>
    <mergeCell ref="D127:J127"/>
    <mergeCell ref="K127:L127"/>
    <mergeCell ref="D128:J128"/>
    <mergeCell ref="K128:L128"/>
    <mergeCell ref="D129:J129"/>
    <mergeCell ref="K129:L129"/>
    <mergeCell ref="D130:J130"/>
    <mergeCell ref="K130:L130"/>
    <mergeCell ref="D131:J131"/>
    <mergeCell ref="K131:L131"/>
    <mergeCell ref="D132:J132"/>
    <mergeCell ref="K132:L132"/>
    <mergeCell ref="D133:J133"/>
    <mergeCell ref="K133:L133"/>
    <mergeCell ref="B136:C136"/>
    <mergeCell ref="D137:H137"/>
    <mergeCell ref="B139:C139"/>
    <mergeCell ref="D140:H140"/>
  </mergeCells>
  <printOptions headings="false" gridLines="false" gridLinesSet="true" horizontalCentered="false" verticalCentered="false"/>
  <pageMargins left="0.4" right="0.2" top="0.4" bottom="0.4" header="0.2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ООО "Инженерные коммуникации СТОУН"  Доп. раб. место  MCCS-0028578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6" activeCellId="0" sqref="A256:AA2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J1" s="0" t="s">
        <v>60</v>
      </c>
      <c r="K1" s="0" t="n">
        <v>0</v>
      </c>
      <c r="L1" s="0" t="n">
        <v>28578</v>
      </c>
      <c r="M1" s="0" t="n">
        <v>10</v>
      </c>
      <c r="N1" s="0" t="n">
        <v>10</v>
      </c>
      <c r="O1" s="0" t="n">
        <v>1</v>
      </c>
      <c r="P1" s="0" t="n">
        <v>0</v>
      </c>
      <c r="Q1" s="0" t="n">
        <v>11</v>
      </c>
    </row>
    <row r="12" customFormat="false" ht="12.75" hidden="false" customHeight="false" outlineLevel="0" collapsed="false">
      <c r="A12" s="32" t="n">
        <v>1</v>
      </c>
      <c r="B12" s="32" t="n">
        <v>255</v>
      </c>
      <c r="C12" s="32" t="n">
        <v>0</v>
      </c>
      <c r="D12" s="32" t="n">
        <f aca="false">ROW(A221)</f>
        <v>221</v>
      </c>
      <c r="E12" s="32" t="n">
        <v>0</v>
      </c>
      <c r="F12" s="32" t="s">
        <v>61</v>
      </c>
      <c r="G12" s="32" t="s">
        <v>62</v>
      </c>
      <c r="H12" s="32"/>
      <c r="I12" s="32" t="n">
        <v>0</v>
      </c>
      <c r="J12" s="32" t="s">
        <v>63</v>
      </c>
      <c r="K12" s="32" t="n">
        <v>0</v>
      </c>
      <c r="L12" s="32"/>
      <c r="M12" s="32"/>
      <c r="N12" s="32"/>
      <c r="O12" s="32" t="n">
        <v>0</v>
      </c>
      <c r="P12" s="32" t="n">
        <v>0</v>
      </c>
      <c r="Q12" s="32" t="n">
        <v>0</v>
      </c>
      <c r="R12" s="32" t="n">
        <v>157</v>
      </c>
      <c r="S12" s="32"/>
      <c r="T12" s="32"/>
      <c r="U12" s="32"/>
      <c r="V12" s="32" t="n">
        <v>0</v>
      </c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 t="s">
        <v>64</v>
      </c>
      <c r="AI12" s="32" t="s">
        <v>65</v>
      </c>
      <c r="AJ12" s="32" t="s">
        <v>66</v>
      </c>
      <c r="AK12" s="32"/>
      <c r="AL12" s="32" t="s">
        <v>67</v>
      </c>
      <c r="AM12" s="32" t="s">
        <v>65</v>
      </c>
      <c r="AN12" s="32" t="s">
        <v>68</v>
      </c>
      <c r="AO12" s="32"/>
      <c r="AP12" s="32"/>
      <c r="AQ12" s="32"/>
      <c r="AR12" s="32"/>
      <c r="AS12" s="32"/>
      <c r="AT12" s="32"/>
      <c r="AU12" s="32"/>
      <c r="AV12" s="32"/>
      <c r="AW12" s="32"/>
      <c r="AX12" s="32" t="s">
        <v>66</v>
      </c>
      <c r="AY12" s="32" t="s">
        <v>68</v>
      </c>
      <c r="AZ12" s="32"/>
      <c r="BA12" s="32"/>
      <c r="BB12" s="32"/>
      <c r="BC12" s="32"/>
      <c r="BD12" s="32"/>
      <c r="BE12" s="32"/>
      <c r="BF12" s="32"/>
      <c r="BG12" s="32"/>
      <c r="BH12" s="32" t="s">
        <v>69</v>
      </c>
      <c r="BI12" s="32" t="s">
        <v>70</v>
      </c>
      <c r="BJ12" s="32" t="n">
        <v>1</v>
      </c>
      <c r="BK12" s="32" t="n">
        <v>1</v>
      </c>
      <c r="BL12" s="32" t="n">
        <v>0</v>
      </c>
      <c r="BM12" s="32" t="n">
        <v>0</v>
      </c>
      <c r="BN12" s="32" t="n">
        <v>1</v>
      </c>
      <c r="BO12" s="32" t="n">
        <v>0</v>
      </c>
      <c r="BP12" s="32" t="n">
        <v>6</v>
      </c>
      <c r="BQ12" s="32" t="n">
        <v>2</v>
      </c>
      <c r="BR12" s="32" t="n">
        <v>1</v>
      </c>
      <c r="BS12" s="32" t="n">
        <v>1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s">
        <v>71</v>
      </c>
      <c r="BZ12" s="32" t="s">
        <v>72</v>
      </c>
      <c r="CA12" s="32" t="s">
        <v>73</v>
      </c>
      <c r="CB12" s="32" t="s">
        <v>73</v>
      </c>
      <c r="CC12" s="32" t="s">
        <v>73</v>
      </c>
      <c r="CD12" s="32" t="s">
        <v>73</v>
      </c>
      <c r="CE12" s="32" t="s">
        <v>74</v>
      </c>
      <c r="CF12" s="32" t="n">
        <v>0</v>
      </c>
      <c r="CG12" s="32" t="n">
        <v>0</v>
      </c>
      <c r="CH12" s="32" t="n">
        <v>8</v>
      </c>
      <c r="CI12" s="32"/>
      <c r="CJ12" s="32"/>
      <c r="CK12" s="32" t="n">
        <v>49</v>
      </c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 t="n">
        <v>0</v>
      </c>
    </row>
    <row r="15" customFormat="false" ht="12.75" hidden="false" customHeight="false" outlineLevel="0" collapsed="false">
      <c r="A15" s="32" t="n">
        <v>15</v>
      </c>
      <c r="B15" s="32" t="n">
        <v>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</row>
    <row r="18" customFormat="false" ht="12.75" hidden="false" customHeight="false" outlineLevel="0" collapsed="false">
      <c r="A18" s="33" t="n">
        <v>52</v>
      </c>
      <c r="B18" s="33" t="n">
        <f aca="false">B221</f>
        <v>255</v>
      </c>
      <c r="C18" s="33" t="n">
        <f aca="false">C221</f>
        <v>1</v>
      </c>
      <c r="D18" s="33" t="n">
        <f aca="false">D221</f>
        <v>12</v>
      </c>
      <c r="E18" s="33" t="n">
        <f aca="false">E221</f>
        <v>0</v>
      </c>
      <c r="F18" s="33" t="str">
        <f aca="false">F221</f>
        <v>5 коллектор  Строительство РП-1, 2КЛ-10кВ от ПС "Павелецкая"_(Копия)</v>
      </c>
      <c r="G18" s="33" t="str">
        <f aca="false">G221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18" s="33"/>
      <c r="I18" s="33"/>
      <c r="J18" s="33"/>
      <c r="K18" s="33"/>
      <c r="L18" s="33"/>
      <c r="M18" s="33"/>
      <c r="N18" s="33"/>
      <c r="O18" s="33" t="n">
        <f aca="false">O221</f>
        <v>8008021.8</v>
      </c>
      <c r="P18" s="33" t="n">
        <f aca="false">P221</f>
        <v>7127937.45</v>
      </c>
      <c r="Q18" s="33" t="n">
        <f aca="false">Q221</f>
        <v>221423.07</v>
      </c>
      <c r="R18" s="33" t="n">
        <f aca="false">R221</f>
        <v>110076.09</v>
      </c>
      <c r="S18" s="33" t="n">
        <f aca="false">S221</f>
        <v>658661.28</v>
      </c>
      <c r="T18" s="33" t="n">
        <f aca="false">T221</f>
        <v>0</v>
      </c>
      <c r="U18" s="33" t="n">
        <f aca="false">U221</f>
        <v>2736.974106</v>
      </c>
      <c r="V18" s="33" t="n">
        <f aca="false">V221</f>
        <v>0</v>
      </c>
      <c r="W18" s="33" t="n">
        <f aca="false">W221</f>
        <v>0</v>
      </c>
      <c r="X18" s="33" t="n">
        <f aca="false">X221</f>
        <v>592680.08</v>
      </c>
      <c r="Y18" s="33" t="n">
        <f aca="false">Y221</f>
        <v>283210.81</v>
      </c>
      <c r="Z18" s="33" t="n">
        <f aca="false">Z221</f>
        <v>0</v>
      </c>
      <c r="AA18" s="33" t="n">
        <f aca="false">AA221</f>
        <v>0</v>
      </c>
      <c r="AB18" s="33" t="n">
        <f aca="false">AB221</f>
        <v>0</v>
      </c>
      <c r="AC18" s="33" t="n">
        <f aca="false">AC221</f>
        <v>0</v>
      </c>
      <c r="AD18" s="33" t="n">
        <f aca="false">AD221</f>
        <v>0</v>
      </c>
      <c r="AE18" s="33" t="n">
        <f aca="false">AE221</f>
        <v>0</v>
      </c>
      <c r="AF18" s="33" t="n">
        <f aca="false">AF221</f>
        <v>0</v>
      </c>
      <c r="AG18" s="33" t="n">
        <f aca="false">AG221</f>
        <v>0</v>
      </c>
      <c r="AH18" s="33" t="n">
        <f aca="false">AH221</f>
        <v>0</v>
      </c>
      <c r="AI18" s="33" t="n">
        <f aca="false">AI221</f>
        <v>0</v>
      </c>
      <c r="AJ18" s="33" t="n">
        <f aca="false">AJ221</f>
        <v>0</v>
      </c>
      <c r="AK18" s="33" t="n">
        <f aca="false">AK221</f>
        <v>0</v>
      </c>
      <c r="AL18" s="33" t="n">
        <f aca="false">AL221</f>
        <v>0</v>
      </c>
      <c r="AM18" s="33" t="n">
        <f aca="false">AM221</f>
        <v>0</v>
      </c>
      <c r="AN18" s="33" t="n">
        <f aca="false">AN221</f>
        <v>0</v>
      </c>
      <c r="AO18" s="33" t="n">
        <f aca="false">AO221</f>
        <v>0</v>
      </c>
      <c r="AP18" s="33" t="n">
        <f aca="false">AP221</f>
        <v>0</v>
      </c>
      <c r="AQ18" s="33" t="n">
        <f aca="false">AQ221</f>
        <v>0</v>
      </c>
      <c r="AR18" s="33" t="n">
        <f aca="false">AR221</f>
        <v>9056732.16</v>
      </c>
      <c r="AS18" s="33" t="n">
        <f aca="false">AS221</f>
        <v>278366.01</v>
      </c>
      <c r="AT18" s="33" t="n">
        <f aca="false">AT221</f>
        <v>8776584.85</v>
      </c>
      <c r="AU18" s="33" t="n">
        <f aca="false">AU221</f>
        <v>1781.3</v>
      </c>
      <c r="AV18" s="33" t="n">
        <f aca="false">AV221</f>
        <v>7127937.45</v>
      </c>
      <c r="AW18" s="33" t="n">
        <f aca="false">AW221</f>
        <v>7127937.45</v>
      </c>
      <c r="AX18" s="33" t="n">
        <f aca="false">AX221</f>
        <v>0</v>
      </c>
      <c r="AY18" s="33" t="n">
        <f aca="false">AY221</f>
        <v>7127937.45</v>
      </c>
      <c r="AZ18" s="33" t="n">
        <f aca="false">AZ221</f>
        <v>0</v>
      </c>
      <c r="BA18" s="33" t="n">
        <f aca="false">BA221</f>
        <v>0</v>
      </c>
      <c r="BB18" s="33" t="n">
        <f aca="false">BB221</f>
        <v>0</v>
      </c>
      <c r="BC18" s="33" t="n">
        <f aca="false">BC221</f>
        <v>0</v>
      </c>
      <c r="BD18" s="33" t="n">
        <f aca="false">BD221</f>
        <v>0</v>
      </c>
      <c r="BE18" s="33" t="n">
        <f aca="false">BE221</f>
        <v>0</v>
      </c>
      <c r="BF18" s="33" t="n">
        <f aca="false">BF221</f>
        <v>0</v>
      </c>
      <c r="BG18" s="33" t="n">
        <f aca="false">BG221</f>
        <v>0</v>
      </c>
      <c r="BH18" s="33" t="n">
        <f aca="false">BH221</f>
        <v>0</v>
      </c>
      <c r="BI18" s="33" t="n">
        <f aca="false">BI221</f>
        <v>0</v>
      </c>
      <c r="BJ18" s="33" t="n">
        <f aca="false">BJ221</f>
        <v>0</v>
      </c>
      <c r="BK18" s="33" t="n">
        <f aca="false">BK221</f>
        <v>0</v>
      </c>
      <c r="BL18" s="33" t="n">
        <f aca="false">BL221</f>
        <v>0</v>
      </c>
      <c r="BM18" s="33" t="n">
        <f aca="false">BM221</f>
        <v>0</v>
      </c>
      <c r="BN18" s="33" t="n">
        <f aca="false">BN221</f>
        <v>0</v>
      </c>
      <c r="BO18" s="33" t="n">
        <f aca="false">BO221</f>
        <v>0</v>
      </c>
      <c r="BP18" s="33" t="n">
        <f aca="false">BP221</f>
        <v>0</v>
      </c>
      <c r="BQ18" s="33" t="n">
        <f aca="false">BQ221</f>
        <v>0</v>
      </c>
      <c r="BR18" s="33" t="n">
        <f aca="false">BR221</f>
        <v>0</v>
      </c>
      <c r="BS18" s="33" t="n">
        <f aca="false">BS221</f>
        <v>0</v>
      </c>
      <c r="BT18" s="33" t="n">
        <f aca="false">BT221</f>
        <v>0</v>
      </c>
      <c r="BU18" s="33" t="n">
        <f aca="false">BU221</f>
        <v>0</v>
      </c>
      <c r="BV18" s="33" t="n">
        <f aca="false">BV221</f>
        <v>0</v>
      </c>
      <c r="BW18" s="33" t="n">
        <f aca="false">BW221</f>
        <v>0</v>
      </c>
      <c r="BX18" s="33" t="n">
        <f aca="false">BX221</f>
        <v>0</v>
      </c>
      <c r="BY18" s="33" t="n">
        <f aca="false">BY221</f>
        <v>0</v>
      </c>
      <c r="BZ18" s="33" t="n">
        <f aca="false">BZ221</f>
        <v>0</v>
      </c>
      <c r="CA18" s="33" t="n">
        <f aca="false">CA221</f>
        <v>0</v>
      </c>
      <c r="CB18" s="33" t="n">
        <f aca="false">CB221</f>
        <v>0</v>
      </c>
      <c r="CC18" s="33" t="n">
        <f aca="false">CC221</f>
        <v>0</v>
      </c>
      <c r="CD18" s="33" t="n">
        <f aca="false">CD221</f>
        <v>0</v>
      </c>
      <c r="CE18" s="33" t="n">
        <f aca="false">CE221</f>
        <v>0</v>
      </c>
      <c r="CF18" s="33" t="n">
        <f aca="false">CF221</f>
        <v>0</v>
      </c>
      <c r="CG18" s="33" t="n">
        <f aca="false">CG221</f>
        <v>0</v>
      </c>
      <c r="CH18" s="33" t="n">
        <f aca="false">CH221</f>
        <v>0</v>
      </c>
      <c r="CI18" s="33" t="n">
        <f aca="false">CI221</f>
        <v>0</v>
      </c>
      <c r="CJ18" s="33" t="n">
        <f aca="false">CJ221</f>
        <v>0</v>
      </c>
      <c r="CK18" s="33" t="n">
        <f aca="false">CK221</f>
        <v>0</v>
      </c>
      <c r="CL18" s="33" t="n">
        <f aca="false">CL221</f>
        <v>0</v>
      </c>
      <c r="CM18" s="33" t="n">
        <f aca="false">CM221</f>
        <v>0</v>
      </c>
      <c r="CN18" s="33" t="n">
        <f aca="false">CN221</f>
        <v>0</v>
      </c>
      <c r="CO18" s="33" t="n">
        <f aca="false">CO221</f>
        <v>0</v>
      </c>
      <c r="CP18" s="33" t="n">
        <f aca="false">CP221</f>
        <v>0</v>
      </c>
      <c r="CQ18" s="33" t="n">
        <f aca="false">CQ221</f>
        <v>0</v>
      </c>
      <c r="CR18" s="33" t="n">
        <f aca="false">CR221</f>
        <v>0</v>
      </c>
      <c r="CS18" s="33" t="n">
        <f aca="false">CS221</f>
        <v>0</v>
      </c>
      <c r="CT18" s="33" t="n">
        <f aca="false">CT221</f>
        <v>0</v>
      </c>
      <c r="CU18" s="33" t="n">
        <f aca="false">CU221</f>
        <v>0</v>
      </c>
      <c r="CV18" s="33" t="n">
        <f aca="false">CV221</f>
        <v>0</v>
      </c>
      <c r="CW18" s="33" t="n">
        <f aca="false">CW221</f>
        <v>0</v>
      </c>
      <c r="CX18" s="33" t="n">
        <f aca="false">CX221</f>
        <v>0</v>
      </c>
      <c r="CY18" s="33" t="n">
        <f aca="false">CY221</f>
        <v>0</v>
      </c>
      <c r="CZ18" s="33" t="n">
        <f aca="false">CZ221</f>
        <v>0</v>
      </c>
      <c r="DA18" s="33" t="n">
        <f aca="false">DA221</f>
        <v>0</v>
      </c>
      <c r="DB18" s="33" t="n">
        <f aca="false">DB221</f>
        <v>0</v>
      </c>
      <c r="DC18" s="33" t="n">
        <f aca="false">DC221</f>
        <v>0</v>
      </c>
      <c r="DD18" s="33" t="n">
        <f aca="false">DD221</f>
        <v>0</v>
      </c>
      <c r="DE18" s="33" t="n">
        <f aca="false">DE221</f>
        <v>0</v>
      </c>
      <c r="DF18" s="33" t="n">
        <f aca="false">DF221</f>
        <v>0</v>
      </c>
      <c r="DG18" s="34" t="n">
        <f aca="false">DG221</f>
        <v>0</v>
      </c>
      <c r="DH18" s="34" t="n">
        <f aca="false">DH221</f>
        <v>0</v>
      </c>
      <c r="DI18" s="34" t="n">
        <f aca="false">DI221</f>
        <v>0</v>
      </c>
      <c r="DJ18" s="34" t="n">
        <f aca="false">DJ221</f>
        <v>0</v>
      </c>
      <c r="DK18" s="34" t="n">
        <f aca="false">DK221</f>
        <v>0</v>
      </c>
      <c r="DL18" s="34" t="n">
        <f aca="false">DL221</f>
        <v>0</v>
      </c>
      <c r="DM18" s="34" t="n">
        <f aca="false">DM221</f>
        <v>0</v>
      </c>
      <c r="DN18" s="34" t="n">
        <f aca="false">DN221</f>
        <v>0</v>
      </c>
      <c r="DO18" s="34" t="n">
        <f aca="false">DO221</f>
        <v>0</v>
      </c>
      <c r="DP18" s="34" t="n">
        <f aca="false">DP221</f>
        <v>0</v>
      </c>
      <c r="DQ18" s="34" t="n">
        <f aca="false">DQ221</f>
        <v>0</v>
      </c>
      <c r="DR18" s="34" t="n">
        <f aca="false">DR221</f>
        <v>0</v>
      </c>
      <c r="DS18" s="34" t="n">
        <f aca="false">DS221</f>
        <v>0</v>
      </c>
      <c r="DT18" s="34" t="n">
        <f aca="false">DT221</f>
        <v>0</v>
      </c>
      <c r="DU18" s="34" t="n">
        <f aca="false">DU221</f>
        <v>0</v>
      </c>
      <c r="DV18" s="34" t="n">
        <f aca="false">DV221</f>
        <v>0</v>
      </c>
      <c r="DW18" s="34" t="n">
        <f aca="false">DW221</f>
        <v>0</v>
      </c>
      <c r="DX18" s="34" t="n">
        <f aca="false">DX221</f>
        <v>0</v>
      </c>
      <c r="DY18" s="34" t="n">
        <f aca="false">DY221</f>
        <v>0</v>
      </c>
      <c r="DZ18" s="34" t="n">
        <f aca="false">DZ221</f>
        <v>0</v>
      </c>
      <c r="EA18" s="34" t="n">
        <f aca="false">EA221</f>
        <v>0</v>
      </c>
      <c r="EB18" s="34" t="n">
        <f aca="false">EB221</f>
        <v>0</v>
      </c>
      <c r="EC18" s="34" t="n">
        <f aca="false">EC221</f>
        <v>0</v>
      </c>
      <c r="ED18" s="34" t="n">
        <f aca="false">ED221</f>
        <v>0</v>
      </c>
      <c r="EE18" s="34" t="n">
        <f aca="false">EE221</f>
        <v>0</v>
      </c>
      <c r="EF18" s="34" t="n">
        <f aca="false">EF221</f>
        <v>0</v>
      </c>
      <c r="EG18" s="34" t="n">
        <f aca="false">EG221</f>
        <v>0</v>
      </c>
      <c r="EH18" s="34" t="n">
        <f aca="false">EH221</f>
        <v>0</v>
      </c>
      <c r="EI18" s="34" t="n">
        <f aca="false">EI221</f>
        <v>0</v>
      </c>
      <c r="EJ18" s="34" t="n">
        <f aca="false">EJ221</f>
        <v>0</v>
      </c>
      <c r="EK18" s="34" t="n">
        <f aca="false">EK221</f>
        <v>0</v>
      </c>
      <c r="EL18" s="34" t="n">
        <f aca="false">EL221</f>
        <v>0</v>
      </c>
      <c r="EM18" s="34" t="n">
        <f aca="false">EM221</f>
        <v>0</v>
      </c>
      <c r="EN18" s="34" t="n">
        <f aca="false">EN221</f>
        <v>0</v>
      </c>
      <c r="EO18" s="34" t="n">
        <f aca="false">EO221</f>
        <v>0</v>
      </c>
      <c r="EP18" s="34" t="n">
        <f aca="false">EP221</f>
        <v>0</v>
      </c>
      <c r="EQ18" s="34" t="n">
        <f aca="false">EQ221</f>
        <v>0</v>
      </c>
      <c r="ER18" s="34" t="n">
        <f aca="false">ER221</f>
        <v>0</v>
      </c>
      <c r="ES18" s="34" t="n">
        <f aca="false">ES221</f>
        <v>0</v>
      </c>
      <c r="ET18" s="34" t="n">
        <f aca="false">ET221</f>
        <v>0</v>
      </c>
      <c r="EU18" s="34" t="n">
        <f aca="false">EU221</f>
        <v>0</v>
      </c>
      <c r="EV18" s="34" t="n">
        <f aca="false">EV221</f>
        <v>0</v>
      </c>
      <c r="EW18" s="34" t="n">
        <f aca="false">EW221</f>
        <v>0</v>
      </c>
      <c r="EX18" s="34" t="n">
        <f aca="false">EX221</f>
        <v>0</v>
      </c>
      <c r="EY18" s="34" t="n">
        <f aca="false">EY221</f>
        <v>0</v>
      </c>
      <c r="EZ18" s="34" t="n">
        <f aca="false">EZ221</f>
        <v>0</v>
      </c>
      <c r="FA18" s="34" t="n">
        <f aca="false">FA221</f>
        <v>0</v>
      </c>
      <c r="FB18" s="34" t="n">
        <f aca="false">FB221</f>
        <v>0</v>
      </c>
      <c r="FC18" s="34" t="n">
        <f aca="false">FC221</f>
        <v>0</v>
      </c>
      <c r="FD18" s="34" t="n">
        <f aca="false">FD221</f>
        <v>0</v>
      </c>
      <c r="FE18" s="34" t="n">
        <f aca="false">FE221</f>
        <v>0</v>
      </c>
      <c r="FF18" s="34" t="n">
        <f aca="false">FF221</f>
        <v>0</v>
      </c>
      <c r="FG18" s="34" t="n">
        <f aca="false">FG221</f>
        <v>0</v>
      </c>
      <c r="FH18" s="34" t="n">
        <f aca="false">FH221</f>
        <v>0</v>
      </c>
      <c r="FI18" s="34" t="n">
        <f aca="false">FI221</f>
        <v>0</v>
      </c>
      <c r="FJ18" s="34" t="n">
        <f aca="false">FJ221</f>
        <v>0</v>
      </c>
      <c r="FK18" s="34" t="n">
        <f aca="false">FK221</f>
        <v>0</v>
      </c>
      <c r="FL18" s="34" t="n">
        <f aca="false">FL221</f>
        <v>0</v>
      </c>
      <c r="FM18" s="34" t="n">
        <f aca="false">FM221</f>
        <v>0</v>
      </c>
      <c r="FN18" s="34" t="n">
        <f aca="false">FN221</f>
        <v>0</v>
      </c>
      <c r="FO18" s="34" t="n">
        <f aca="false">FO221</f>
        <v>0</v>
      </c>
      <c r="FP18" s="34" t="n">
        <f aca="false">FP221</f>
        <v>0</v>
      </c>
      <c r="FQ18" s="34" t="n">
        <f aca="false">FQ221</f>
        <v>0</v>
      </c>
      <c r="FR18" s="34" t="n">
        <f aca="false">FR221</f>
        <v>0</v>
      </c>
      <c r="FS18" s="34" t="n">
        <f aca="false">FS221</f>
        <v>0</v>
      </c>
      <c r="FT18" s="34" t="n">
        <f aca="false">FT221</f>
        <v>0</v>
      </c>
      <c r="FU18" s="34" t="n">
        <f aca="false">FU221</f>
        <v>0</v>
      </c>
      <c r="FV18" s="34" t="n">
        <f aca="false">FV221</f>
        <v>0</v>
      </c>
      <c r="FW18" s="34" t="n">
        <f aca="false">FW221</f>
        <v>0</v>
      </c>
      <c r="FX18" s="34" t="n">
        <f aca="false">FX221</f>
        <v>0</v>
      </c>
      <c r="FY18" s="34" t="n">
        <f aca="false">FY221</f>
        <v>0</v>
      </c>
      <c r="FZ18" s="34" t="n">
        <f aca="false">FZ221</f>
        <v>0</v>
      </c>
      <c r="GA18" s="34" t="n">
        <f aca="false">GA221</f>
        <v>0</v>
      </c>
      <c r="GB18" s="34" t="n">
        <f aca="false">GB221</f>
        <v>0</v>
      </c>
      <c r="GC18" s="34" t="n">
        <f aca="false">GC221</f>
        <v>0</v>
      </c>
      <c r="GD18" s="34" t="n">
        <f aca="false">GD221</f>
        <v>0</v>
      </c>
      <c r="GE18" s="34" t="n">
        <f aca="false">GE221</f>
        <v>0</v>
      </c>
      <c r="GF18" s="34" t="n">
        <f aca="false">GF221</f>
        <v>0</v>
      </c>
      <c r="GG18" s="34" t="n">
        <f aca="false">GG221</f>
        <v>0</v>
      </c>
      <c r="GH18" s="34" t="n">
        <f aca="false">GH221</f>
        <v>0</v>
      </c>
      <c r="GI18" s="34" t="n">
        <f aca="false">GI221</f>
        <v>0</v>
      </c>
      <c r="GJ18" s="34" t="n">
        <f aca="false">GJ221</f>
        <v>0</v>
      </c>
      <c r="GK18" s="34" t="n">
        <f aca="false">GK221</f>
        <v>0</v>
      </c>
      <c r="GL18" s="34" t="n">
        <f aca="false">GL221</f>
        <v>0</v>
      </c>
      <c r="GM18" s="34" t="n">
        <f aca="false">GM221</f>
        <v>0</v>
      </c>
      <c r="GN18" s="34" t="n">
        <f aca="false">GN221</f>
        <v>0</v>
      </c>
      <c r="GO18" s="34" t="n">
        <f aca="false">GO221</f>
        <v>0</v>
      </c>
      <c r="GP18" s="34" t="n">
        <f aca="false">GP221</f>
        <v>0</v>
      </c>
      <c r="GQ18" s="34" t="n">
        <f aca="false">GQ221</f>
        <v>0</v>
      </c>
      <c r="GR18" s="34" t="n">
        <f aca="false">GR221</f>
        <v>0</v>
      </c>
      <c r="GS18" s="34" t="n">
        <f aca="false">GS221</f>
        <v>0</v>
      </c>
      <c r="GT18" s="34" t="n">
        <f aca="false">GT221</f>
        <v>0</v>
      </c>
      <c r="GU18" s="34" t="n">
        <f aca="false">GU221</f>
        <v>0</v>
      </c>
      <c r="GV18" s="34" t="n">
        <f aca="false">GV221</f>
        <v>0</v>
      </c>
      <c r="GW18" s="34" t="n">
        <f aca="false">GW221</f>
        <v>0</v>
      </c>
      <c r="GX18" s="34" t="n">
        <f aca="false">GX221</f>
        <v>0</v>
      </c>
    </row>
    <row r="20" customFormat="false" ht="12.75" hidden="false" customHeight="false" outlineLevel="0" collapsed="false">
      <c r="A20" s="32" t="n">
        <v>3</v>
      </c>
      <c r="B20" s="32" t="n">
        <v>1</v>
      </c>
      <c r="C20" s="32"/>
      <c r="D20" s="32" t="n">
        <f aca="false">ROW(A185)</f>
        <v>185</v>
      </c>
      <c r="E20" s="32"/>
      <c r="F20" s="32" t="s">
        <v>75</v>
      </c>
      <c r="G20" s="32" t="s">
        <v>76</v>
      </c>
      <c r="H20" s="32"/>
      <c r="I20" s="32" t="n">
        <v>0</v>
      </c>
      <c r="J20" s="32" t="s">
        <v>63</v>
      </c>
      <c r="K20" s="32" t="n">
        <v>-1</v>
      </c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 t="n">
        <v>0</v>
      </c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 t="s">
        <v>77</v>
      </c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 t="n">
        <v>0</v>
      </c>
      <c r="BY20" s="32"/>
      <c r="BZ20" s="32"/>
      <c r="CA20" s="32"/>
      <c r="CB20" s="32"/>
      <c r="CC20" s="32"/>
      <c r="CD20" s="32"/>
      <c r="CE20" s="32"/>
      <c r="CF20" s="32" t="n">
        <v>0</v>
      </c>
      <c r="CG20" s="32" t="n">
        <v>0</v>
      </c>
      <c r="CH20" s="32"/>
      <c r="CI20" s="32"/>
      <c r="CJ20" s="32"/>
    </row>
    <row r="22" customFormat="false" ht="12.75" hidden="false" customHeight="false" outlineLevel="0" collapsed="false">
      <c r="A22" s="33" t="n">
        <v>52</v>
      </c>
      <c r="B22" s="33" t="n">
        <f aca="false">B185</f>
        <v>1</v>
      </c>
      <c r="C22" s="33" t="n">
        <f aca="false">C185</f>
        <v>3</v>
      </c>
      <c r="D22" s="33" t="n">
        <f aca="false">D185</f>
        <v>20</v>
      </c>
      <c r="E22" s="33" t="n">
        <f aca="false">E185</f>
        <v>0</v>
      </c>
      <c r="F22" s="33" t="str">
        <f aca="false">F185</f>
        <v>6</v>
      </c>
      <c r="G22" s="33" t="str">
        <f aca="false">G185</f>
        <v>Прокладка кабеля 20 кВ в коллекторе "ПС Сити 2"</v>
      </c>
      <c r="H22" s="33"/>
      <c r="I22" s="33"/>
      <c r="J22" s="33"/>
      <c r="K22" s="33"/>
      <c r="L22" s="33"/>
      <c r="M22" s="33"/>
      <c r="N22" s="33"/>
      <c r="O22" s="33" t="n">
        <f aca="false">O185</f>
        <v>8008021.8</v>
      </c>
      <c r="P22" s="33" t="n">
        <f aca="false">P185</f>
        <v>7127937.45</v>
      </c>
      <c r="Q22" s="33" t="n">
        <f aca="false">Q185</f>
        <v>221423.07</v>
      </c>
      <c r="R22" s="33" t="n">
        <f aca="false">R185</f>
        <v>110076.09</v>
      </c>
      <c r="S22" s="33" t="n">
        <f aca="false">S185</f>
        <v>658661.28</v>
      </c>
      <c r="T22" s="33" t="n">
        <f aca="false">T185</f>
        <v>0</v>
      </c>
      <c r="U22" s="33" t="n">
        <f aca="false">U185</f>
        <v>2736.974106</v>
      </c>
      <c r="V22" s="33" t="n">
        <f aca="false">V185</f>
        <v>0</v>
      </c>
      <c r="W22" s="33" t="n">
        <f aca="false">W185</f>
        <v>0</v>
      </c>
      <c r="X22" s="33" t="n">
        <f aca="false">X185</f>
        <v>592680.08</v>
      </c>
      <c r="Y22" s="33" t="n">
        <f aca="false">Y185</f>
        <v>283210.81</v>
      </c>
      <c r="Z22" s="33" t="n">
        <f aca="false">Z185</f>
        <v>0</v>
      </c>
      <c r="AA22" s="33" t="n">
        <f aca="false">AA185</f>
        <v>0</v>
      </c>
      <c r="AB22" s="33" t="n">
        <f aca="false">AB185</f>
        <v>0</v>
      </c>
      <c r="AC22" s="33" t="n">
        <f aca="false">AC185</f>
        <v>0</v>
      </c>
      <c r="AD22" s="33" t="n">
        <f aca="false">AD185</f>
        <v>0</v>
      </c>
      <c r="AE22" s="33" t="n">
        <f aca="false">AE185</f>
        <v>0</v>
      </c>
      <c r="AF22" s="33" t="n">
        <f aca="false">AF185</f>
        <v>0</v>
      </c>
      <c r="AG22" s="33" t="n">
        <f aca="false">AG185</f>
        <v>0</v>
      </c>
      <c r="AH22" s="33" t="n">
        <f aca="false">AH185</f>
        <v>0</v>
      </c>
      <c r="AI22" s="33" t="n">
        <f aca="false">AI185</f>
        <v>0</v>
      </c>
      <c r="AJ22" s="33" t="n">
        <f aca="false">AJ185</f>
        <v>0</v>
      </c>
      <c r="AK22" s="33" t="n">
        <f aca="false">AK185</f>
        <v>0</v>
      </c>
      <c r="AL22" s="33" t="n">
        <f aca="false">AL185</f>
        <v>0</v>
      </c>
      <c r="AM22" s="33" t="n">
        <f aca="false">AM185</f>
        <v>0</v>
      </c>
      <c r="AN22" s="33" t="n">
        <f aca="false">AN185</f>
        <v>0</v>
      </c>
      <c r="AO22" s="33" t="n">
        <f aca="false">AO185</f>
        <v>0</v>
      </c>
      <c r="AP22" s="33" t="n">
        <f aca="false">AP185</f>
        <v>0</v>
      </c>
      <c r="AQ22" s="33" t="n">
        <f aca="false">AQ185</f>
        <v>0</v>
      </c>
      <c r="AR22" s="33" t="n">
        <f aca="false">AR185</f>
        <v>9056732.16</v>
      </c>
      <c r="AS22" s="33" t="n">
        <f aca="false">AS185</f>
        <v>278366.01</v>
      </c>
      <c r="AT22" s="33" t="n">
        <f aca="false">AT185</f>
        <v>8776584.85</v>
      </c>
      <c r="AU22" s="33" t="n">
        <f aca="false">AU185</f>
        <v>1781.3</v>
      </c>
      <c r="AV22" s="33" t="n">
        <f aca="false">AV185</f>
        <v>7127937.45</v>
      </c>
      <c r="AW22" s="33" t="n">
        <f aca="false">AW185</f>
        <v>7127937.45</v>
      </c>
      <c r="AX22" s="33" t="n">
        <f aca="false">AX185</f>
        <v>0</v>
      </c>
      <c r="AY22" s="33" t="n">
        <f aca="false">AY185</f>
        <v>7127937.45</v>
      </c>
      <c r="AZ22" s="33" t="n">
        <f aca="false">AZ185</f>
        <v>0</v>
      </c>
      <c r="BA22" s="33" t="n">
        <f aca="false">BA185</f>
        <v>0</v>
      </c>
      <c r="BB22" s="33" t="n">
        <f aca="false">BB185</f>
        <v>0</v>
      </c>
      <c r="BC22" s="33" t="n">
        <f aca="false">BC185</f>
        <v>0</v>
      </c>
      <c r="BD22" s="33" t="n">
        <f aca="false">BD185</f>
        <v>0</v>
      </c>
      <c r="BE22" s="33" t="n">
        <f aca="false">BE185</f>
        <v>0</v>
      </c>
      <c r="BF22" s="33" t="n">
        <f aca="false">BF185</f>
        <v>0</v>
      </c>
      <c r="BG22" s="33" t="n">
        <f aca="false">BG185</f>
        <v>0</v>
      </c>
      <c r="BH22" s="33" t="n">
        <f aca="false">BH185</f>
        <v>0</v>
      </c>
      <c r="BI22" s="33" t="n">
        <f aca="false">BI185</f>
        <v>0</v>
      </c>
      <c r="BJ22" s="33" t="n">
        <f aca="false">BJ185</f>
        <v>0</v>
      </c>
      <c r="BK22" s="33" t="n">
        <f aca="false">BK185</f>
        <v>0</v>
      </c>
      <c r="BL22" s="33" t="n">
        <f aca="false">BL185</f>
        <v>0</v>
      </c>
      <c r="BM22" s="33" t="n">
        <f aca="false">BM185</f>
        <v>0</v>
      </c>
      <c r="BN22" s="33" t="n">
        <f aca="false">BN185</f>
        <v>0</v>
      </c>
      <c r="BO22" s="33" t="n">
        <f aca="false">BO185</f>
        <v>0</v>
      </c>
      <c r="BP22" s="33" t="n">
        <f aca="false">BP185</f>
        <v>0</v>
      </c>
      <c r="BQ22" s="33" t="n">
        <f aca="false">BQ185</f>
        <v>0</v>
      </c>
      <c r="BR22" s="33" t="n">
        <f aca="false">BR185</f>
        <v>0</v>
      </c>
      <c r="BS22" s="33" t="n">
        <f aca="false">BS185</f>
        <v>0</v>
      </c>
      <c r="BT22" s="33" t="n">
        <f aca="false">BT185</f>
        <v>0</v>
      </c>
      <c r="BU22" s="33" t="n">
        <f aca="false">BU185</f>
        <v>0</v>
      </c>
      <c r="BV22" s="33" t="n">
        <f aca="false">BV185</f>
        <v>0</v>
      </c>
      <c r="BW22" s="33" t="n">
        <f aca="false">BW185</f>
        <v>0</v>
      </c>
      <c r="BX22" s="33" t="n">
        <f aca="false">BX185</f>
        <v>0</v>
      </c>
      <c r="BY22" s="33" t="n">
        <f aca="false">BY185</f>
        <v>0</v>
      </c>
      <c r="BZ22" s="33" t="n">
        <f aca="false">BZ185</f>
        <v>0</v>
      </c>
      <c r="CA22" s="33" t="n">
        <f aca="false">CA185</f>
        <v>0</v>
      </c>
      <c r="CB22" s="33" t="n">
        <f aca="false">CB185</f>
        <v>0</v>
      </c>
      <c r="CC22" s="33" t="n">
        <f aca="false">CC185</f>
        <v>0</v>
      </c>
      <c r="CD22" s="33" t="n">
        <f aca="false">CD185</f>
        <v>0</v>
      </c>
      <c r="CE22" s="33" t="n">
        <f aca="false">CE185</f>
        <v>0</v>
      </c>
      <c r="CF22" s="33" t="n">
        <f aca="false">CF185</f>
        <v>0</v>
      </c>
      <c r="CG22" s="33" t="n">
        <f aca="false">CG185</f>
        <v>0</v>
      </c>
      <c r="CH22" s="33" t="n">
        <f aca="false">CH185</f>
        <v>0</v>
      </c>
      <c r="CI22" s="33" t="n">
        <f aca="false">CI185</f>
        <v>0</v>
      </c>
      <c r="CJ22" s="33" t="n">
        <f aca="false">CJ185</f>
        <v>0</v>
      </c>
      <c r="CK22" s="33" t="n">
        <f aca="false">CK185</f>
        <v>0</v>
      </c>
      <c r="CL22" s="33" t="n">
        <f aca="false">CL185</f>
        <v>0</v>
      </c>
      <c r="CM22" s="33" t="n">
        <f aca="false">CM185</f>
        <v>0</v>
      </c>
      <c r="CN22" s="33" t="n">
        <f aca="false">CN185</f>
        <v>0</v>
      </c>
      <c r="CO22" s="33" t="n">
        <f aca="false">CO185</f>
        <v>0</v>
      </c>
      <c r="CP22" s="33" t="n">
        <f aca="false">CP185</f>
        <v>0</v>
      </c>
      <c r="CQ22" s="33" t="n">
        <f aca="false">CQ185</f>
        <v>0</v>
      </c>
      <c r="CR22" s="33" t="n">
        <f aca="false">CR185</f>
        <v>0</v>
      </c>
      <c r="CS22" s="33" t="n">
        <f aca="false">CS185</f>
        <v>0</v>
      </c>
      <c r="CT22" s="33" t="n">
        <f aca="false">CT185</f>
        <v>0</v>
      </c>
      <c r="CU22" s="33" t="n">
        <f aca="false">CU185</f>
        <v>0</v>
      </c>
      <c r="CV22" s="33" t="n">
        <f aca="false">CV185</f>
        <v>0</v>
      </c>
      <c r="CW22" s="33" t="n">
        <f aca="false">CW185</f>
        <v>0</v>
      </c>
      <c r="CX22" s="33" t="n">
        <f aca="false">CX185</f>
        <v>0</v>
      </c>
      <c r="CY22" s="33" t="n">
        <f aca="false">CY185</f>
        <v>0</v>
      </c>
      <c r="CZ22" s="33" t="n">
        <f aca="false">CZ185</f>
        <v>0</v>
      </c>
      <c r="DA22" s="33" t="n">
        <f aca="false">DA185</f>
        <v>0</v>
      </c>
      <c r="DB22" s="33" t="n">
        <f aca="false">DB185</f>
        <v>0</v>
      </c>
      <c r="DC22" s="33" t="n">
        <f aca="false">DC185</f>
        <v>0</v>
      </c>
      <c r="DD22" s="33" t="n">
        <f aca="false">DD185</f>
        <v>0</v>
      </c>
      <c r="DE22" s="33" t="n">
        <f aca="false">DE185</f>
        <v>0</v>
      </c>
      <c r="DF22" s="33" t="n">
        <f aca="false">DF185</f>
        <v>0</v>
      </c>
      <c r="DG22" s="34" t="n">
        <f aca="false">DG185</f>
        <v>0</v>
      </c>
      <c r="DH22" s="34" t="n">
        <f aca="false">DH185</f>
        <v>0</v>
      </c>
      <c r="DI22" s="34" t="n">
        <f aca="false">DI185</f>
        <v>0</v>
      </c>
      <c r="DJ22" s="34" t="n">
        <f aca="false">DJ185</f>
        <v>0</v>
      </c>
      <c r="DK22" s="34" t="n">
        <f aca="false">DK185</f>
        <v>0</v>
      </c>
      <c r="DL22" s="34" t="n">
        <f aca="false">DL185</f>
        <v>0</v>
      </c>
      <c r="DM22" s="34" t="n">
        <f aca="false">DM185</f>
        <v>0</v>
      </c>
      <c r="DN22" s="34" t="n">
        <f aca="false">DN185</f>
        <v>0</v>
      </c>
      <c r="DO22" s="34" t="n">
        <f aca="false">DO185</f>
        <v>0</v>
      </c>
      <c r="DP22" s="34" t="n">
        <f aca="false">DP185</f>
        <v>0</v>
      </c>
      <c r="DQ22" s="34" t="n">
        <f aca="false">DQ185</f>
        <v>0</v>
      </c>
      <c r="DR22" s="34" t="n">
        <f aca="false">DR185</f>
        <v>0</v>
      </c>
      <c r="DS22" s="34" t="n">
        <f aca="false">DS185</f>
        <v>0</v>
      </c>
      <c r="DT22" s="34" t="n">
        <f aca="false">DT185</f>
        <v>0</v>
      </c>
      <c r="DU22" s="34" t="n">
        <f aca="false">DU185</f>
        <v>0</v>
      </c>
      <c r="DV22" s="34" t="n">
        <f aca="false">DV185</f>
        <v>0</v>
      </c>
      <c r="DW22" s="34" t="n">
        <f aca="false">DW185</f>
        <v>0</v>
      </c>
      <c r="DX22" s="34" t="n">
        <f aca="false">DX185</f>
        <v>0</v>
      </c>
      <c r="DY22" s="34" t="n">
        <f aca="false">DY185</f>
        <v>0</v>
      </c>
      <c r="DZ22" s="34" t="n">
        <f aca="false">DZ185</f>
        <v>0</v>
      </c>
      <c r="EA22" s="34" t="n">
        <f aca="false">EA185</f>
        <v>0</v>
      </c>
      <c r="EB22" s="34" t="n">
        <f aca="false">EB185</f>
        <v>0</v>
      </c>
      <c r="EC22" s="34" t="n">
        <f aca="false">EC185</f>
        <v>0</v>
      </c>
      <c r="ED22" s="34" t="n">
        <f aca="false">ED185</f>
        <v>0</v>
      </c>
      <c r="EE22" s="34" t="n">
        <f aca="false">EE185</f>
        <v>0</v>
      </c>
      <c r="EF22" s="34" t="n">
        <f aca="false">EF185</f>
        <v>0</v>
      </c>
      <c r="EG22" s="34" t="n">
        <f aca="false">EG185</f>
        <v>0</v>
      </c>
      <c r="EH22" s="34" t="n">
        <f aca="false">EH185</f>
        <v>0</v>
      </c>
      <c r="EI22" s="34" t="n">
        <f aca="false">EI185</f>
        <v>0</v>
      </c>
      <c r="EJ22" s="34" t="n">
        <f aca="false">EJ185</f>
        <v>0</v>
      </c>
      <c r="EK22" s="34" t="n">
        <f aca="false">EK185</f>
        <v>0</v>
      </c>
      <c r="EL22" s="34" t="n">
        <f aca="false">EL185</f>
        <v>0</v>
      </c>
      <c r="EM22" s="34" t="n">
        <f aca="false">EM185</f>
        <v>0</v>
      </c>
      <c r="EN22" s="34" t="n">
        <f aca="false">EN185</f>
        <v>0</v>
      </c>
      <c r="EO22" s="34" t="n">
        <f aca="false">EO185</f>
        <v>0</v>
      </c>
      <c r="EP22" s="34" t="n">
        <f aca="false">EP185</f>
        <v>0</v>
      </c>
      <c r="EQ22" s="34" t="n">
        <f aca="false">EQ185</f>
        <v>0</v>
      </c>
      <c r="ER22" s="34" t="n">
        <f aca="false">ER185</f>
        <v>0</v>
      </c>
      <c r="ES22" s="34" t="n">
        <f aca="false">ES185</f>
        <v>0</v>
      </c>
      <c r="ET22" s="34" t="n">
        <f aca="false">ET185</f>
        <v>0</v>
      </c>
      <c r="EU22" s="34" t="n">
        <f aca="false">EU185</f>
        <v>0</v>
      </c>
      <c r="EV22" s="34" t="n">
        <f aca="false">EV185</f>
        <v>0</v>
      </c>
      <c r="EW22" s="34" t="n">
        <f aca="false">EW185</f>
        <v>0</v>
      </c>
      <c r="EX22" s="34" t="n">
        <f aca="false">EX185</f>
        <v>0</v>
      </c>
      <c r="EY22" s="34" t="n">
        <f aca="false">EY185</f>
        <v>0</v>
      </c>
      <c r="EZ22" s="34" t="n">
        <f aca="false">EZ185</f>
        <v>0</v>
      </c>
      <c r="FA22" s="34" t="n">
        <f aca="false">FA185</f>
        <v>0</v>
      </c>
      <c r="FB22" s="34" t="n">
        <f aca="false">FB185</f>
        <v>0</v>
      </c>
      <c r="FC22" s="34" t="n">
        <f aca="false">FC185</f>
        <v>0</v>
      </c>
      <c r="FD22" s="34" t="n">
        <f aca="false">FD185</f>
        <v>0</v>
      </c>
      <c r="FE22" s="34" t="n">
        <f aca="false">FE185</f>
        <v>0</v>
      </c>
      <c r="FF22" s="34" t="n">
        <f aca="false">FF185</f>
        <v>0</v>
      </c>
      <c r="FG22" s="34" t="n">
        <f aca="false">FG185</f>
        <v>0</v>
      </c>
      <c r="FH22" s="34" t="n">
        <f aca="false">FH185</f>
        <v>0</v>
      </c>
      <c r="FI22" s="34" t="n">
        <f aca="false">FI185</f>
        <v>0</v>
      </c>
      <c r="FJ22" s="34" t="n">
        <f aca="false">FJ185</f>
        <v>0</v>
      </c>
      <c r="FK22" s="34" t="n">
        <f aca="false">FK185</f>
        <v>0</v>
      </c>
      <c r="FL22" s="34" t="n">
        <f aca="false">FL185</f>
        <v>0</v>
      </c>
      <c r="FM22" s="34" t="n">
        <f aca="false">FM185</f>
        <v>0</v>
      </c>
      <c r="FN22" s="34" t="n">
        <f aca="false">FN185</f>
        <v>0</v>
      </c>
      <c r="FO22" s="34" t="n">
        <f aca="false">FO185</f>
        <v>0</v>
      </c>
      <c r="FP22" s="34" t="n">
        <f aca="false">FP185</f>
        <v>0</v>
      </c>
      <c r="FQ22" s="34" t="n">
        <f aca="false">FQ185</f>
        <v>0</v>
      </c>
      <c r="FR22" s="34" t="n">
        <f aca="false">FR185</f>
        <v>0</v>
      </c>
      <c r="FS22" s="34" t="n">
        <f aca="false">FS185</f>
        <v>0</v>
      </c>
      <c r="FT22" s="34" t="n">
        <f aca="false">FT185</f>
        <v>0</v>
      </c>
      <c r="FU22" s="34" t="n">
        <f aca="false">FU185</f>
        <v>0</v>
      </c>
      <c r="FV22" s="34" t="n">
        <f aca="false">FV185</f>
        <v>0</v>
      </c>
      <c r="FW22" s="34" t="n">
        <f aca="false">FW185</f>
        <v>0</v>
      </c>
      <c r="FX22" s="34" t="n">
        <f aca="false">FX185</f>
        <v>0</v>
      </c>
      <c r="FY22" s="34" t="n">
        <f aca="false">FY185</f>
        <v>0</v>
      </c>
      <c r="FZ22" s="34" t="n">
        <f aca="false">FZ185</f>
        <v>0</v>
      </c>
      <c r="GA22" s="34" t="n">
        <f aca="false">GA185</f>
        <v>0</v>
      </c>
      <c r="GB22" s="34" t="n">
        <f aca="false">GB185</f>
        <v>0</v>
      </c>
      <c r="GC22" s="34" t="n">
        <f aca="false">GC185</f>
        <v>0</v>
      </c>
      <c r="GD22" s="34" t="n">
        <f aca="false">GD185</f>
        <v>0</v>
      </c>
      <c r="GE22" s="34" t="n">
        <f aca="false">GE185</f>
        <v>0</v>
      </c>
      <c r="GF22" s="34" t="n">
        <f aca="false">GF185</f>
        <v>0</v>
      </c>
      <c r="GG22" s="34" t="n">
        <f aca="false">GG185</f>
        <v>0</v>
      </c>
      <c r="GH22" s="34" t="n">
        <f aca="false">GH185</f>
        <v>0</v>
      </c>
      <c r="GI22" s="34" t="n">
        <f aca="false">GI185</f>
        <v>0</v>
      </c>
      <c r="GJ22" s="34" t="n">
        <f aca="false">GJ185</f>
        <v>0</v>
      </c>
      <c r="GK22" s="34" t="n">
        <f aca="false">GK185</f>
        <v>0</v>
      </c>
      <c r="GL22" s="34" t="n">
        <f aca="false">GL185</f>
        <v>0</v>
      </c>
      <c r="GM22" s="34" t="n">
        <f aca="false">GM185</f>
        <v>0</v>
      </c>
      <c r="GN22" s="34" t="n">
        <f aca="false">GN185</f>
        <v>0</v>
      </c>
      <c r="GO22" s="34" t="n">
        <f aca="false">GO185</f>
        <v>0</v>
      </c>
      <c r="GP22" s="34" t="n">
        <f aca="false">GP185</f>
        <v>0</v>
      </c>
      <c r="GQ22" s="34" t="n">
        <f aca="false">GQ185</f>
        <v>0</v>
      </c>
      <c r="GR22" s="34" t="n">
        <f aca="false">GR185</f>
        <v>0</v>
      </c>
      <c r="GS22" s="34" t="n">
        <f aca="false">GS185</f>
        <v>0</v>
      </c>
      <c r="GT22" s="34" t="n">
        <f aca="false">GT185</f>
        <v>0</v>
      </c>
      <c r="GU22" s="34" t="n">
        <f aca="false">GU185</f>
        <v>0</v>
      </c>
      <c r="GV22" s="34" t="n">
        <f aca="false">GV185</f>
        <v>0</v>
      </c>
      <c r="GW22" s="34" t="n">
        <f aca="false">GW185</f>
        <v>0</v>
      </c>
      <c r="GX22" s="34" t="n">
        <f aca="false">GX185</f>
        <v>0</v>
      </c>
    </row>
    <row r="24" customFormat="false" ht="12.75" hidden="false" customHeight="false" outlineLevel="0" collapsed="false">
      <c r="A24" s="32" t="n">
        <v>4</v>
      </c>
      <c r="B24" s="32" t="n">
        <v>1</v>
      </c>
      <c r="C24" s="32"/>
      <c r="D24" s="32" t="n">
        <f aca="false">ROW(A55)</f>
        <v>55</v>
      </c>
      <c r="E24" s="32"/>
      <c r="F24" s="32" t="s">
        <v>78</v>
      </c>
      <c r="G24" s="32" t="s">
        <v>79</v>
      </c>
      <c r="H24" s="32"/>
      <c r="I24" s="32" t="n">
        <v>0</v>
      </c>
      <c r="J24" s="32"/>
      <c r="K24" s="32" t="n">
        <v>0</v>
      </c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 t="n">
        <v>0</v>
      </c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 t="n">
        <v>0</v>
      </c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 t="n">
        <v>0</v>
      </c>
    </row>
    <row r="26" customFormat="false" ht="12.75" hidden="false" customHeight="false" outlineLevel="0" collapsed="false">
      <c r="A26" s="33" t="n">
        <v>52</v>
      </c>
      <c r="B26" s="33" t="n">
        <f aca="false">B55</f>
        <v>1</v>
      </c>
      <c r="C26" s="33" t="n">
        <f aca="false">C55</f>
        <v>4</v>
      </c>
      <c r="D26" s="33" t="n">
        <f aca="false">D55</f>
        <v>24</v>
      </c>
      <c r="E26" s="33" t="n">
        <f aca="false">E55</f>
        <v>0</v>
      </c>
      <c r="F26" s="33" t="str">
        <f aca="false">F55</f>
        <v>Новый раздел</v>
      </c>
      <c r="G26" s="33" t="str">
        <f aca="false">G55</f>
        <v>Строительные работы</v>
      </c>
      <c r="H26" s="33"/>
      <c r="I26" s="33"/>
      <c r="J26" s="33"/>
      <c r="K26" s="33"/>
      <c r="L26" s="33"/>
      <c r="M26" s="33"/>
      <c r="N26" s="33"/>
      <c r="O26" s="33" t="n">
        <f aca="false">O55</f>
        <v>676.97</v>
      </c>
      <c r="P26" s="33" t="n">
        <f aca="false">P55</f>
        <v>0</v>
      </c>
      <c r="Q26" s="33" t="n">
        <f aca="false">Q55</f>
        <v>0</v>
      </c>
      <c r="R26" s="33" t="n">
        <f aca="false">R55</f>
        <v>0</v>
      </c>
      <c r="S26" s="33" t="n">
        <f aca="false">S55</f>
        <v>676.97</v>
      </c>
      <c r="T26" s="33" t="n">
        <f aca="false">T55</f>
        <v>0</v>
      </c>
      <c r="U26" s="33" t="n">
        <f aca="false">U55</f>
        <v>3.46086</v>
      </c>
      <c r="V26" s="33" t="n">
        <f aca="false">V55</f>
        <v>0</v>
      </c>
      <c r="W26" s="33" t="n">
        <f aca="false">W55</f>
        <v>0</v>
      </c>
      <c r="X26" s="33" t="n">
        <f aca="false">X55</f>
        <v>494.19</v>
      </c>
      <c r="Y26" s="33" t="n">
        <f aca="false">Y55</f>
        <v>277.56</v>
      </c>
      <c r="Z26" s="33" t="n">
        <f aca="false">Z55</f>
        <v>0</v>
      </c>
      <c r="AA26" s="33" t="n">
        <f aca="false">AA55</f>
        <v>0</v>
      </c>
      <c r="AB26" s="33" t="n">
        <f aca="false">AB55</f>
        <v>676.97</v>
      </c>
      <c r="AC26" s="33" t="n">
        <f aca="false">AC55</f>
        <v>0</v>
      </c>
      <c r="AD26" s="33" t="n">
        <f aca="false">AD55</f>
        <v>0</v>
      </c>
      <c r="AE26" s="33" t="n">
        <f aca="false">AE55</f>
        <v>0</v>
      </c>
      <c r="AF26" s="33" t="n">
        <f aca="false">AF55</f>
        <v>676.97</v>
      </c>
      <c r="AG26" s="33" t="n">
        <f aca="false">AG55</f>
        <v>0</v>
      </c>
      <c r="AH26" s="33" t="n">
        <f aca="false">AH55</f>
        <v>3.46086</v>
      </c>
      <c r="AI26" s="33" t="n">
        <f aca="false">AI55</f>
        <v>0</v>
      </c>
      <c r="AJ26" s="33" t="n">
        <f aca="false">AJ55</f>
        <v>0</v>
      </c>
      <c r="AK26" s="33" t="n">
        <f aca="false">AK55</f>
        <v>494.19</v>
      </c>
      <c r="AL26" s="33" t="n">
        <f aca="false">AL55</f>
        <v>277.56</v>
      </c>
      <c r="AM26" s="33" t="n">
        <f aca="false">AM55</f>
        <v>0</v>
      </c>
      <c r="AN26" s="33" t="n">
        <f aca="false">AN55</f>
        <v>0</v>
      </c>
      <c r="AO26" s="33" t="n">
        <f aca="false">AO55</f>
        <v>0</v>
      </c>
      <c r="AP26" s="33" t="n">
        <f aca="false">AP55</f>
        <v>0</v>
      </c>
      <c r="AQ26" s="33" t="n">
        <f aca="false">AQ55</f>
        <v>0</v>
      </c>
      <c r="AR26" s="33" t="n">
        <f aca="false">AR55</f>
        <v>1448.72</v>
      </c>
      <c r="AS26" s="33" t="n">
        <f aca="false">AS55</f>
        <v>1448.72</v>
      </c>
      <c r="AT26" s="33" t="n">
        <f aca="false">AT55</f>
        <v>0</v>
      </c>
      <c r="AU26" s="33" t="n">
        <f aca="false">AU55</f>
        <v>0</v>
      </c>
      <c r="AV26" s="33" t="n">
        <f aca="false">AV55</f>
        <v>0</v>
      </c>
      <c r="AW26" s="33" t="n">
        <f aca="false">AW55</f>
        <v>0</v>
      </c>
      <c r="AX26" s="33" t="n">
        <f aca="false">AX55</f>
        <v>0</v>
      </c>
      <c r="AY26" s="33" t="n">
        <f aca="false">AY55</f>
        <v>0</v>
      </c>
      <c r="AZ26" s="33" t="n">
        <f aca="false">AZ55</f>
        <v>0</v>
      </c>
      <c r="BA26" s="33" t="n">
        <f aca="false">BA55</f>
        <v>0</v>
      </c>
      <c r="BB26" s="33" t="n">
        <f aca="false">BB55</f>
        <v>0</v>
      </c>
      <c r="BC26" s="33" t="n">
        <f aca="false">BC55</f>
        <v>0</v>
      </c>
      <c r="BD26" s="33" t="n">
        <f aca="false">BD55</f>
        <v>0</v>
      </c>
      <c r="BE26" s="33" t="n">
        <f aca="false">BE55</f>
        <v>0</v>
      </c>
      <c r="BF26" s="33" t="n">
        <f aca="false">BF55</f>
        <v>0</v>
      </c>
      <c r="BG26" s="33" t="n">
        <f aca="false">BG55</f>
        <v>0</v>
      </c>
      <c r="BH26" s="33" t="n">
        <f aca="false">BH55</f>
        <v>0</v>
      </c>
      <c r="BI26" s="33" t="n">
        <f aca="false">BI55</f>
        <v>0</v>
      </c>
      <c r="BJ26" s="33" t="n">
        <f aca="false">BJ55</f>
        <v>0</v>
      </c>
      <c r="BK26" s="33" t="n">
        <f aca="false">BK55</f>
        <v>0</v>
      </c>
      <c r="BL26" s="33" t="n">
        <f aca="false">BL55</f>
        <v>0</v>
      </c>
      <c r="BM26" s="33" t="n">
        <f aca="false">BM55</f>
        <v>0</v>
      </c>
      <c r="BN26" s="33" t="n">
        <f aca="false">BN55</f>
        <v>0</v>
      </c>
      <c r="BO26" s="33" t="n">
        <f aca="false">BO55</f>
        <v>0</v>
      </c>
      <c r="BP26" s="33" t="n">
        <f aca="false">BP55</f>
        <v>0</v>
      </c>
      <c r="BQ26" s="33" t="n">
        <f aca="false">BQ55</f>
        <v>0</v>
      </c>
      <c r="BR26" s="33" t="n">
        <f aca="false">BR55</f>
        <v>0</v>
      </c>
      <c r="BS26" s="33" t="n">
        <f aca="false">BS55</f>
        <v>0</v>
      </c>
      <c r="BT26" s="33" t="n">
        <f aca="false">BT55</f>
        <v>0</v>
      </c>
      <c r="BU26" s="33" t="n">
        <f aca="false">BU55</f>
        <v>0</v>
      </c>
      <c r="BV26" s="33" t="n">
        <f aca="false">BV55</f>
        <v>0</v>
      </c>
      <c r="BW26" s="33" t="n">
        <f aca="false">BW55</f>
        <v>0</v>
      </c>
      <c r="BX26" s="33" t="n">
        <f aca="false">BX55</f>
        <v>0</v>
      </c>
      <c r="BY26" s="33" t="n">
        <f aca="false">BY55</f>
        <v>0</v>
      </c>
      <c r="BZ26" s="33" t="n">
        <f aca="false">BZ55</f>
        <v>0</v>
      </c>
      <c r="CA26" s="33" t="n">
        <f aca="false">CA55</f>
        <v>1448.72</v>
      </c>
      <c r="CB26" s="33" t="n">
        <f aca="false">CB55</f>
        <v>1448.72</v>
      </c>
      <c r="CC26" s="33" t="n">
        <f aca="false">CC55</f>
        <v>0</v>
      </c>
      <c r="CD26" s="33" t="n">
        <f aca="false">CD55</f>
        <v>0</v>
      </c>
      <c r="CE26" s="33" t="n">
        <f aca="false">CE55</f>
        <v>0</v>
      </c>
      <c r="CF26" s="33" t="n">
        <f aca="false">CF55</f>
        <v>0</v>
      </c>
      <c r="CG26" s="33" t="n">
        <f aca="false">CG55</f>
        <v>0</v>
      </c>
      <c r="CH26" s="33" t="n">
        <f aca="false">CH55</f>
        <v>0</v>
      </c>
      <c r="CI26" s="33" t="n">
        <f aca="false">CI55</f>
        <v>0</v>
      </c>
      <c r="CJ26" s="33" t="n">
        <f aca="false">CJ55</f>
        <v>0</v>
      </c>
      <c r="CK26" s="33" t="n">
        <f aca="false">CK55</f>
        <v>0</v>
      </c>
      <c r="CL26" s="33" t="n">
        <f aca="false">CL55</f>
        <v>0</v>
      </c>
      <c r="CM26" s="33" t="n">
        <f aca="false">CM55</f>
        <v>0</v>
      </c>
      <c r="CN26" s="33" t="n">
        <f aca="false">CN55</f>
        <v>0</v>
      </c>
      <c r="CO26" s="33" t="n">
        <f aca="false">CO55</f>
        <v>0</v>
      </c>
      <c r="CP26" s="33" t="n">
        <f aca="false">CP55</f>
        <v>0</v>
      </c>
      <c r="CQ26" s="33" t="n">
        <f aca="false">CQ55</f>
        <v>0</v>
      </c>
      <c r="CR26" s="33" t="n">
        <f aca="false">CR55</f>
        <v>0</v>
      </c>
      <c r="CS26" s="33" t="n">
        <f aca="false">CS55</f>
        <v>0</v>
      </c>
      <c r="CT26" s="33" t="n">
        <f aca="false">CT55</f>
        <v>0</v>
      </c>
      <c r="CU26" s="33" t="n">
        <f aca="false">CU55</f>
        <v>0</v>
      </c>
      <c r="CV26" s="33" t="n">
        <f aca="false">CV55</f>
        <v>0</v>
      </c>
      <c r="CW26" s="33" t="n">
        <f aca="false">CW55</f>
        <v>0</v>
      </c>
      <c r="CX26" s="33" t="n">
        <f aca="false">CX55</f>
        <v>0</v>
      </c>
      <c r="CY26" s="33" t="n">
        <f aca="false">CY55</f>
        <v>0</v>
      </c>
      <c r="CZ26" s="33" t="n">
        <f aca="false">CZ55</f>
        <v>0</v>
      </c>
      <c r="DA26" s="33" t="n">
        <f aca="false">DA55</f>
        <v>0</v>
      </c>
      <c r="DB26" s="33" t="n">
        <f aca="false">DB55</f>
        <v>0</v>
      </c>
      <c r="DC26" s="33" t="n">
        <f aca="false">DC55</f>
        <v>0</v>
      </c>
      <c r="DD26" s="33" t="n">
        <f aca="false">DD55</f>
        <v>0</v>
      </c>
      <c r="DE26" s="33" t="n">
        <f aca="false">DE55</f>
        <v>0</v>
      </c>
      <c r="DF26" s="33" t="n">
        <f aca="false">DF55</f>
        <v>0</v>
      </c>
      <c r="DG26" s="34" t="n">
        <f aca="false">DG55</f>
        <v>0</v>
      </c>
      <c r="DH26" s="34" t="n">
        <f aca="false">DH55</f>
        <v>0</v>
      </c>
      <c r="DI26" s="34" t="n">
        <f aca="false">DI55</f>
        <v>0</v>
      </c>
      <c r="DJ26" s="34" t="n">
        <f aca="false">DJ55</f>
        <v>0</v>
      </c>
      <c r="DK26" s="34" t="n">
        <f aca="false">DK55</f>
        <v>0</v>
      </c>
      <c r="DL26" s="34" t="n">
        <f aca="false">DL55</f>
        <v>0</v>
      </c>
      <c r="DM26" s="34" t="n">
        <f aca="false">DM55</f>
        <v>0</v>
      </c>
      <c r="DN26" s="34" t="n">
        <f aca="false">DN55</f>
        <v>0</v>
      </c>
      <c r="DO26" s="34" t="n">
        <f aca="false">DO55</f>
        <v>0</v>
      </c>
      <c r="DP26" s="34" t="n">
        <f aca="false">DP55</f>
        <v>0</v>
      </c>
      <c r="DQ26" s="34" t="n">
        <f aca="false">DQ55</f>
        <v>0</v>
      </c>
      <c r="DR26" s="34" t="n">
        <f aca="false">DR55</f>
        <v>0</v>
      </c>
      <c r="DS26" s="34" t="n">
        <f aca="false">DS55</f>
        <v>0</v>
      </c>
      <c r="DT26" s="34" t="n">
        <f aca="false">DT55</f>
        <v>0</v>
      </c>
      <c r="DU26" s="34" t="n">
        <f aca="false">DU55</f>
        <v>0</v>
      </c>
      <c r="DV26" s="34" t="n">
        <f aca="false">DV55</f>
        <v>0</v>
      </c>
      <c r="DW26" s="34" t="n">
        <f aca="false">DW55</f>
        <v>0</v>
      </c>
      <c r="DX26" s="34" t="n">
        <f aca="false">DX55</f>
        <v>0</v>
      </c>
      <c r="DY26" s="34" t="n">
        <f aca="false">DY55</f>
        <v>0</v>
      </c>
      <c r="DZ26" s="34" t="n">
        <f aca="false">DZ55</f>
        <v>0</v>
      </c>
      <c r="EA26" s="34" t="n">
        <f aca="false">EA55</f>
        <v>0</v>
      </c>
      <c r="EB26" s="34" t="n">
        <f aca="false">EB55</f>
        <v>0</v>
      </c>
      <c r="EC26" s="34" t="n">
        <f aca="false">EC55</f>
        <v>0</v>
      </c>
      <c r="ED26" s="34" t="n">
        <f aca="false">ED55</f>
        <v>0</v>
      </c>
      <c r="EE26" s="34" t="n">
        <f aca="false">EE55</f>
        <v>0</v>
      </c>
      <c r="EF26" s="34" t="n">
        <f aca="false">EF55</f>
        <v>0</v>
      </c>
      <c r="EG26" s="34" t="n">
        <f aca="false">EG55</f>
        <v>0</v>
      </c>
      <c r="EH26" s="34" t="n">
        <f aca="false">EH55</f>
        <v>0</v>
      </c>
      <c r="EI26" s="34" t="n">
        <f aca="false">EI55</f>
        <v>0</v>
      </c>
      <c r="EJ26" s="34" t="n">
        <f aca="false">EJ55</f>
        <v>0</v>
      </c>
      <c r="EK26" s="34" t="n">
        <f aca="false">EK55</f>
        <v>0</v>
      </c>
      <c r="EL26" s="34" t="n">
        <f aca="false">EL55</f>
        <v>0</v>
      </c>
      <c r="EM26" s="34" t="n">
        <f aca="false">EM55</f>
        <v>0</v>
      </c>
      <c r="EN26" s="34" t="n">
        <f aca="false">EN55</f>
        <v>0</v>
      </c>
      <c r="EO26" s="34" t="n">
        <f aca="false">EO55</f>
        <v>0</v>
      </c>
      <c r="EP26" s="34" t="n">
        <f aca="false">EP55</f>
        <v>0</v>
      </c>
      <c r="EQ26" s="34" t="n">
        <f aca="false">EQ55</f>
        <v>0</v>
      </c>
      <c r="ER26" s="34" t="n">
        <f aca="false">ER55</f>
        <v>0</v>
      </c>
      <c r="ES26" s="34" t="n">
        <f aca="false">ES55</f>
        <v>0</v>
      </c>
      <c r="ET26" s="34" t="n">
        <f aca="false">ET55</f>
        <v>0</v>
      </c>
      <c r="EU26" s="34" t="n">
        <f aca="false">EU55</f>
        <v>0</v>
      </c>
      <c r="EV26" s="34" t="n">
        <f aca="false">EV55</f>
        <v>0</v>
      </c>
      <c r="EW26" s="34" t="n">
        <f aca="false">EW55</f>
        <v>0</v>
      </c>
      <c r="EX26" s="34" t="n">
        <f aca="false">EX55</f>
        <v>0</v>
      </c>
      <c r="EY26" s="34" t="n">
        <f aca="false">EY55</f>
        <v>0</v>
      </c>
      <c r="EZ26" s="34" t="n">
        <f aca="false">EZ55</f>
        <v>0</v>
      </c>
      <c r="FA26" s="34" t="n">
        <f aca="false">FA55</f>
        <v>0</v>
      </c>
      <c r="FB26" s="34" t="n">
        <f aca="false">FB55</f>
        <v>0</v>
      </c>
      <c r="FC26" s="34" t="n">
        <f aca="false">FC55</f>
        <v>0</v>
      </c>
      <c r="FD26" s="34" t="n">
        <f aca="false">FD55</f>
        <v>0</v>
      </c>
      <c r="FE26" s="34" t="n">
        <f aca="false">FE55</f>
        <v>0</v>
      </c>
      <c r="FF26" s="34" t="n">
        <f aca="false">FF55</f>
        <v>0</v>
      </c>
      <c r="FG26" s="34" t="n">
        <f aca="false">FG55</f>
        <v>0</v>
      </c>
      <c r="FH26" s="34" t="n">
        <f aca="false">FH55</f>
        <v>0</v>
      </c>
      <c r="FI26" s="34" t="n">
        <f aca="false">FI55</f>
        <v>0</v>
      </c>
      <c r="FJ26" s="34" t="n">
        <f aca="false">FJ55</f>
        <v>0</v>
      </c>
      <c r="FK26" s="34" t="n">
        <f aca="false">FK55</f>
        <v>0</v>
      </c>
      <c r="FL26" s="34" t="n">
        <f aca="false">FL55</f>
        <v>0</v>
      </c>
      <c r="FM26" s="34" t="n">
        <f aca="false">FM55</f>
        <v>0</v>
      </c>
      <c r="FN26" s="34" t="n">
        <f aca="false">FN55</f>
        <v>0</v>
      </c>
      <c r="FO26" s="34" t="n">
        <f aca="false">FO55</f>
        <v>0</v>
      </c>
      <c r="FP26" s="34" t="n">
        <f aca="false">FP55</f>
        <v>0</v>
      </c>
      <c r="FQ26" s="34" t="n">
        <f aca="false">FQ55</f>
        <v>0</v>
      </c>
      <c r="FR26" s="34" t="n">
        <f aca="false">FR55</f>
        <v>0</v>
      </c>
      <c r="FS26" s="34" t="n">
        <f aca="false">FS55</f>
        <v>0</v>
      </c>
      <c r="FT26" s="34" t="n">
        <f aca="false">FT55</f>
        <v>0</v>
      </c>
      <c r="FU26" s="34" t="n">
        <f aca="false">FU55</f>
        <v>0</v>
      </c>
      <c r="FV26" s="34" t="n">
        <f aca="false">FV55</f>
        <v>0</v>
      </c>
      <c r="FW26" s="34" t="n">
        <f aca="false">FW55</f>
        <v>0</v>
      </c>
      <c r="FX26" s="34" t="n">
        <f aca="false">FX55</f>
        <v>0</v>
      </c>
      <c r="FY26" s="34" t="n">
        <f aca="false">FY55</f>
        <v>0</v>
      </c>
      <c r="FZ26" s="34" t="n">
        <f aca="false">FZ55</f>
        <v>0</v>
      </c>
      <c r="GA26" s="34" t="n">
        <f aca="false">GA55</f>
        <v>0</v>
      </c>
      <c r="GB26" s="34" t="n">
        <f aca="false">GB55</f>
        <v>0</v>
      </c>
      <c r="GC26" s="34" t="n">
        <f aca="false">GC55</f>
        <v>0</v>
      </c>
      <c r="GD26" s="34" t="n">
        <f aca="false">GD55</f>
        <v>0</v>
      </c>
      <c r="GE26" s="34" t="n">
        <f aca="false">GE55</f>
        <v>0</v>
      </c>
      <c r="GF26" s="34" t="n">
        <f aca="false">GF55</f>
        <v>0</v>
      </c>
      <c r="GG26" s="34" t="n">
        <f aca="false">GG55</f>
        <v>0</v>
      </c>
      <c r="GH26" s="34" t="n">
        <f aca="false">GH55</f>
        <v>0</v>
      </c>
      <c r="GI26" s="34" t="n">
        <f aca="false">GI55</f>
        <v>0</v>
      </c>
      <c r="GJ26" s="34" t="n">
        <f aca="false">GJ55</f>
        <v>0</v>
      </c>
      <c r="GK26" s="34" t="n">
        <f aca="false">GK55</f>
        <v>0</v>
      </c>
      <c r="GL26" s="34" t="n">
        <f aca="false">GL55</f>
        <v>0</v>
      </c>
      <c r="GM26" s="34" t="n">
        <f aca="false">GM55</f>
        <v>0</v>
      </c>
      <c r="GN26" s="34" t="n">
        <f aca="false">GN55</f>
        <v>0</v>
      </c>
      <c r="GO26" s="34" t="n">
        <f aca="false">GO55</f>
        <v>0</v>
      </c>
      <c r="GP26" s="34" t="n">
        <f aca="false">GP55</f>
        <v>0</v>
      </c>
      <c r="GQ26" s="34" t="n">
        <f aca="false">GQ55</f>
        <v>0</v>
      </c>
      <c r="GR26" s="34" t="n">
        <f aca="false">GR55</f>
        <v>0</v>
      </c>
      <c r="GS26" s="34" t="n">
        <f aca="false">GS55</f>
        <v>0</v>
      </c>
      <c r="GT26" s="34" t="n">
        <f aca="false">GT55</f>
        <v>0</v>
      </c>
      <c r="GU26" s="34" t="n">
        <f aca="false">GU55</f>
        <v>0</v>
      </c>
      <c r="GV26" s="34" t="n">
        <f aca="false">GV55</f>
        <v>0</v>
      </c>
      <c r="GW26" s="34" t="n">
        <f aca="false">GW55</f>
        <v>0</v>
      </c>
      <c r="GX26" s="34" t="n">
        <f aca="false">GX5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3)</f>
        <v>3</v>
      </c>
      <c r="D28" s="0" t="n">
        <f aca="false">ROW(EtalonRes!A3)</f>
        <v>3</v>
      </c>
      <c r="E28" s="0" t="s">
        <v>80</v>
      </c>
      <c r="F28" s="0" t="s">
        <v>81</v>
      </c>
      <c r="G28" s="0" t="s">
        <v>82</v>
      </c>
      <c r="H28" s="0" t="s">
        <v>83</v>
      </c>
      <c r="I28" s="0" t="n">
        <v>0</v>
      </c>
      <c r="J28" s="0" t="n">
        <v>0</v>
      </c>
      <c r="O28" s="0" t="n">
        <f aca="false">ROUND(CP28,2)</f>
        <v>0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42532023</v>
      </c>
      <c r="AB28" s="0" t="n">
        <f aca="false">ROUND((AC28+AD28+AF28),6)</f>
        <v>8400.911</v>
      </c>
      <c r="AC28" s="0" t="n">
        <f aca="false">ROUND((ES28),6)</f>
        <v>0</v>
      </c>
      <c r="AD28" s="0" t="n">
        <f aca="false">ROUND(((ET28*1.15)),6)</f>
        <v>5513.1</v>
      </c>
      <c r="AE28" s="0" t="n">
        <f aca="false">ROUND(((EU28*1.15)),6)</f>
        <v>1542.15</v>
      </c>
      <c r="AF28" s="0" t="n">
        <f aca="false">ROUND(((EV28*1.15)),6)</f>
        <v>2887.811</v>
      </c>
      <c r="AG28" s="0" t="n">
        <f aca="false">ROUND((AP28),6)</f>
        <v>0</v>
      </c>
      <c r="AH28" s="0" t="n">
        <f aca="false">((EW28*1.15))</f>
        <v>236.9</v>
      </c>
      <c r="AI28" s="0" t="n">
        <f aca="false">((EX28*1.15))</f>
        <v>0</v>
      </c>
      <c r="AJ28" s="0" t="n">
        <f aca="false">(AS28)</f>
        <v>0</v>
      </c>
      <c r="AK28" s="0" t="n">
        <v>7305.14</v>
      </c>
      <c r="AL28" s="0" t="n">
        <v>0</v>
      </c>
      <c r="AM28" s="0" t="n">
        <v>4794</v>
      </c>
      <c r="AN28" s="0" t="n">
        <v>1341</v>
      </c>
      <c r="AO28" s="0" t="n">
        <v>2511.14</v>
      </c>
      <c r="AP28" s="0" t="n">
        <v>0</v>
      </c>
      <c r="AQ28" s="0" t="n">
        <v>206</v>
      </c>
      <c r="AR28" s="0" t="n">
        <v>0</v>
      </c>
      <c r="AS28" s="0" t="n">
        <v>0</v>
      </c>
      <c r="AT28" s="0" t="n">
        <v>73</v>
      </c>
      <c r="AU28" s="0" t="n">
        <v>41</v>
      </c>
      <c r="AV28" s="0" t="n">
        <v>1</v>
      </c>
      <c r="AW28" s="0" t="n">
        <v>1</v>
      </c>
      <c r="AZ28" s="0" t="n">
        <v>1</v>
      </c>
      <c r="BA28" s="0" t="n">
        <v>20.74</v>
      </c>
      <c r="BB28" s="0" t="n">
        <v>8.74</v>
      </c>
      <c r="BC28" s="0" t="n">
        <v>1</v>
      </c>
      <c r="BH28" s="0" t="n">
        <v>0</v>
      </c>
      <c r="BI28" s="0" t="n">
        <v>1</v>
      </c>
      <c r="BJ28" s="0" t="s">
        <v>84</v>
      </c>
      <c r="BM28" s="0" t="n">
        <v>682</v>
      </c>
      <c r="BN28" s="0" t="n">
        <v>0</v>
      </c>
      <c r="BO28" s="0" t="s">
        <v>81</v>
      </c>
      <c r="BP28" s="0" t="n">
        <v>1</v>
      </c>
      <c r="BQ28" s="0" t="n">
        <v>60</v>
      </c>
      <c r="BR28" s="0" t="n">
        <v>0</v>
      </c>
      <c r="BS28" s="0" t="n">
        <v>20.7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3</v>
      </c>
      <c r="CA28" s="0" t="n">
        <v>41</v>
      </c>
      <c r="CE28" s="0" t="n">
        <v>0</v>
      </c>
      <c r="CF28" s="0" t="n">
        <v>0</v>
      </c>
      <c r="CG28" s="0" t="n">
        <v>0</v>
      </c>
      <c r="CM28" s="0" t="n">
        <v>0</v>
      </c>
      <c r="CN28" s="0" t="s">
        <v>85</v>
      </c>
      <c r="CO28" s="0" t="n">
        <v>0</v>
      </c>
      <c r="CP28" s="0" t="n">
        <f aca="false">(P28+Q28+S28)</f>
        <v>0</v>
      </c>
      <c r="CQ28" s="0" t="n">
        <f aca="false">(AC28*BC28*AW28)</f>
        <v>0</v>
      </c>
      <c r="CR28" s="0" t="n">
        <f aca="false">(AD28*BB28*AV28)</f>
        <v>48184.494</v>
      </c>
      <c r="CS28" s="0" t="n">
        <f aca="false">(AE28*BS28*AV28)</f>
        <v>31984.191</v>
      </c>
      <c r="CT28" s="0" t="n">
        <f aca="false">(AF28*BA28*AV28)</f>
        <v>59893.20014</v>
      </c>
      <c r="CU28" s="0" t="n">
        <f aca="false">AG28</f>
        <v>0</v>
      </c>
      <c r="CV28" s="0" t="n">
        <f aca="false">(AH28*AV28)</f>
        <v>236.9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6</v>
      </c>
      <c r="DF28" s="0" t="s">
        <v>86</v>
      </c>
      <c r="DG28" s="0" t="s">
        <v>86</v>
      </c>
      <c r="DI28" s="0" t="s">
        <v>86</v>
      </c>
      <c r="DJ28" s="0" t="s">
        <v>86</v>
      </c>
      <c r="DN28" s="0" t="n">
        <v>91</v>
      </c>
      <c r="DO28" s="0" t="n">
        <v>70</v>
      </c>
      <c r="DP28" s="0" t="n">
        <v>1.047</v>
      </c>
      <c r="DQ28" s="0" t="n">
        <v>1.002</v>
      </c>
      <c r="DU28" s="0" t="n">
        <v>1013</v>
      </c>
      <c r="DV28" s="0" t="s">
        <v>83</v>
      </c>
      <c r="DW28" s="0" t="s">
        <v>83</v>
      </c>
      <c r="DX28" s="0" t="n">
        <v>1</v>
      </c>
      <c r="EE28" s="0" t="n">
        <v>40716203</v>
      </c>
      <c r="EF28" s="0" t="n">
        <v>60</v>
      </c>
      <c r="EG28" s="0" t="s">
        <v>87</v>
      </c>
      <c r="EH28" s="0" t="n">
        <v>0</v>
      </c>
      <c r="EJ28" s="0" t="n">
        <v>1</v>
      </c>
      <c r="EK28" s="0" t="n">
        <v>682</v>
      </c>
      <c r="EL28" s="0" t="s">
        <v>88</v>
      </c>
      <c r="EM28" s="0" t="s">
        <v>89</v>
      </c>
      <c r="EO28" s="0" t="s">
        <v>90</v>
      </c>
      <c r="EQ28" s="0" t="n">
        <v>131072</v>
      </c>
      <c r="ER28" s="0" t="n">
        <v>7305.14</v>
      </c>
      <c r="ES28" s="0" t="n">
        <v>0</v>
      </c>
      <c r="ET28" s="0" t="n">
        <v>4794</v>
      </c>
      <c r="EU28" s="0" t="n">
        <v>1341</v>
      </c>
      <c r="EV28" s="0" t="n">
        <v>2511.14</v>
      </c>
      <c r="EW28" s="0" t="n">
        <v>206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91</v>
      </c>
      <c r="FY28" s="0" t="n">
        <v>70</v>
      </c>
      <c r="GD28" s="0" t="n">
        <v>0</v>
      </c>
      <c r="GF28" s="0" t="n">
        <v>87876569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0</v>
      </c>
      <c r="GN28" s="0" t="n">
        <f aca="false">IF(OR(BI28=0,BI28=1),ROUND(O28+X28+Y28+GK28,2),0)</f>
        <v>0</v>
      </c>
      <c r="GO28" s="0" t="n">
        <f aca="false">IF(BI28=2,ROUND(O28+X28+Y28+GK28,2),0)</f>
        <v>0</v>
      </c>
      <c r="GP28" s="0" t="n">
        <f aca="false">IF(BI28=4,ROUND(O28+X28+Y28+GK28,2)+GX28,0)</f>
        <v>0</v>
      </c>
      <c r="GR28" s="0" t="n">
        <v>0</v>
      </c>
      <c r="GS28" s="0" t="n">
        <v>0</v>
      </c>
      <c r="GT28" s="0" t="n">
        <v>0</v>
      </c>
      <c r="GV28" s="0" t="n">
        <f aca="false">ROUND((GT28),6)</f>
        <v>0</v>
      </c>
      <c r="GW28" s="0" t="n">
        <v>1</v>
      </c>
      <c r="GX28" s="0" t="n">
        <f aca="false">ROUND(HC28*I28,2)</f>
        <v>0</v>
      </c>
      <c r="HA28" s="0" t="n">
        <v>0</v>
      </c>
      <c r="HB28" s="0" t="n">
        <v>0</v>
      </c>
      <c r="HC28" s="0" t="n">
        <f aca="false">GV28*GW28</f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)</f>
        <v>4</v>
      </c>
      <c r="D29" s="0" t="n">
        <f aca="false">ROW(EtalonRes!A4)</f>
        <v>4</v>
      </c>
      <c r="E29" s="0" t="s">
        <v>91</v>
      </c>
      <c r="F29" s="0" t="s">
        <v>92</v>
      </c>
      <c r="G29" s="0" t="s">
        <v>20</v>
      </c>
      <c r="H29" s="0" t="s">
        <v>93</v>
      </c>
      <c r="I29" s="0" t="n">
        <f aca="false">ROUND(I100+I105*100*0.021,9)</f>
        <v>3.393</v>
      </c>
      <c r="J29" s="0" t="n">
        <v>0</v>
      </c>
      <c r="O29" s="0" t="n">
        <f aca="false">ROUND(CP29,2)</f>
        <v>676.97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676.97</v>
      </c>
      <c r="T29" s="0" t="n">
        <f aca="false">ROUND(CU29*I29,2)</f>
        <v>0</v>
      </c>
      <c r="U29" s="0" t="n">
        <f aca="false">CV29*I29</f>
        <v>3.46086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94.19</v>
      </c>
      <c r="Y29" s="0" t="n">
        <f aca="false">ROUND(CZ29,2)</f>
        <v>277.56</v>
      </c>
      <c r="AA29" s="0" t="n">
        <v>42532023</v>
      </c>
      <c r="AB29" s="0" t="n">
        <f aca="false">ROUND((AC29+AD29+AF29),6)</f>
        <v>9.62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9.62</v>
      </c>
      <c r="AG29" s="0" t="n">
        <f aca="false">ROUND((AP29),6)</f>
        <v>0</v>
      </c>
      <c r="AH29" s="0" t="n">
        <f aca="false">(EW29)</f>
        <v>1.02</v>
      </c>
      <c r="AI29" s="0" t="n">
        <f aca="false">(EX29)</f>
        <v>0</v>
      </c>
      <c r="AJ29" s="0" t="n">
        <f aca="false">(AS29)</f>
        <v>0</v>
      </c>
      <c r="AK29" s="0" t="n">
        <v>9.62</v>
      </c>
      <c r="AL29" s="0" t="n">
        <v>0</v>
      </c>
      <c r="AM29" s="0" t="n">
        <v>0</v>
      </c>
      <c r="AN29" s="0" t="n">
        <v>0</v>
      </c>
      <c r="AO29" s="0" t="n">
        <v>9.62</v>
      </c>
      <c r="AP29" s="0" t="n">
        <v>0</v>
      </c>
      <c r="AQ29" s="0" t="n">
        <v>1.02</v>
      </c>
      <c r="AR29" s="0" t="n">
        <v>0</v>
      </c>
      <c r="AS29" s="0" t="n">
        <v>0</v>
      </c>
      <c r="AT29" s="0" t="n">
        <v>73</v>
      </c>
      <c r="AU29" s="0" t="n">
        <v>41</v>
      </c>
      <c r="AV29" s="0" t="n">
        <v>1</v>
      </c>
      <c r="AW29" s="0" t="n">
        <v>1</v>
      </c>
      <c r="AZ29" s="0" t="n">
        <v>1</v>
      </c>
      <c r="BA29" s="0" t="n">
        <v>20.74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94</v>
      </c>
      <c r="BM29" s="0" t="n">
        <v>682</v>
      </c>
      <c r="BN29" s="0" t="n">
        <v>0</v>
      </c>
      <c r="BO29" s="0" t="s">
        <v>92</v>
      </c>
      <c r="BP29" s="0" t="n">
        <v>1</v>
      </c>
      <c r="BQ29" s="0" t="n">
        <v>60</v>
      </c>
      <c r="BR29" s="0" t="n">
        <v>0</v>
      </c>
      <c r="BS29" s="0" t="n">
        <v>20.7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3</v>
      </c>
      <c r="CA29" s="0" t="n">
        <v>41</v>
      </c>
      <c r="CE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76.97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199.5188</v>
      </c>
      <c r="CU29" s="0" t="n">
        <f aca="false">AG29</f>
        <v>0</v>
      </c>
      <c r="CV29" s="0" t="n">
        <f aca="false">(AH29*AV29)</f>
        <v>1.0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494.1881</v>
      </c>
      <c r="CZ29" s="0" t="n">
        <f aca="false">S29*(CA29/100)</f>
        <v>277.5577</v>
      </c>
      <c r="DN29" s="0" t="n">
        <v>91</v>
      </c>
      <c r="DO29" s="0" t="n">
        <v>70</v>
      </c>
      <c r="DP29" s="0" t="n">
        <v>1.047</v>
      </c>
      <c r="DQ29" s="0" t="n">
        <v>1.002</v>
      </c>
      <c r="DU29" s="0" t="n">
        <v>1013</v>
      </c>
      <c r="DV29" s="0" t="s">
        <v>93</v>
      </c>
      <c r="DW29" s="0" t="s">
        <v>93</v>
      </c>
      <c r="DX29" s="0" t="n">
        <v>1</v>
      </c>
      <c r="EE29" s="0" t="n">
        <v>40716203</v>
      </c>
      <c r="EF29" s="0" t="n">
        <v>60</v>
      </c>
      <c r="EG29" s="0" t="s">
        <v>87</v>
      </c>
      <c r="EH29" s="0" t="n">
        <v>0</v>
      </c>
      <c r="EJ29" s="0" t="n">
        <v>1</v>
      </c>
      <c r="EK29" s="0" t="n">
        <v>682</v>
      </c>
      <c r="EL29" s="0" t="s">
        <v>88</v>
      </c>
      <c r="EM29" s="0" t="s">
        <v>89</v>
      </c>
      <c r="EO29" s="0" t="s">
        <v>95</v>
      </c>
      <c r="EQ29" s="0" t="n">
        <v>131072</v>
      </c>
      <c r="ER29" s="0" t="n">
        <v>9.62</v>
      </c>
      <c r="ES29" s="0" t="n">
        <v>0</v>
      </c>
      <c r="ET29" s="0" t="n">
        <v>0</v>
      </c>
      <c r="EU29" s="0" t="n">
        <v>0</v>
      </c>
      <c r="EV29" s="0" t="n">
        <v>9.62</v>
      </c>
      <c r="EW29" s="0" t="n">
        <v>1.02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91</v>
      </c>
      <c r="FY29" s="0" t="n">
        <v>70</v>
      </c>
      <c r="GD29" s="0" t="n">
        <v>0</v>
      </c>
      <c r="GF29" s="0" t="n">
        <v>90363806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1448.72</v>
      </c>
      <c r="GN29" s="0" t="n">
        <f aca="false">IF(OR(BI29=0,BI29=1),ROUND(O29+X29+Y29+GK29,2),0)</f>
        <v>1448.72</v>
      </c>
      <c r="GO29" s="0" t="n">
        <f aca="false">IF(BI29=2,ROUND(O29+X29+Y29+GK29,2),0)</f>
        <v>0</v>
      </c>
      <c r="GP29" s="0" t="n">
        <f aca="false">IF(BI29=4,ROUND(O29+X29+Y29+GK29,2)+GX29,0)</f>
        <v>0</v>
      </c>
      <c r="GR29" s="0" t="n">
        <v>0</v>
      </c>
      <c r="GS29" s="0" t="n">
        <v>0</v>
      </c>
      <c r="GT29" s="0" t="n">
        <v>0</v>
      </c>
      <c r="GV29" s="0" t="n">
        <f aca="false">ROUND((GT29),6)</f>
        <v>0</v>
      </c>
      <c r="GW29" s="0" t="n">
        <v>1</v>
      </c>
      <c r="GX29" s="0" t="n">
        <f aca="false">ROUND(HC29*I29,2)</f>
        <v>0</v>
      </c>
      <c r="HA29" s="0" t="n">
        <v>0</v>
      </c>
      <c r="HB29" s="0" t="n">
        <v>0</v>
      </c>
      <c r="HC29" s="0" t="n">
        <f aca="false">GV29*GW29</f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0)</f>
        <v>10</v>
      </c>
      <c r="D30" s="0" t="n">
        <f aca="false">ROW(EtalonRes!A8)</f>
        <v>8</v>
      </c>
      <c r="E30" s="0" t="s">
        <v>96</v>
      </c>
      <c r="F30" s="0" t="s">
        <v>97</v>
      </c>
      <c r="G30" s="0" t="s">
        <v>98</v>
      </c>
      <c r="H30" s="0" t="s">
        <v>99</v>
      </c>
      <c r="I30" s="0" t="n">
        <v>0</v>
      </c>
      <c r="J30" s="0" t="n">
        <v>0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42532023</v>
      </c>
      <c r="AB30" s="0" t="n">
        <f aca="false">ROUND((AC30+AD30+AF30),6)</f>
        <v>21775.8296</v>
      </c>
      <c r="AC30" s="0" t="n">
        <f aca="false">ROUND((ES30),6)</f>
        <v>19554.14</v>
      </c>
      <c r="AD30" s="0" t="n">
        <f aca="false">ROUND(((ET30*1.15*1.2)),6)</f>
        <v>0</v>
      </c>
      <c r="AE30" s="0" t="n">
        <f aca="false">ROUND(((EU30*1.15*1.2)),6)</f>
        <v>0</v>
      </c>
      <c r="AF30" s="0" t="n">
        <f aca="false">ROUND(((EV30*1.15*1.2)),6)</f>
        <v>2221.6896</v>
      </c>
      <c r="AG30" s="0" t="n">
        <f aca="false">ROUND((AP30),6)</f>
        <v>0</v>
      </c>
      <c r="AH30" s="0" t="n">
        <f aca="false">((EW30*1.15*1.2))</f>
        <v>198.72</v>
      </c>
      <c r="AI30" s="0" t="n">
        <f aca="false">((EX30*1.15*1.2))</f>
        <v>0</v>
      </c>
      <c r="AJ30" s="0" t="n">
        <f aca="false">(AS30)</f>
        <v>0</v>
      </c>
      <c r="AK30" s="0" t="n">
        <v>21164.06</v>
      </c>
      <c r="AL30" s="0" t="n">
        <v>19554.14</v>
      </c>
      <c r="AM30" s="0" t="n">
        <v>0</v>
      </c>
      <c r="AN30" s="0" t="n">
        <v>0</v>
      </c>
      <c r="AO30" s="0" t="n">
        <v>1609.92</v>
      </c>
      <c r="AP30" s="0" t="n">
        <v>0</v>
      </c>
      <c r="AQ30" s="0" t="n">
        <v>144</v>
      </c>
      <c r="AR30" s="0" t="n">
        <v>0</v>
      </c>
      <c r="AS30" s="0" t="n">
        <v>0</v>
      </c>
      <c r="AT30" s="0" t="n">
        <v>90</v>
      </c>
      <c r="AU30" s="0" t="n">
        <v>41</v>
      </c>
      <c r="AV30" s="0" t="n">
        <v>1</v>
      </c>
      <c r="AW30" s="0" t="n">
        <v>1</v>
      </c>
      <c r="AZ30" s="0" t="n">
        <v>1</v>
      </c>
      <c r="BA30" s="0" t="n">
        <v>20.74</v>
      </c>
      <c r="BB30" s="0" t="n">
        <v>1</v>
      </c>
      <c r="BC30" s="0" t="n">
        <v>4.37</v>
      </c>
      <c r="BH30" s="0" t="n">
        <v>0</v>
      </c>
      <c r="BI30" s="0" t="n">
        <v>1</v>
      </c>
      <c r="BJ30" s="0" t="s">
        <v>100</v>
      </c>
      <c r="BM30" s="0" t="n">
        <v>242</v>
      </c>
      <c r="BN30" s="0" t="n">
        <v>0</v>
      </c>
      <c r="BO30" s="0" t="s">
        <v>97</v>
      </c>
      <c r="BP30" s="0" t="n">
        <v>1</v>
      </c>
      <c r="BQ30" s="0" t="n">
        <v>30</v>
      </c>
      <c r="BR30" s="0" t="n">
        <v>0</v>
      </c>
      <c r="BS30" s="0" t="n">
        <v>20.7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0</v>
      </c>
      <c r="CA30" s="0" t="n">
        <v>41</v>
      </c>
      <c r="CE30" s="0" t="n">
        <v>0</v>
      </c>
      <c r="CF30" s="0" t="n">
        <v>0</v>
      </c>
      <c r="CG30" s="0" t="n">
        <v>0</v>
      </c>
      <c r="CM30" s="0" t="n">
        <v>0</v>
      </c>
      <c r="CN30" s="0" t="s">
        <v>101</v>
      </c>
      <c r="CO30" s="0" t="n">
        <v>0</v>
      </c>
      <c r="CP30" s="0" t="n">
        <f aca="false">(P30+Q30+S30)</f>
        <v>0</v>
      </c>
      <c r="CQ30" s="0" t="n">
        <f aca="false">(AC30*BC30*AW30)</f>
        <v>85451.5918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6077.842304</v>
      </c>
      <c r="CU30" s="0" t="n">
        <f aca="false">AG30</f>
        <v>0</v>
      </c>
      <c r="CV30" s="0" t="n">
        <f aca="false">(AH30*AV30)</f>
        <v>198.7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E30" s="0" t="s">
        <v>102</v>
      </c>
      <c r="DF30" s="0" t="s">
        <v>102</v>
      </c>
      <c r="DG30" s="0" t="s">
        <v>102</v>
      </c>
      <c r="DI30" s="0" t="s">
        <v>102</v>
      </c>
      <c r="DJ30" s="0" t="s">
        <v>102</v>
      </c>
      <c r="DN30" s="0" t="n">
        <v>112</v>
      </c>
      <c r="DO30" s="0" t="n">
        <v>70</v>
      </c>
      <c r="DP30" s="0" t="n">
        <v>1.067</v>
      </c>
      <c r="DQ30" s="0" t="n">
        <v>1.081</v>
      </c>
      <c r="DU30" s="0" t="n">
        <v>1013</v>
      </c>
      <c r="DV30" s="0" t="s">
        <v>99</v>
      </c>
      <c r="DW30" s="0" t="s">
        <v>99</v>
      </c>
      <c r="DX30" s="0" t="n">
        <v>1</v>
      </c>
      <c r="EE30" s="0" t="n">
        <v>40715763</v>
      </c>
      <c r="EF30" s="0" t="n">
        <v>30</v>
      </c>
      <c r="EG30" s="0" t="s">
        <v>79</v>
      </c>
      <c r="EH30" s="0" t="n">
        <v>0</v>
      </c>
      <c r="EJ30" s="0" t="n">
        <v>1</v>
      </c>
      <c r="EK30" s="0" t="n">
        <v>242</v>
      </c>
      <c r="EL30" s="0" t="s">
        <v>103</v>
      </c>
      <c r="EM30" s="0" t="s">
        <v>104</v>
      </c>
      <c r="EO30" s="0" t="s">
        <v>105</v>
      </c>
      <c r="EQ30" s="0" t="n">
        <v>131072</v>
      </c>
      <c r="ER30" s="0" t="n">
        <v>21164.06</v>
      </c>
      <c r="ES30" s="0" t="n">
        <v>19554.14</v>
      </c>
      <c r="ET30" s="0" t="n">
        <v>0</v>
      </c>
      <c r="EU30" s="0" t="n">
        <v>0</v>
      </c>
      <c r="EV30" s="0" t="n">
        <v>1609.92</v>
      </c>
      <c r="EW30" s="0" t="n">
        <v>144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2</v>
      </c>
      <c r="FY30" s="0" t="n">
        <v>70</v>
      </c>
      <c r="GD30" s="0" t="n">
        <v>0</v>
      </c>
      <c r="GF30" s="0" t="n">
        <v>171850759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0</v>
      </c>
      <c r="GN30" s="0" t="n">
        <f aca="false">IF(OR(BI30=0,BI30=1),ROUND(O30+X30+Y30+GK30,2),0)</f>
        <v>0</v>
      </c>
      <c r="GO30" s="0" t="n">
        <f aca="false">IF(BI30=2,ROUND(O30+X30+Y30+GK30,2),0)</f>
        <v>0</v>
      </c>
      <c r="GP30" s="0" t="n">
        <f aca="false">IF(BI30=4,ROUND(O30+X30+Y30+GK30,2)+GX30,0)</f>
        <v>0</v>
      </c>
      <c r="GR30" s="0" t="n">
        <v>0</v>
      </c>
      <c r="GS30" s="0" t="n">
        <v>0</v>
      </c>
      <c r="GT30" s="0" t="n">
        <v>0</v>
      </c>
      <c r="GV30" s="0" t="n">
        <f aca="false">ROUND((GT30),6)</f>
        <v>0</v>
      </c>
      <c r="GW30" s="0" t="n">
        <v>1</v>
      </c>
      <c r="GX30" s="0" t="n">
        <f aca="false">ROUND(HC30*I30,2)</f>
        <v>0</v>
      </c>
      <c r="HA30" s="0" t="n">
        <v>0</v>
      </c>
      <c r="HB30" s="0" t="n">
        <v>0</v>
      </c>
      <c r="HC30" s="0" t="n">
        <f aca="false">GV30*GW30</f>
        <v>0</v>
      </c>
      <c r="IK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8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I30*J31</f>
        <v>0</v>
      </c>
      <c r="J31" s="0" t="n">
        <v>1000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42532023</v>
      </c>
      <c r="AB31" s="0" t="n">
        <f aca="false">ROUND((AC31+AD31+AF31),6)</f>
        <v>24.4</v>
      </c>
      <c r="AC31" s="0" t="n">
        <f aca="false">ROUND((ES31),6)</f>
        <v>24.4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24.4</v>
      </c>
      <c r="AL31" s="0" t="n">
        <v>24.4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26</v>
      </c>
      <c r="BH31" s="0" t="n">
        <v>3</v>
      </c>
      <c r="BI31" s="0" t="n">
        <v>1</v>
      </c>
      <c r="BJ31" s="0" t="s">
        <v>110</v>
      </c>
      <c r="BM31" s="0" t="n">
        <v>242</v>
      </c>
      <c r="BN31" s="0" t="n">
        <v>0</v>
      </c>
      <c r="BO31" s="0" t="s">
        <v>107</v>
      </c>
      <c r="BP31" s="0" t="n">
        <v>1</v>
      </c>
      <c r="BQ31" s="0" t="n">
        <v>3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E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128.344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112</v>
      </c>
      <c r="DO31" s="0" t="n">
        <v>70</v>
      </c>
      <c r="DP31" s="0" t="n">
        <v>1.067</v>
      </c>
      <c r="DQ31" s="0" t="n">
        <v>1.081</v>
      </c>
      <c r="DU31" s="0" t="n">
        <v>1003</v>
      </c>
      <c r="DV31" s="0" t="s">
        <v>109</v>
      </c>
      <c r="DW31" s="0" t="s">
        <v>109</v>
      </c>
      <c r="DX31" s="0" t="n">
        <v>1</v>
      </c>
      <c r="EE31" s="0" t="n">
        <v>40715763</v>
      </c>
      <c r="EF31" s="0" t="n">
        <v>30</v>
      </c>
      <c r="EG31" s="0" t="s">
        <v>79</v>
      </c>
      <c r="EH31" s="0" t="n">
        <v>0</v>
      </c>
      <c r="EJ31" s="0" t="n">
        <v>1</v>
      </c>
      <c r="EK31" s="0" t="n">
        <v>242</v>
      </c>
      <c r="EL31" s="0" t="s">
        <v>103</v>
      </c>
      <c r="EM31" s="0" t="s">
        <v>104</v>
      </c>
      <c r="EQ31" s="0" t="n">
        <v>0</v>
      </c>
      <c r="ER31" s="0" t="n">
        <v>24.4</v>
      </c>
      <c r="ES31" s="0" t="n">
        <v>24.4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2</v>
      </c>
      <c r="FY31" s="0" t="n">
        <v>70</v>
      </c>
      <c r="GD31" s="0" t="n">
        <v>0</v>
      </c>
      <c r="GF31" s="0" t="n">
        <v>-1397492615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0</v>
      </c>
      <c r="GN31" s="0" t="n">
        <f aca="false">IF(OR(BI31=0,BI31=1),ROUND(O31+X31+Y31+GK31,2),0)</f>
        <v>0</v>
      </c>
      <c r="GO31" s="0" t="n">
        <f aca="false">IF(BI31=2,ROUND(O31+X31+Y31+GK31,2),0)</f>
        <v>0</v>
      </c>
      <c r="GP31" s="0" t="n">
        <f aca="false">IF(BI31=4,ROUND(O31+X31+Y31+GK31,2)+GX31,0)</f>
        <v>0</v>
      </c>
      <c r="GR31" s="0" t="n">
        <v>0</v>
      </c>
      <c r="GS31" s="0" t="n">
        <v>3</v>
      </c>
      <c r="GT31" s="0" t="n">
        <v>0</v>
      </c>
      <c r="GV31" s="0" t="n">
        <f aca="false">ROUND((GT31),6)</f>
        <v>0</v>
      </c>
      <c r="GW31" s="0" t="n">
        <v>1</v>
      </c>
      <c r="GX31" s="0" t="n">
        <f aca="false">ROUND(HC31*I31,2)</f>
        <v>0</v>
      </c>
      <c r="HA31" s="0" t="n">
        <v>0</v>
      </c>
      <c r="HB31" s="0" t="n">
        <v>0</v>
      </c>
      <c r="HC31" s="0" t="n">
        <f aca="false">GV31*GW31</f>
        <v>0</v>
      </c>
      <c r="IK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6</v>
      </c>
      <c r="E32" s="0" t="s">
        <v>111</v>
      </c>
      <c r="F32" s="0" t="s">
        <v>112</v>
      </c>
      <c r="G32" s="0" t="s">
        <v>113</v>
      </c>
      <c r="H32" s="0" t="s">
        <v>109</v>
      </c>
      <c r="I32" s="0" t="n">
        <f aca="false">I30*J32</f>
        <v>-0</v>
      </c>
      <c r="J32" s="0" t="n">
        <v>-990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42532023</v>
      </c>
      <c r="AB32" s="0" t="n">
        <f aca="false">ROUND((AC32+AD32+AF32),6)</f>
        <v>15.01</v>
      </c>
      <c r="AC32" s="0" t="n">
        <f aca="false">ROUND((ES32),6)</f>
        <v>15.01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15.01</v>
      </c>
      <c r="AL32" s="0" t="n">
        <v>15.0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33</v>
      </c>
      <c r="BH32" s="0" t="n">
        <v>3</v>
      </c>
      <c r="BI32" s="0" t="n">
        <v>1</v>
      </c>
      <c r="BJ32" s="0" t="s">
        <v>114</v>
      </c>
      <c r="BM32" s="0" t="n">
        <v>242</v>
      </c>
      <c r="BN32" s="0" t="n">
        <v>0</v>
      </c>
      <c r="BO32" s="0" t="s">
        <v>112</v>
      </c>
      <c r="BP32" s="0" t="n">
        <v>1</v>
      </c>
      <c r="BQ32" s="0" t="n">
        <v>3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E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80.0033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112</v>
      </c>
      <c r="DO32" s="0" t="n">
        <v>70</v>
      </c>
      <c r="DP32" s="0" t="n">
        <v>1.067</v>
      </c>
      <c r="DQ32" s="0" t="n">
        <v>1.081</v>
      </c>
      <c r="DU32" s="0" t="n">
        <v>1003</v>
      </c>
      <c r="DV32" s="0" t="s">
        <v>109</v>
      </c>
      <c r="DW32" s="0" t="s">
        <v>109</v>
      </c>
      <c r="DX32" s="0" t="n">
        <v>1</v>
      </c>
      <c r="EE32" s="0" t="n">
        <v>40715763</v>
      </c>
      <c r="EF32" s="0" t="n">
        <v>30</v>
      </c>
      <c r="EG32" s="0" t="s">
        <v>79</v>
      </c>
      <c r="EH32" s="0" t="n">
        <v>0</v>
      </c>
      <c r="EJ32" s="0" t="n">
        <v>1</v>
      </c>
      <c r="EK32" s="0" t="n">
        <v>242</v>
      </c>
      <c r="EL32" s="0" t="s">
        <v>103</v>
      </c>
      <c r="EM32" s="0" t="s">
        <v>104</v>
      </c>
      <c r="EQ32" s="0" t="n">
        <v>0</v>
      </c>
      <c r="ER32" s="0" t="n">
        <v>15.01</v>
      </c>
      <c r="ES32" s="0" t="n">
        <v>15.0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2</v>
      </c>
      <c r="FY32" s="0" t="n">
        <v>70</v>
      </c>
      <c r="GD32" s="0" t="n">
        <v>0</v>
      </c>
      <c r="GF32" s="0" t="n">
        <v>-82890414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ROUND(O32+X32+Y32+GK32,2)+GX32</f>
        <v>-0</v>
      </c>
      <c r="GN32" s="0" t="n">
        <f aca="false">IF(OR(BI32=0,BI32=1),ROUND(O32+X32+Y32+GK32,2),0)</f>
        <v>-0</v>
      </c>
      <c r="GO32" s="0" t="n">
        <f aca="false">IF(BI32=2,ROUND(O32+X32+Y32+GK32,2),0)</f>
        <v>0</v>
      </c>
      <c r="GP32" s="0" t="n">
        <f aca="false">IF(BI32=4,ROUND(O32+X32+Y32+GK32,2)+GX32,0)</f>
        <v>0</v>
      </c>
      <c r="GR32" s="0" t="n">
        <v>0</v>
      </c>
      <c r="GS32" s="0" t="n">
        <v>3</v>
      </c>
      <c r="GT32" s="0" t="n">
        <v>0</v>
      </c>
      <c r="GV32" s="0" t="n">
        <f aca="false">ROUND((GT32),6)</f>
        <v>0</v>
      </c>
      <c r="GW32" s="0" t="n">
        <v>1</v>
      </c>
      <c r="GX32" s="0" t="n">
        <f aca="false">ROUND(HC32*I32,2)</f>
        <v>-0</v>
      </c>
      <c r="HA32" s="0" t="n">
        <v>0</v>
      </c>
      <c r="HB32" s="0" t="n">
        <v>0</v>
      </c>
      <c r="HC32" s="0" t="n">
        <f aca="false">GV32*GW32</f>
        <v>0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8)</f>
        <v>18</v>
      </c>
      <c r="D33" s="0" t="n">
        <f aca="false">ROW(EtalonRes!A16)</f>
        <v>16</v>
      </c>
      <c r="E33" s="0" t="s">
        <v>115</v>
      </c>
      <c r="F33" s="0" t="s">
        <v>116</v>
      </c>
      <c r="G33" s="0" t="s">
        <v>117</v>
      </c>
      <c r="H33" s="0" t="s">
        <v>118</v>
      </c>
      <c r="I33" s="0" t="n">
        <v>0</v>
      </c>
      <c r="J33" s="0" t="n">
        <v>0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42532023</v>
      </c>
      <c r="AB33" s="0" t="n">
        <f aca="false">ROUND((AC33+AD33+AF33),6)</f>
        <v>1368.1565</v>
      </c>
      <c r="AC33" s="0" t="n">
        <f aca="false">ROUND((ES33),6)</f>
        <v>95.21</v>
      </c>
      <c r="AD33" s="0" t="n">
        <f aca="false">ROUND(((ET33*1.15)),6)</f>
        <v>316.1465</v>
      </c>
      <c r="AE33" s="0" t="n">
        <f aca="false">ROUND(((EU33*1.15)),6)</f>
        <v>78.43</v>
      </c>
      <c r="AF33" s="0" t="n">
        <f aca="false">ROUND(((EV33*1.15)),6)</f>
        <v>956.8</v>
      </c>
      <c r="AG33" s="0" t="n">
        <f aca="false">ROUND((AP33),6)</f>
        <v>0</v>
      </c>
      <c r="AH33" s="0" t="n">
        <f aca="false">((EW33*1.15))</f>
        <v>74.75</v>
      </c>
      <c r="AI33" s="0" t="n">
        <f aca="false">((EX33*1.15))</f>
        <v>0</v>
      </c>
      <c r="AJ33" s="0" t="n">
        <f aca="false">(AS33)</f>
        <v>0</v>
      </c>
      <c r="AK33" s="0" t="n">
        <v>1202.12</v>
      </c>
      <c r="AL33" s="0" t="n">
        <v>95.21</v>
      </c>
      <c r="AM33" s="0" t="n">
        <v>274.91</v>
      </c>
      <c r="AN33" s="0" t="n">
        <v>68.2</v>
      </c>
      <c r="AO33" s="0" t="n">
        <v>832</v>
      </c>
      <c r="AP33" s="0" t="n">
        <v>0</v>
      </c>
      <c r="AQ33" s="0" t="n">
        <v>65</v>
      </c>
      <c r="AR33" s="0" t="n">
        <v>0</v>
      </c>
      <c r="AS33" s="0" t="n">
        <v>0</v>
      </c>
      <c r="AT33" s="0" t="n">
        <v>88</v>
      </c>
      <c r="AU33" s="0" t="n">
        <v>42</v>
      </c>
      <c r="AV33" s="0" t="n">
        <v>1</v>
      </c>
      <c r="AW33" s="0" t="n">
        <v>1</v>
      </c>
      <c r="AZ33" s="0" t="n">
        <v>1</v>
      </c>
      <c r="BA33" s="0" t="n">
        <v>20.74</v>
      </c>
      <c r="BB33" s="0" t="n">
        <v>8.71</v>
      </c>
      <c r="BC33" s="0" t="n">
        <v>17</v>
      </c>
      <c r="BH33" s="0" t="n">
        <v>0</v>
      </c>
      <c r="BI33" s="0" t="n">
        <v>1</v>
      </c>
      <c r="BJ33" s="0" t="s">
        <v>119</v>
      </c>
      <c r="BM33" s="0" t="n">
        <v>115</v>
      </c>
      <c r="BN33" s="0" t="n">
        <v>0</v>
      </c>
      <c r="BO33" s="0" t="s">
        <v>116</v>
      </c>
      <c r="BP33" s="0" t="n">
        <v>1</v>
      </c>
      <c r="BQ33" s="0" t="n">
        <v>30</v>
      </c>
      <c r="BR33" s="0" t="n">
        <v>0</v>
      </c>
      <c r="BS33" s="0" t="n">
        <v>20.7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8</v>
      </c>
      <c r="CA33" s="0" t="n">
        <v>42</v>
      </c>
      <c r="CE33" s="0" t="n">
        <v>0</v>
      </c>
      <c r="CF33" s="0" t="n">
        <v>0</v>
      </c>
      <c r="CG33" s="0" t="n">
        <v>0</v>
      </c>
      <c r="CM33" s="0" t="n">
        <v>0</v>
      </c>
      <c r="CN33" s="0" t="s">
        <v>120</v>
      </c>
      <c r="CO33" s="0" t="n">
        <v>0</v>
      </c>
      <c r="CP33" s="0" t="n">
        <f aca="false">(P33+Q33+S33)</f>
        <v>0</v>
      </c>
      <c r="CQ33" s="0" t="n">
        <f aca="false">(AC33*BC33*AW33)</f>
        <v>1618.57</v>
      </c>
      <c r="CR33" s="0" t="n">
        <f aca="false">(AD33*BB33*AV33)</f>
        <v>2753.636015</v>
      </c>
      <c r="CS33" s="0" t="n">
        <f aca="false">(AE33*BS33*AV33)</f>
        <v>1626.6382</v>
      </c>
      <c r="CT33" s="0" t="n">
        <f aca="false">(AF33*BA33*AV33)</f>
        <v>19844.032</v>
      </c>
      <c r="CU33" s="0" t="n">
        <f aca="false">AG33</f>
        <v>0</v>
      </c>
      <c r="CV33" s="0" t="n">
        <f aca="false">(AH33*AV33)</f>
        <v>74.7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E33" s="0" t="s">
        <v>86</v>
      </c>
      <c r="DF33" s="0" t="s">
        <v>86</v>
      </c>
      <c r="DG33" s="0" t="s">
        <v>86</v>
      </c>
      <c r="DI33" s="0" t="s">
        <v>86</v>
      </c>
      <c r="DJ33" s="0" t="s">
        <v>86</v>
      </c>
      <c r="DN33" s="0" t="n">
        <v>120</v>
      </c>
      <c r="DO33" s="0" t="n">
        <v>84</v>
      </c>
      <c r="DP33" s="0" t="n">
        <v>1.025</v>
      </c>
      <c r="DQ33" s="0" t="n">
        <v>1</v>
      </c>
      <c r="DU33" s="0" t="n">
        <v>1013</v>
      </c>
      <c r="DV33" s="0" t="s">
        <v>118</v>
      </c>
      <c r="DW33" s="0" t="s">
        <v>118</v>
      </c>
      <c r="DX33" s="0" t="n">
        <v>1</v>
      </c>
      <c r="EE33" s="0" t="n">
        <v>40715636</v>
      </c>
      <c r="EF33" s="0" t="n">
        <v>30</v>
      </c>
      <c r="EG33" s="0" t="s">
        <v>79</v>
      </c>
      <c r="EH33" s="0" t="n">
        <v>0</v>
      </c>
      <c r="EJ33" s="0" t="n">
        <v>1</v>
      </c>
      <c r="EK33" s="0" t="n">
        <v>115</v>
      </c>
      <c r="EL33" s="0" t="s">
        <v>121</v>
      </c>
      <c r="EM33" s="0" t="s">
        <v>122</v>
      </c>
      <c r="EO33" s="0" t="s">
        <v>123</v>
      </c>
      <c r="EQ33" s="0" t="n">
        <v>131072</v>
      </c>
      <c r="ER33" s="0" t="n">
        <v>1202.12</v>
      </c>
      <c r="ES33" s="0" t="n">
        <v>95.21</v>
      </c>
      <c r="ET33" s="0" t="n">
        <v>274.91</v>
      </c>
      <c r="EU33" s="0" t="n">
        <v>68.2</v>
      </c>
      <c r="EV33" s="0" t="n">
        <v>832</v>
      </c>
      <c r="EW33" s="0" t="n">
        <v>65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20</v>
      </c>
      <c r="FY33" s="0" t="n">
        <v>84</v>
      </c>
      <c r="GD33" s="0" t="n">
        <v>0</v>
      </c>
      <c r="GF33" s="0" t="n">
        <v>161439602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ROUND(O33+X33+Y33+GK33,2)+GX33</f>
        <v>0</v>
      </c>
      <c r="GN33" s="0" t="n">
        <f aca="false">IF(OR(BI33=0,BI33=1),ROUND(O33+X33+Y33+GK33,2),0)</f>
        <v>0</v>
      </c>
      <c r="GO33" s="0" t="n">
        <f aca="false">IF(BI33=2,ROUND(O33+X33+Y33+GK33,2),0)</f>
        <v>0</v>
      </c>
      <c r="GP33" s="0" t="n">
        <f aca="false">IF(BI33=4,ROUND(O33+X33+Y33+GK33,2)+GX33,0)</f>
        <v>0</v>
      </c>
      <c r="GR33" s="0" t="n">
        <v>0</v>
      </c>
      <c r="GS33" s="0" t="n">
        <v>3</v>
      </c>
      <c r="GT33" s="0" t="n">
        <v>0</v>
      </c>
      <c r="GV33" s="0" t="n">
        <f aca="false">ROUND((GT33),6)</f>
        <v>0</v>
      </c>
      <c r="GW33" s="0" t="n">
        <v>1</v>
      </c>
      <c r="GX33" s="0" t="n">
        <f aca="false">ROUND(HC33*I33,2)</f>
        <v>0</v>
      </c>
      <c r="HA33" s="0" t="n">
        <v>0</v>
      </c>
      <c r="HB33" s="0" t="n">
        <v>0</v>
      </c>
      <c r="HC33" s="0" t="n">
        <f aca="false">GV33*GW33</f>
        <v>0</v>
      </c>
      <c r="IK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5</v>
      </c>
      <c r="E34" s="0" t="s">
        <v>124</v>
      </c>
      <c r="F34" s="0" t="s">
        <v>125</v>
      </c>
      <c r="G34" s="0" t="s">
        <v>126</v>
      </c>
      <c r="H34" s="0" t="s">
        <v>127</v>
      </c>
      <c r="I34" s="0" t="n">
        <f aca="false">I33*J34</f>
        <v>0</v>
      </c>
      <c r="J34" s="0" t="n">
        <v>0.084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42532023</v>
      </c>
      <c r="AB34" s="0" t="n">
        <f aca="false">ROUND((AC34+AD34+AF34),6)</f>
        <v>7.07</v>
      </c>
      <c r="AC34" s="0" t="n">
        <f aca="false">ROUND((ES34),6)</f>
        <v>7.07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7.07</v>
      </c>
      <c r="AL34" s="0" t="n">
        <v>7.07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4.56</v>
      </c>
      <c r="BH34" s="0" t="n">
        <v>3</v>
      </c>
      <c r="BI34" s="0" t="n">
        <v>1</v>
      </c>
      <c r="BJ34" s="0" t="s">
        <v>128</v>
      </c>
      <c r="BM34" s="0" t="n">
        <v>115</v>
      </c>
      <c r="BN34" s="0" t="n">
        <v>0</v>
      </c>
      <c r="BO34" s="0" t="s">
        <v>125</v>
      </c>
      <c r="BP34" s="0" t="n">
        <v>1</v>
      </c>
      <c r="BQ34" s="0" t="n">
        <v>3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E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32.2392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120</v>
      </c>
      <c r="DO34" s="0" t="n">
        <v>84</v>
      </c>
      <c r="DP34" s="0" t="n">
        <v>1.025</v>
      </c>
      <c r="DQ34" s="0" t="n">
        <v>1</v>
      </c>
      <c r="DU34" s="0" t="n">
        <v>1007</v>
      </c>
      <c r="DV34" s="0" t="s">
        <v>127</v>
      </c>
      <c r="DW34" s="0" t="s">
        <v>127</v>
      </c>
      <c r="DX34" s="0" t="n">
        <v>1</v>
      </c>
      <c r="EE34" s="0" t="n">
        <v>40715636</v>
      </c>
      <c r="EF34" s="0" t="n">
        <v>30</v>
      </c>
      <c r="EG34" s="0" t="s">
        <v>79</v>
      </c>
      <c r="EH34" s="0" t="n">
        <v>0</v>
      </c>
      <c r="EJ34" s="0" t="n">
        <v>1</v>
      </c>
      <c r="EK34" s="0" t="n">
        <v>115</v>
      </c>
      <c r="EL34" s="0" t="s">
        <v>121</v>
      </c>
      <c r="EM34" s="0" t="s">
        <v>122</v>
      </c>
      <c r="EQ34" s="0" t="n">
        <v>0</v>
      </c>
      <c r="ER34" s="0" t="n">
        <v>7.07</v>
      </c>
      <c r="ES34" s="0" t="n">
        <v>7.07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20</v>
      </c>
      <c r="FY34" s="0" t="n">
        <v>84</v>
      </c>
      <c r="GD34" s="0" t="n">
        <v>0</v>
      </c>
      <c r="GF34" s="0" t="n">
        <v>-862991314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ROUND(O34+X34+Y34+GK34,2)+GX34</f>
        <v>0</v>
      </c>
      <c r="GN34" s="0" t="n">
        <f aca="false">IF(OR(BI34=0,BI34=1),ROUND(O34+X34+Y34+GK34,2),0)</f>
        <v>0</v>
      </c>
      <c r="GO34" s="0" t="n">
        <f aca="false">IF(BI34=2,ROUND(O34+X34+Y34+GK34,2),0)</f>
        <v>0</v>
      </c>
      <c r="GP34" s="0" t="n">
        <f aca="false">IF(BI34=4,ROUND(O34+X34+Y34+GK34,2)+GX34,0)</f>
        <v>0</v>
      </c>
      <c r="GR34" s="0" t="n">
        <v>0</v>
      </c>
      <c r="GS34" s="0" t="n">
        <v>3</v>
      </c>
      <c r="GT34" s="0" t="n">
        <v>0</v>
      </c>
      <c r="GV34" s="0" t="n">
        <f aca="false">ROUND((GT34),6)</f>
        <v>0</v>
      </c>
      <c r="GW34" s="0" t="n">
        <v>1</v>
      </c>
      <c r="GX34" s="0" t="n">
        <f aca="false">ROUND(HC34*I34,2)</f>
        <v>0</v>
      </c>
      <c r="HA34" s="0" t="n">
        <v>0</v>
      </c>
      <c r="HB34" s="0" t="n">
        <v>0</v>
      </c>
      <c r="HC34" s="0" t="n">
        <f aca="false">GV34*GW34</f>
        <v>0</v>
      </c>
      <c r="IK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29</v>
      </c>
      <c r="F35" s="0" t="s">
        <v>130</v>
      </c>
      <c r="G35" s="0" t="s">
        <v>131</v>
      </c>
      <c r="H35" s="0" t="s">
        <v>132</v>
      </c>
      <c r="I35" s="0" t="n">
        <f aca="false">I33*J35</f>
        <v>0</v>
      </c>
      <c r="J35" s="0" t="n">
        <v>0.48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42532023</v>
      </c>
      <c r="AB35" s="0" t="n">
        <f aca="false">ROUND((AC35+AD35+AF35),6)</f>
        <v>1517.68</v>
      </c>
      <c r="AC35" s="0" t="n">
        <f aca="false">ROUND((ES35),6)</f>
        <v>1517.68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1517.68</v>
      </c>
      <c r="AL35" s="0" t="n">
        <v>1517.6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3.11</v>
      </c>
      <c r="BH35" s="0" t="n">
        <v>3</v>
      </c>
      <c r="BI35" s="0" t="n">
        <v>1</v>
      </c>
      <c r="BJ35" s="0" t="s">
        <v>133</v>
      </c>
      <c r="BM35" s="0" t="n">
        <v>115</v>
      </c>
      <c r="BN35" s="0" t="n">
        <v>0</v>
      </c>
      <c r="BO35" s="0" t="s">
        <v>130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E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4719.984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20</v>
      </c>
      <c r="DO35" s="0" t="n">
        <v>84</v>
      </c>
      <c r="DP35" s="0" t="n">
        <v>1.025</v>
      </c>
      <c r="DQ35" s="0" t="n">
        <v>1</v>
      </c>
      <c r="DU35" s="0" t="n">
        <v>1009</v>
      </c>
      <c r="DV35" s="0" t="s">
        <v>132</v>
      </c>
      <c r="DW35" s="0" t="s">
        <v>132</v>
      </c>
      <c r="DX35" s="0" t="n">
        <v>1000</v>
      </c>
      <c r="EE35" s="0" t="n">
        <v>40715636</v>
      </c>
      <c r="EF35" s="0" t="n">
        <v>30</v>
      </c>
      <c r="EG35" s="0" t="s">
        <v>79</v>
      </c>
      <c r="EH35" s="0" t="n">
        <v>0</v>
      </c>
      <c r="EJ35" s="0" t="n">
        <v>1</v>
      </c>
      <c r="EK35" s="0" t="n">
        <v>115</v>
      </c>
      <c r="EL35" s="0" t="s">
        <v>121</v>
      </c>
      <c r="EM35" s="0" t="s">
        <v>122</v>
      </c>
      <c r="EQ35" s="0" t="n">
        <v>0</v>
      </c>
      <c r="ER35" s="0" t="n">
        <v>1517.68</v>
      </c>
      <c r="ES35" s="0" t="n">
        <v>1517.6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20</v>
      </c>
      <c r="FY35" s="0" t="n">
        <v>84</v>
      </c>
      <c r="GD35" s="0" t="n">
        <v>0</v>
      </c>
      <c r="GF35" s="0" t="n">
        <v>-364773001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ROUND(O35+X35+Y35+GK35,2)+GX35</f>
        <v>0</v>
      </c>
      <c r="GN35" s="0" t="n">
        <f aca="false">IF(OR(BI35=0,BI35=1),ROUND(O35+X35+Y35+GK35,2),0)</f>
        <v>0</v>
      </c>
      <c r="GO35" s="0" t="n">
        <f aca="false">IF(BI35=2,ROUND(O35+X35+Y35+GK35,2),0)</f>
        <v>0</v>
      </c>
      <c r="GP35" s="0" t="n">
        <f aca="false">IF(BI35=4,ROUND(O35+X35+Y35+GK35,2)+GX35,0)</f>
        <v>0</v>
      </c>
      <c r="GR35" s="0" t="n">
        <v>0</v>
      </c>
      <c r="GS35" s="0" t="n">
        <v>3</v>
      </c>
      <c r="GT35" s="0" t="n">
        <v>0</v>
      </c>
      <c r="GV35" s="0" t="n">
        <f aca="false">ROUND((GT35),6)</f>
        <v>0</v>
      </c>
      <c r="GW35" s="0" t="n">
        <v>1</v>
      </c>
      <c r="GX35" s="0" t="n">
        <f aca="false">ROUND(HC35*I35,2)</f>
        <v>0</v>
      </c>
      <c r="HA35" s="0" t="n">
        <v>0</v>
      </c>
      <c r="HB35" s="0" t="n">
        <v>0</v>
      </c>
      <c r="HC35" s="0" t="n">
        <f aca="false">GV35*GW35</f>
        <v>0</v>
      </c>
      <c r="IK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6</v>
      </c>
      <c r="E36" s="0" t="s">
        <v>134</v>
      </c>
      <c r="F36" s="0" t="s">
        <v>135</v>
      </c>
      <c r="G36" s="0" t="s">
        <v>136</v>
      </c>
      <c r="H36" s="0" t="s">
        <v>127</v>
      </c>
      <c r="I36" s="0" t="n">
        <f aca="false">I33*J36</f>
        <v>0</v>
      </c>
      <c r="J36" s="0" t="n">
        <v>1.208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42532023</v>
      </c>
      <c r="AB36" s="0" t="n">
        <f aca="false">ROUND((AC36+AD36+AF36),6)</f>
        <v>475.68</v>
      </c>
      <c r="AC36" s="0" t="n">
        <f aca="false">ROUND((ES36),6)</f>
        <v>475.68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(AS36)</f>
        <v>0</v>
      </c>
      <c r="AK36" s="0" t="n">
        <v>475.68</v>
      </c>
      <c r="AL36" s="0" t="n">
        <v>475.68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6.2</v>
      </c>
      <c r="BH36" s="0" t="n">
        <v>3</v>
      </c>
      <c r="BI36" s="0" t="n">
        <v>1</v>
      </c>
      <c r="BJ36" s="0" t="s">
        <v>137</v>
      </c>
      <c r="BM36" s="0" t="n">
        <v>115</v>
      </c>
      <c r="BN36" s="0" t="n">
        <v>0</v>
      </c>
      <c r="BO36" s="0" t="s">
        <v>135</v>
      </c>
      <c r="BP36" s="0" t="n">
        <v>1</v>
      </c>
      <c r="BQ36" s="0" t="n">
        <v>3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E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2949.21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120</v>
      </c>
      <c r="DO36" s="0" t="n">
        <v>84</v>
      </c>
      <c r="DP36" s="0" t="n">
        <v>1.025</v>
      </c>
      <c r="DQ36" s="0" t="n">
        <v>1</v>
      </c>
      <c r="DU36" s="0" t="n">
        <v>1007</v>
      </c>
      <c r="DV36" s="0" t="s">
        <v>127</v>
      </c>
      <c r="DW36" s="0" t="s">
        <v>127</v>
      </c>
      <c r="DX36" s="0" t="n">
        <v>1</v>
      </c>
      <c r="EE36" s="0" t="n">
        <v>40715636</v>
      </c>
      <c r="EF36" s="0" t="n">
        <v>30</v>
      </c>
      <c r="EG36" s="0" t="s">
        <v>79</v>
      </c>
      <c r="EH36" s="0" t="n">
        <v>0</v>
      </c>
      <c r="EJ36" s="0" t="n">
        <v>1</v>
      </c>
      <c r="EK36" s="0" t="n">
        <v>115</v>
      </c>
      <c r="EL36" s="0" t="s">
        <v>121</v>
      </c>
      <c r="EM36" s="0" t="s">
        <v>122</v>
      </c>
      <c r="EQ36" s="0" t="n">
        <v>0</v>
      </c>
      <c r="ER36" s="0" t="n">
        <v>475.68</v>
      </c>
      <c r="ES36" s="0" t="n">
        <v>475.68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20</v>
      </c>
      <c r="FY36" s="0" t="n">
        <v>84</v>
      </c>
      <c r="GD36" s="0" t="n">
        <v>0</v>
      </c>
      <c r="GF36" s="0" t="n">
        <v>1242656201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ROUND(O36+X36+Y36+GK36,2)+GX36</f>
        <v>0</v>
      </c>
      <c r="GN36" s="0" t="n">
        <f aca="false">IF(OR(BI36=0,BI36=1),ROUND(O36+X36+Y36+GK36,2),0)</f>
        <v>0</v>
      </c>
      <c r="GO36" s="0" t="n">
        <f aca="false">IF(BI36=2,ROUND(O36+X36+Y36+GK36,2),0)</f>
        <v>0</v>
      </c>
      <c r="GP36" s="0" t="n">
        <f aca="false">IF(BI36=4,ROUND(O36+X36+Y36+GK36,2)+GX36,0)</f>
        <v>0</v>
      </c>
      <c r="GR36" s="0" t="n">
        <v>0</v>
      </c>
      <c r="GS36" s="0" t="n">
        <v>3</v>
      </c>
      <c r="GT36" s="0" t="n">
        <v>0</v>
      </c>
      <c r="GV36" s="0" t="n">
        <f aca="false">ROUND((GT36),6)</f>
        <v>0</v>
      </c>
      <c r="GW36" s="0" t="n">
        <v>1</v>
      </c>
      <c r="GX36" s="0" t="n">
        <f aca="false">ROUND(HC36*I36,2)</f>
        <v>0</v>
      </c>
      <c r="HA36" s="0" t="n">
        <v>0</v>
      </c>
      <c r="HB36" s="0" t="n">
        <v>0</v>
      </c>
      <c r="HC36" s="0" t="n">
        <f aca="false">GV36*GW36</f>
        <v>0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2)</f>
        <v>22</v>
      </c>
      <c r="D37" s="0" t="n">
        <f aca="false">ROW(EtalonRes!A20)</f>
        <v>20</v>
      </c>
      <c r="E37" s="0" t="s">
        <v>138</v>
      </c>
      <c r="F37" s="0" t="s">
        <v>139</v>
      </c>
      <c r="G37" s="0" t="s">
        <v>140</v>
      </c>
      <c r="H37" s="0" t="s">
        <v>141</v>
      </c>
      <c r="I37" s="0" t="n">
        <v>0</v>
      </c>
      <c r="J37" s="0" t="n">
        <v>0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42532023</v>
      </c>
      <c r="AB37" s="0" t="n">
        <f aca="false">ROUND((AC37+AD37+AF37),6)</f>
        <v>669.88</v>
      </c>
      <c r="AC37" s="0" t="n">
        <f aca="false">ROUND((ES37),6)</f>
        <v>27.72</v>
      </c>
      <c r="AD37" s="0" t="n">
        <f aca="false">ROUND(((ET37*1.15)),6)</f>
        <v>81.9835</v>
      </c>
      <c r="AE37" s="0" t="n">
        <f aca="false">ROUND(((EU37*1.15)),6)</f>
        <v>15.3525</v>
      </c>
      <c r="AF37" s="0" t="n">
        <f aca="false">ROUND(((EV37*1.15)),6)</f>
        <v>560.1765</v>
      </c>
      <c r="AG37" s="0" t="n">
        <f aca="false">ROUND((AP37),6)</f>
        <v>0</v>
      </c>
      <c r="AH37" s="0" t="n">
        <f aca="false">((EW37*1.15))</f>
        <v>44.85</v>
      </c>
      <c r="AI37" s="0" t="n">
        <f aca="false">((EX37*1.15))</f>
        <v>0</v>
      </c>
      <c r="AJ37" s="0" t="n">
        <f aca="false">(AS37)</f>
        <v>0</v>
      </c>
      <c r="AK37" s="0" t="n">
        <v>586.12</v>
      </c>
      <c r="AL37" s="0" t="n">
        <v>27.72</v>
      </c>
      <c r="AM37" s="0" t="n">
        <v>71.29</v>
      </c>
      <c r="AN37" s="0" t="n">
        <v>13.35</v>
      </c>
      <c r="AO37" s="0" t="n">
        <v>487.11</v>
      </c>
      <c r="AP37" s="0" t="n">
        <v>0</v>
      </c>
      <c r="AQ37" s="0" t="n">
        <v>39</v>
      </c>
      <c r="AR37" s="0" t="n">
        <v>0</v>
      </c>
      <c r="AS37" s="0" t="n">
        <v>0</v>
      </c>
      <c r="AT37" s="0" t="n">
        <v>85</v>
      </c>
      <c r="AU37" s="0" t="n">
        <v>41</v>
      </c>
      <c r="AV37" s="0" t="n">
        <v>1</v>
      </c>
      <c r="AW37" s="0" t="n">
        <v>1</v>
      </c>
      <c r="AZ37" s="0" t="n">
        <v>1</v>
      </c>
      <c r="BA37" s="0" t="n">
        <v>20.74</v>
      </c>
      <c r="BB37" s="0" t="n">
        <v>7.89</v>
      </c>
      <c r="BC37" s="0" t="n">
        <v>5.24</v>
      </c>
      <c r="BH37" s="0" t="n">
        <v>0</v>
      </c>
      <c r="BI37" s="0" t="n">
        <v>1</v>
      </c>
      <c r="BJ37" s="0" t="s">
        <v>142</v>
      </c>
      <c r="BM37" s="0" t="n">
        <v>65</v>
      </c>
      <c r="BN37" s="0" t="n">
        <v>0</v>
      </c>
      <c r="BO37" s="0" t="s">
        <v>139</v>
      </c>
      <c r="BP37" s="0" t="n">
        <v>1</v>
      </c>
      <c r="BQ37" s="0" t="n">
        <v>30</v>
      </c>
      <c r="BR37" s="0" t="n">
        <v>0</v>
      </c>
      <c r="BS37" s="0" t="n">
        <v>20.7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5</v>
      </c>
      <c r="CA37" s="0" t="n">
        <v>41</v>
      </c>
      <c r="CE37" s="0" t="n">
        <v>0</v>
      </c>
      <c r="CF37" s="0" t="n">
        <v>0</v>
      </c>
      <c r="CG37" s="0" t="n">
        <v>0</v>
      </c>
      <c r="CM37" s="0" t="n">
        <v>0</v>
      </c>
      <c r="CN37" s="0" t="s">
        <v>120</v>
      </c>
      <c r="CO37" s="0" t="n">
        <v>0</v>
      </c>
      <c r="CP37" s="0" t="n">
        <f aca="false">(P37+Q37+S37)</f>
        <v>0</v>
      </c>
      <c r="CQ37" s="0" t="n">
        <f aca="false">(AC37*BC37*AW37)</f>
        <v>145.2528</v>
      </c>
      <c r="CR37" s="0" t="n">
        <f aca="false">(AD37*BB37*AV37)</f>
        <v>646.849815</v>
      </c>
      <c r="CS37" s="0" t="n">
        <f aca="false">(AE37*BS37*AV37)</f>
        <v>318.41085</v>
      </c>
      <c r="CT37" s="0" t="n">
        <f aca="false">(AF37*BA37*AV37)</f>
        <v>11618.06061</v>
      </c>
      <c r="CU37" s="0" t="n">
        <f aca="false">AG37</f>
        <v>0</v>
      </c>
      <c r="CV37" s="0" t="n">
        <f aca="false">(AH37*AV37)</f>
        <v>44.8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E37" s="0" t="s">
        <v>86</v>
      </c>
      <c r="DF37" s="0" t="s">
        <v>86</v>
      </c>
      <c r="DG37" s="0" t="s">
        <v>86</v>
      </c>
      <c r="DI37" s="0" t="s">
        <v>86</v>
      </c>
      <c r="DJ37" s="0" t="s">
        <v>86</v>
      </c>
      <c r="DN37" s="0" t="n">
        <v>105</v>
      </c>
      <c r="DO37" s="0" t="n">
        <v>77</v>
      </c>
      <c r="DP37" s="0" t="n">
        <v>1.047</v>
      </c>
      <c r="DQ37" s="0" t="n">
        <v>1.068</v>
      </c>
      <c r="DU37" s="0" t="n">
        <v>1005</v>
      </c>
      <c r="DV37" s="0" t="s">
        <v>141</v>
      </c>
      <c r="DW37" s="0" t="s">
        <v>141</v>
      </c>
      <c r="DX37" s="0" t="n">
        <v>100</v>
      </c>
      <c r="EE37" s="0" t="n">
        <v>40715586</v>
      </c>
      <c r="EF37" s="0" t="n">
        <v>30</v>
      </c>
      <c r="EG37" s="0" t="s">
        <v>79</v>
      </c>
      <c r="EH37" s="0" t="n">
        <v>0</v>
      </c>
      <c r="EJ37" s="0" t="n">
        <v>1</v>
      </c>
      <c r="EK37" s="0" t="n">
        <v>65</v>
      </c>
      <c r="EL37" s="0" t="s">
        <v>143</v>
      </c>
      <c r="EM37" s="0" t="s">
        <v>144</v>
      </c>
      <c r="EO37" s="0" t="s">
        <v>123</v>
      </c>
      <c r="EQ37" s="0" t="n">
        <v>131072</v>
      </c>
      <c r="ER37" s="0" t="n">
        <v>586.12</v>
      </c>
      <c r="ES37" s="0" t="n">
        <v>27.72</v>
      </c>
      <c r="ET37" s="0" t="n">
        <v>71.29</v>
      </c>
      <c r="EU37" s="0" t="n">
        <v>13.35</v>
      </c>
      <c r="EV37" s="0" t="n">
        <v>487.11</v>
      </c>
      <c r="EW37" s="0" t="n">
        <v>3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5</v>
      </c>
      <c r="FY37" s="0" t="n">
        <v>77</v>
      </c>
      <c r="GD37" s="0" t="n">
        <v>0</v>
      </c>
      <c r="GF37" s="0" t="n">
        <v>-1458127369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ROUND(O37+X37+Y37+GK37,2)+GX37</f>
        <v>0</v>
      </c>
      <c r="GN37" s="0" t="n">
        <f aca="false">IF(OR(BI37=0,BI37=1),ROUND(O37+X37+Y37+GK37,2),0)</f>
        <v>0</v>
      </c>
      <c r="GO37" s="0" t="n">
        <f aca="false">IF(BI37=2,ROUND(O37+X37+Y37+GK37,2),0)</f>
        <v>0</v>
      </c>
      <c r="GP37" s="0" t="n">
        <f aca="false">IF(BI37=4,ROUND(O37+X37+Y37+GK37,2)+GX37,0)</f>
        <v>0</v>
      </c>
      <c r="GR37" s="0" t="n">
        <v>0</v>
      </c>
      <c r="GS37" s="0" t="n">
        <v>0</v>
      </c>
      <c r="GT37" s="0" t="n">
        <v>0</v>
      </c>
      <c r="GV37" s="0" t="n">
        <f aca="false">ROUND((GT37),6)</f>
        <v>0</v>
      </c>
      <c r="GW37" s="0" t="n">
        <v>1</v>
      </c>
      <c r="GX37" s="0" t="n">
        <f aca="false">ROUND(HC37*I37,2)</f>
        <v>0</v>
      </c>
      <c r="HA37" s="0" t="n">
        <v>0</v>
      </c>
      <c r="HB37" s="0" t="n">
        <v>0</v>
      </c>
      <c r="HC37" s="0" t="n">
        <f aca="false">GV37*GW37</f>
        <v>0</v>
      </c>
      <c r="IK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21</v>
      </c>
      <c r="E38" s="0" t="s">
        <v>145</v>
      </c>
      <c r="F38" s="0" t="s">
        <v>146</v>
      </c>
      <c r="G38" s="0" t="s">
        <v>147</v>
      </c>
      <c r="H38" s="0" t="s">
        <v>132</v>
      </c>
      <c r="I38" s="0" t="n">
        <f aca="false">I37*J38</f>
        <v>0</v>
      </c>
      <c r="J38" s="0" t="n">
        <v>0.24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42532023</v>
      </c>
      <c r="AB38" s="0" t="n">
        <f aca="false">ROUND((AC38+AD38+AF38),6)</f>
        <v>11626.84</v>
      </c>
      <c r="AC38" s="0" t="n">
        <f aca="false">ROUND((ES38),6)</f>
        <v>11626.84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11626.84</v>
      </c>
      <c r="AL38" s="0" t="n">
        <v>11626.84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2.05</v>
      </c>
      <c r="BH38" s="0" t="n">
        <v>3</v>
      </c>
      <c r="BI38" s="0" t="n">
        <v>1</v>
      </c>
      <c r="BJ38" s="0" t="s">
        <v>148</v>
      </c>
      <c r="BM38" s="0" t="n">
        <v>65</v>
      </c>
      <c r="BN38" s="0" t="n">
        <v>0</v>
      </c>
      <c r="BO38" s="0" t="s">
        <v>146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E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*BC38*AW38)</f>
        <v>23835.022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05</v>
      </c>
      <c r="DO38" s="0" t="n">
        <v>77</v>
      </c>
      <c r="DP38" s="0" t="n">
        <v>1.047</v>
      </c>
      <c r="DQ38" s="0" t="n">
        <v>1.068</v>
      </c>
      <c r="DU38" s="0" t="n">
        <v>1009</v>
      </c>
      <c r="DV38" s="0" t="s">
        <v>132</v>
      </c>
      <c r="DW38" s="0" t="s">
        <v>132</v>
      </c>
      <c r="DX38" s="0" t="n">
        <v>1000</v>
      </c>
      <c r="EE38" s="0" t="n">
        <v>40715586</v>
      </c>
      <c r="EF38" s="0" t="n">
        <v>30</v>
      </c>
      <c r="EG38" s="0" t="s">
        <v>79</v>
      </c>
      <c r="EH38" s="0" t="n">
        <v>0</v>
      </c>
      <c r="EJ38" s="0" t="n">
        <v>1</v>
      </c>
      <c r="EK38" s="0" t="n">
        <v>65</v>
      </c>
      <c r="EL38" s="0" t="s">
        <v>143</v>
      </c>
      <c r="EM38" s="0" t="s">
        <v>144</v>
      </c>
      <c r="EQ38" s="0" t="n">
        <v>0</v>
      </c>
      <c r="ER38" s="0" t="n">
        <v>11626.84</v>
      </c>
      <c r="ES38" s="0" t="n">
        <v>11626.84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5</v>
      </c>
      <c r="FY38" s="0" t="n">
        <v>77</v>
      </c>
      <c r="GD38" s="0" t="n">
        <v>0</v>
      </c>
      <c r="GF38" s="0" t="n">
        <v>-35929759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ROUND(O38+X38+Y38+GK38,2)+GX38</f>
        <v>0</v>
      </c>
      <c r="GN38" s="0" t="n">
        <f aca="false">IF(OR(BI38=0,BI38=1),ROUND(O38+X38+Y38+GK38,2),0)</f>
        <v>0</v>
      </c>
      <c r="GO38" s="0" t="n">
        <f aca="false">IF(BI38=2,ROUND(O38+X38+Y38+GK38,2),0)</f>
        <v>0</v>
      </c>
      <c r="GP38" s="0" t="n">
        <f aca="false">IF(BI38=4,ROUND(O38+X38+Y38+GK38,2)+GX38,0)</f>
        <v>0</v>
      </c>
      <c r="GR38" s="0" t="n">
        <v>0</v>
      </c>
      <c r="GS38" s="0" t="n">
        <v>3</v>
      </c>
      <c r="GT38" s="0" t="n">
        <v>0</v>
      </c>
      <c r="GV38" s="0" t="n">
        <f aca="false">ROUND((GT38),6)</f>
        <v>0</v>
      </c>
      <c r="GW38" s="0" t="n">
        <v>1</v>
      </c>
      <c r="GX38" s="0" t="n">
        <f aca="false">ROUND(HC38*I38,2)</f>
        <v>0</v>
      </c>
      <c r="HA38" s="0" t="n">
        <v>0</v>
      </c>
      <c r="HB38" s="0" t="n">
        <v>0</v>
      </c>
      <c r="HC38" s="0" t="n">
        <f aca="false">GV38*GW38</f>
        <v>0</v>
      </c>
      <c r="IK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26)</f>
        <v>26</v>
      </c>
      <c r="D39" s="0" t="n">
        <f aca="false">ROW(EtalonRes!A24)</f>
        <v>24</v>
      </c>
      <c r="E39" s="0" t="s">
        <v>75</v>
      </c>
      <c r="F39" s="0" t="s">
        <v>97</v>
      </c>
      <c r="G39" s="0" t="s">
        <v>149</v>
      </c>
      <c r="H39" s="0" t="s">
        <v>99</v>
      </c>
      <c r="I39" s="0" t="n"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42532023</v>
      </c>
      <c r="AB39" s="0" t="n">
        <f aca="false">ROUND((AC39+AD39+AF39),6)</f>
        <v>21775.8296</v>
      </c>
      <c r="AC39" s="0" t="n">
        <f aca="false">ROUND((ES39),6)</f>
        <v>19554.14</v>
      </c>
      <c r="AD39" s="0" t="n">
        <f aca="false">ROUND((((ET39*1.15)*1.2)),6)</f>
        <v>0</v>
      </c>
      <c r="AE39" s="0" t="n">
        <f aca="false">ROUND((((EU39*1.15)*1.2)),6)</f>
        <v>0</v>
      </c>
      <c r="AF39" s="0" t="n">
        <f aca="false">ROUND((((EV39*1.15)*1.2)),6)</f>
        <v>2221.6896</v>
      </c>
      <c r="AG39" s="0" t="n">
        <f aca="false">ROUND((AP39),6)</f>
        <v>0</v>
      </c>
      <c r="AH39" s="0" t="n">
        <f aca="false">(((EW39*1.15)*1.2))</f>
        <v>198.72</v>
      </c>
      <c r="AI39" s="0" t="n">
        <f aca="false">(((EX39*1.15)*1.2))</f>
        <v>0</v>
      </c>
      <c r="AJ39" s="0" t="n">
        <f aca="false">(AS39)</f>
        <v>0</v>
      </c>
      <c r="AK39" s="0" t="n">
        <v>21164.06</v>
      </c>
      <c r="AL39" s="0" t="n">
        <v>19554.14</v>
      </c>
      <c r="AM39" s="0" t="n">
        <v>0</v>
      </c>
      <c r="AN39" s="0" t="n">
        <v>0</v>
      </c>
      <c r="AO39" s="0" t="n">
        <v>1609.92</v>
      </c>
      <c r="AP39" s="0" t="n">
        <v>0</v>
      </c>
      <c r="AQ39" s="0" t="n">
        <v>144</v>
      </c>
      <c r="AR39" s="0" t="n">
        <v>0</v>
      </c>
      <c r="AS39" s="0" t="n">
        <v>0</v>
      </c>
      <c r="AT39" s="0" t="n">
        <v>90</v>
      </c>
      <c r="AU39" s="0" t="n">
        <v>41</v>
      </c>
      <c r="AV39" s="0" t="n">
        <v>1</v>
      </c>
      <c r="AW39" s="0" t="n">
        <v>1</v>
      </c>
      <c r="AZ39" s="0" t="n">
        <v>1</v>
      </c>
      <c r="BA39" s="0" t="n">
        <v>20.74</v>
      </c>
      <c r="BB39" s="0" t="n">
        <v>1</v>
      </c>
      <c r="BC39" s="0" t="n">
        <v>4.37</v>
      </c>
      <c r="BH39" s="0" t="n">
        <v>0</v>
      </c>
      <c r="BI39" s="0" t="n">
        <v>1</v>
      </c>
      <c r="BJ39" s="0" t="s">
        <v>100</v>
      </c>
      <c r="BM39" s="0" t="n">
        <v>242</v>
      </c>
      <c r="BN39" s="0" t="n">
        <v>0</v>
      </c>
      <c r="BO39" s="0" t="s">
        <v>97</v>
      </c>
      <c r="BP39" s="0" t="n">
        <v>1</v>
      </c>
      <c r="BQ39" s="0" t="n">
        <v>30</v>
      </c>
      <c r="BR39" s="0" t="n">
        <v>0</v>
      </c>
      <c r="BS39" s="0" t="n">
        <v>20.7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90</v>
      </c>
      <c r="CA39" s="0" t="n">
        <v>41</v>
      </c>
      <c r="CE39" s="0" t="n">
        <v>0</v>
      </c>
      <c r="CF39" s="0" t="n">
        <v>0</v>
      </c>
      <c r="CG39" s="0" t="n">
        <v>0</v>
      </c>
      <c r="CM39" s="0" t="n">
        <v>0</v>
      </c>
      <c r="CN39" s="0" t="s">
        <v>150</v>
      </c>
      <c r="CO39" s="0" t="n">
        <v>0</v>
      </c>
      <c r="CP39" s="0" t="n">
        <f aca="false">(P39+Q39+S39)</f>
        <v>0</v>
      </c>
      <c r="CQ39" s="0" t="n">
        <f aca="false">(AC39*BC39*AW39)</f>
        <v>85451.591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46077.842304</v>
      </c>
      <c r="CU39" s="0" t="n">
        <f aca="false">AG39</f>
        <v>0</v>
      </c>
      <c r="CV39" s="0" t="n">
        <f aca="false">(AH39*AV39)</f>
        <v>198.72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E39" s="0" t="s">
        <v>151</v>
      </c>
      <c r="DF39" s="0" t="s">
        <v>151</v>
      </c>
      <c r="DG39" s="0" t="s">
        <v>151</v>
      </c>
      <c r="DI39" s="0" t="s">
        <v>151</v>
      </c>
      <c r="DJ39" s="0" t="s">
        <v>151</v>
      </c>
      <c r="DN39" s="0" t="n">
        <v>112</v>
      </c>
      <c r="DO39" s="0" t="n">
        <v>70</v>
      </c>
      <c r="DP39" s="0" t="n">
        <v>1.067</v>
      </c>
      <c r="DQ39" s="0" t="n">
        <v>1.081</v>
      </c>
      <c r="DU39" s="0" t="n">
        <v>1013</v>
      </c>
      <c r="DV39" s="0" t="s">
        <v>99</v>
      </c>
      <c r="DW39" s="0" t="s">
        <v>99</v>
      </c>
      <c r="DX39" s="0" t="n">
        <v>1</v>
      </c>
      <c r="EE39" s="0" t="n">
        <v>40715763</v>
      </c>
      <c r="EF39" s="0" t="n">
        <v>30</v>
      </c>
      <c r="EG39" s="0" t="s">
        <v>79</v>
      </c>
      <c r="EH39" s="0" t="n">
        <v>0</v>
      </c>
      <c r="EJ39" s="0" t="n">
        <v>1</v>
      </c>
      <c r="EK39" s="0" t="n">
        <v>242</v>
      </c>
      <c r="EL39" s="0" t="s">
        <v>103</v>
      </c>
      <c r="EM39" s="0" t="s">
        <v>104</v>
      </c>
      <c r="EO39" s="0" t="s">
        <v>152</v>
      </c>
      <c r="EQ39" s="0" t="n">
        <v>131072</v>
      </c>
      <c r="ER39" s="0" t="n">
        <v>21164.06</v>
      </c>
      <c r="ES39" s="0" t="n">
        <v>19554.14</v>
      </c>
      <c r="ET39" s="0" t="n">
        <v>0</v>
      </c>
      <c r="EU39" s="0" t="n">
        <v>0</v>
      </c>
      <c r="EV39" s="0" t="n">
        <v>1609.92</v>
      </c>
      <c r="EW39" s="0" t="n">
        <v>144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2</v>
      </c>
      <c r="FY39" s="0" t="n">
        <v>70</v>
      </c>
      <c r="GD39" s="0" t="n">
        <v>0</v>
      </c>
      <c r="GF39" s="0" t="n">
        <v>985801947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ROUND(O39+X39+Y39+GK39,2)+GX39</f>
        <v>0</v>
      </c>
      <c r="GN39" s="0" t="n">
        <f aca="false">IF(OR(BI39=0,BI39=1),ROUND(O39+X39+Y39+GK39,2),0)</f>
        <v>0</v>
      </c>
      <c r="GO39" s="0" t="n">
        <f aca="false">IF(BI39=2,ROUND(O39+X39+Y39+GK39,2),0)</f>
        <v>0</v>
      </c>
      <c r="GP39" s="0" t="n">
        <f aca="false">IF(BI39=4,ROUND(O39+X39+Y39+GK39,2)+GX39,0)</f>
        <v>0</v>
      </c>
      <c r="GR39" s="0" t="n">
        <v>0</v>
      </c>
      <c r="GS39" s="0" t="n">
        <v>0</v>
      </c>
      <c r="GT39" s="0" t="n">
        <v>0</v>
      </c>
      <c r="GV39" s="0" t="n">
        <f aca="false">ROUND((GT39),6)</f>
        <v>0</v>
      </c>
      <c r="GW39" s="0" t="n">
        <v>1</v>
      </c>
      <c r="GX39" s="0" t="n">
        <f aca="false">ROUND(HC39*I39,2)</f>
        <v>0</v>
      </c>
      <c r="HA39" s="0" t="n">
        <v>0</v>
      </c>
      <c r="HB39" s="0" t="n">
        <v>0</v>
      </c>
      <c r="HC39" s="0" t="n">
        <f aca="false">GV39*GW39</f>
        <v>0</v>
      </c>
      <c r="IK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1)</f>
        <v>31</v>
      </c>
      <c r="D40" s="0" t="n">
        <f aca="false">ROW(EtalonRes!A29)</f>
        <v>29</v>
      </c>
      <c r="E40" s="0" t="s">
        <v>153</v>
      </c>
      <c r="F40" s="0" t="s">
        <v>154</v>
      </c>
      <c r="G40" s="0" t="s">
        <v>155</v>
      </c>
      <c r="H40" s="0" t="s">
        <v>83</v>
      </c>
      <c r="I40" s="0" t="n">
        <v>0</v>
      </c>
      <c r="J40" s="0" t="n">
        <v>0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42532023</v>
      </c>
      <c r="AB40" s="0" t="n">
        <f aca="false">ROUND((AC40+AD40+AF40),6)</f>
        <v>1618.665</v>
      </c>
      <c r="AC40" s="0" t="n">
        <f aca="false">ROUND((ES40),6)</f>
        <v>277.42</v>
      </c>
      <c r="AD40" s="0" t="n">
        <f aca="false">ROUND(((ET40*1.15)),6)</f>
        <v>0</v>
      </c>
      <c r="AE40" s="0" t="n">
        <f aca="false">ROUND(((EU40*1.15)),6)</f>
        <v>0</v>
      </c>
      <c r="AF40" s="0" t="n">
        <f aca="false">ROUND(((EV40*1.15)),6)</f>
        <v>1341.245</v>
      </c>
      <c r="AG40" s="0" t="n">
        <f aca="false">ROUND((AP40),6)</f>
        <v>0</v>
      </c>
      <c r="AH40" s="0" t="n">
        <f aca="false">((EW40*1.15))</f>
        <v>125.35</v>
      </c>
      <c r="AI40" s="0" t="n">
        <f aca="false">((EX40*1.15))</f>
        <v>0</v>
      </c>
      <c r="AJ40" s="0" t="n">
        <f aca="false">(AS40)</f>
        <v>0</v>
      </c>
      <c r="AK40" s="0" t="n">
        <v>1443.72</v>
      </c>
      <c r="AL40" s="0" t="n">
        <v>277.42</v>
      </c>
      <c r="AM40" s="0" t="n">
        <v>0</v>
      </c>
      <c r="AN40" s="0" t="n">
        <v>0</v>
      </c>
      <c r="AO40" s="0" t="n">
        <v>1166.3</v>
      </c>
      <c r="AP40" s="0" t="n">
        <v>0</v>
      </c>
      <c r="AQ40" s="0" t="n">
        <v>109</v>
      </c>
      <c r="AR40" s="0" t="n">
        <v>0</v>
      </c>
      <c r="AS40" s="0" t="n">
        <v>0</v>
      </c>
      <c r="AT40" s="0" t="n">
        <v>73</v>
      </c>
      <c r="AU40" s="0" t="n">
        <v>41</v>
      </c>
      <c r="AV40" s="0" t="n">
        <v>1</v>
      </c>
      <c r="AW40" s="0" t="n">
        <v>1</v>
      </c>
      <c r="AZ40" s="0" t="n">
        <v>1</v>
      </c>
      <c r="BA40" s="0" t="n">
        <v>20.74</v>
      </c>
      <c r="BB40" s="0" t="n">
        <v>1</v>
      </c>
      <c r="BC40" s="0" t="n">
        <v>3.01</v>
      </c>
      <c r="BH40" s="0" t="n">
        <v>0</v>
      </c>
      <c r="BI40" s="0" t="n">
        <v>1</v>
      </c>
      <c r="BJ40" s="0" t="s">
        <v>156</v>
      </c>
      <c r="BM40" s="0" t="n">
        <v>682</v>
      </c>
      <c r="BN40" s="0" t="n">
        <v>0</v>
      </c>
      <c r="BO40" s="0" t="s">
        <v>154</v>
      </c>
      <c r="BP40" s="0" t="n">
        <v>1</v>
      </c>
      <c r="BQ40" s="0" t="n">
        <v>60</v>
      </c>
      <c r="BR40" s="0" t="n">
        <v>0</v>
      </c>
      <c r="BS40" s="0" t="n">
        <v>20.7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73</v>
      </c>
      <c r="CA40" s="0" t="n">
        <v>41</v>
      </c>
      <c r="CE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*BC40*AW40)</f>
        <v>835.0342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27817.4213</v>
      </c>
      <c r="CU40" s="0" t="n">
        <f aca="false">AG40</f>
        <v>0</v>
      </c>
      <c r="CV40" s="0" t="n">
        <f aca="false">(AH40*AV40)</f>
        <v>125.35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E40" s="0" t="s">
        <v>157</v>
      </c>
      <c r="DF40" s="0" t="s">
        <v>157</v>
      </c>
      <c r="DG40" s="0" t="s">
        <v>157</v>
      </c>
      <c r="DI40" s="0" t="s">
        <v>157</v>
      </c>
      <c r="DJ40" s="0" t="s">
        <v>157</v>
      </c>
      <c r="DN40" s="0" t="n">
        <v>91</v>
      </c>
      <c r="DO40" s="0" t="n">
        <v>70</v>
      </c>
      <c r="DP40" s="0" t="n">
        <v>1.047</v>
      </c>
      <c r="DQ40" s="0" t="n">
        <v>1.002</v>
      </c>
      <c r="DU40" s="0" t="n">
        <v>1013</v>
      </c>
      <c r="DV40" s="0" t="s">
        <v>83</v>
      </c>
      <c r="DW40" s="0" t="s">
        <v>83</v>
      </c>
      <c r="DX40" s="0" t="n">
        <v>1</v>
      </c>
      <c r="EE40" s="0" t="n">
        <v>40716203</v>
      </c>
      <c r="EF40" s="0" t="n">
        <v>60</v>
      </c>
      <c r="EG40" s="0" t="s">
        <v>87</v>
      </c>
      <c r="EH40" s="0" t="n">
        <v>0</v>
      </c>
      <c r="EJ40" s="0" t="n">
        <v>1</v>
      </c>
      <c r="EK40" s="0" t="n">
        <v>682</v>
      </c>
      <c r="EL40" s="0" t="s">
        <v>88</v>
      </c>
      <c r="EM40" s="0" t="s">
        <v>89</v>
      </c>
      <c r="EQ40" s="0" t="n">
        <v>131072</v>
      </c>
      <c r="ER40" s="0" t="n">
        <v>1443.72</v>
      </c>
      <c r="ES40" s="0" t="n">
        <v>277.42</v>
      </c>
      <c r="ET40" s="0" t="n">
        <v>0</v>
      </c>
      <c r="EU40" s="0" t="n">
        <v>0</v>
      </c>
      <c r="EV40" s="0" t="n">
        <v>1166.3</v>
      </c>
      <c r="EW40" s="0" t="n">
        <v>109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1</v>
      </c>
      <c r="FY40" s="0" t="n">
        <v>70</v>
      </c>
      <c r="GD40" s="0" t="n">
        <v>0</v>
      </c>
      <c r="GF40" s="0" t="n">
        <v>27934482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ROUND(O40+X40+Y40+GK40,2)+GX40</f>
        <v>0</v>
      </c>
      <c r="GN40" s="0" t="n">
        <f aca="false">IF(OR(BI40=0,BI40=1),ROUND(O40+X40+Y40+GK40,2),0)</f>
        <v>0</v>
      </c>
      <c r="GO40" s="0" t="n">
        <f aca="false">IF(BI40=2,ROUND(O40+X40+Y40+GK40,2),0)</f>
        <v>0</v>
      </c>
      <c r="GP40" s="0" t="n">
        <f aca="false">IF(BI40=4,ROUND(O40+X40+Y40+GK40,2)+GX40,0)</f>
        <v>0</v>
      </c>
      <c r="GR40" s="0" t="n">
        <v>0</v>
      </c>
      <c r="GS40" s="0" t="n">
        <v>0</v>
      </c>
      <c r="GT40" s="0" t="n">
        <v>0</v>
      </c>
      <c r="GV40" s="0" t="n">
        <f aca="false">ROUND((GT40),6)</f>
        <v>0</v>
      </c>
      <c r="GW40" s="0" t="n">
        <v>1</v>
      </c>
      <c r="GX40" s="0" t="n">
        <f aca="false">ROUND(HC40*I40,2)</f>
        <v>0</v>
      </c>
      <c r="HA40" s="0" t="n">
        <v>0</v>
      </c>
      <c r="HB40" s="0" t="n">
        <v>0</v>
      </c>
      <c r="HC40" s="0" t="n">
        <f aca="false">GV40*GW40</f>
        <v>0</v>
      </c>
      <c r="IK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31</v>
      </c>
      <c r="E41" s="0" t="s">
        <v>158</v>
      </c>
      <c r="F41" s="0" t="s">
        <v>159</v>
      </c>
      <c r="G41" s="0" t="s">
        <v>160</v>
      </c>
      <c r="H41" s="0" t="s">
        <v>127</v>
      </c>
      <c r="I41" s="0" t="n">
        <f aca="false">I40*J41</f>
        <v>0</v>
      </c>
      <c r="J41" s="0" t="n">
        <v>0.312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42532023</v>
      </c>
      <c r="AB41" s="0" t="n">
        <f aca="false">ROUND((AC41+AD41+AF41),6)</f>
        <v>517.14</v>
      </c>
      <c r="AC41" s="0" t="n">
        <f aca="false">ROUND((ES41),6)</f>
        <v>517.14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17.14</v>
      </c>
      <c r="AL41" s="0" t="n">
        <v>517.14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7.17</v>
      </c>
      <c r="BH41" s="0" t="n">
        <v>3</v>
      </c>
      <c r="BI41" s="0" t="n">
        <v>1</v>
      </c>
      <c r="BJ41" s="0" t="s">
        <v>161</v>
      </c>
      <c r="BM41" s="0" t="n">
        <v>682</v>
      </c>
      <c r="BN41" s="0" t="n">
        <v>0</v>
      </c>
      <c r="BO41" s="0" t="s">
        <v>159</v>
      </c>
      <c r="BP41" s="0" t="n">
        <v>1</v>
      </c>
      <c r="BQ41" s="0" t="n">
        <v>6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E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*BC41*AW41)</f>
        <v>3707.8938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91</v>
      </c>
      <c r="DO41" s="0" t="n">
        <v>70</v>
      </c>
      <c r="DP41" s="0" t="n">
        <v>1.047</v>
      </c>
      <c r="DQ41" s="0" t="n">
        <v>1.002</v>
      </c>
      <c r="DU41" s="0" t="n">
        <v>1007</v>
      </c>
      <c r="DV41" s="0" t="s">
        <v>127</v>
      </c>
      <c r="DW41" s="0" t="s">
        <v>127</v>
      </c>
      <c r="DX41" s="0" t="n">
        <v>1</v>
      </c>
      <c r="EE41" s="0" t="n">
        <v>40716203</v>
      </c>
      <c r="EF41" s="0" t="n">
        <v>60</v>
      </c>
      <c r="EG41" s="0" t="s">
        <v>87</v>
      </c>
      <c r="EH41" s="0" t="n">
        <v>0</v>
      </c>
      <c r="EJ41" s="0" t="n">
        <v>1</v>
      </c>
      <c r="EK41" s="0" t="n">
        <v>682</v>
      </c>
      <c r="EL41" s="0" t="s">
        <v>88</v>
      </c>
      <c r="EM41" s="0" t="s">
        <v>89</v>
      </c>
      <c r="EQ41" s="0" t="n">
        <v>0</v>
      </c>
      <c r="ER41" s="0" t="n">
        <v>517.14</v>
      </c>
      <c r="ES41" s="0" t="n">
        <v>517.14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91</v>
      </c>
      <c r="FY41" s="0" t="n">
        <v>70</v>
      </c>
      <c r="GD41" s="0" t="n">
        <v>0</v>
      </c>
      <c r="GF41" s="0" t="n">
        <v>191691657</v>
      </c>
      <c r="GG41" s="0" t="n">
        <v>2</v>
      </c>
      <c r="GH41" s="0" t="n">
        <v>0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ROUND(O41+X41+Y41+GK41,2)+GX41</f>
        <v>0</v>
      </c>
      <c r="GN41" s="0" t="n">
        <f aca="false">IF(OR(BI41=0,BI41=1),ROUND(O41+X41+Y41+GK41,2),0)</f>
        <v>0</v>
      </c>
      <c r="GO41" s="0" t="n">
        <f aca="false">IF(BI41=2,ROUND(O41+X41+Y41+GK41,2),0)</f>
        <v>0</v>
      </c>
      <c r="GP41" s="0" t="n">
        <f aca="false">IF(BI41=4,ROUND(O41+X41+Y41+GK41,2)+GX41,0)</f>
        <v>0</v>
      </c>
      <c r="GR41" s="0" t="n">
        <v>0</v>
      </c>
      <c r="GS41" s="0" t="n">
        <v>0</v>
      </c>
      <c r="GT41" s="0" t="n">
        <v>0</v>
      </c>
      <c r="GV41" s="0" t="n">
        <f aca="false">ROUND((GT41),6)</f>
        <v>0</v>
      </c>
      <c r="GW41" s="0" t="n">
        <v>1</v>
      </c>
      <c r="GX41" s="0" t="n">
        <f aca="false">ROUND(HC41*I41,2)</f>
        <v>0</v>
      </c>
      <c r="HA41" s="0" t="n">
        <v>0</v>
      </c>
      <c r="HB41" s="0" t="n">
        <v>0</v>
      </c>
      <c r="HC41" s="0" t="n">
        <f aca="false">GV41*GW41</f>
        <v>0</v>
      </c>
      <c r="IK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33)</f>
        <v>33</v>
      </c>
      <c r="D42" s="0" t="n">
        <f aca="false">ROW(EtalonRes!A31)</f>
        <v>31</v>
      </c>
      <c r="E42" s="0" t="s">
        <v>162</v>
      </c>
      <c r="F42" s="0" t="s">
        <v>163</v>
      </c>
      <c r="G42" s="0" t="s">
        <v>164</v>
      </c>
      <c r="H42" s="0" t="s">
        <v>165</v>
      </c>
      <c r="I42" s="0" t="n"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42532023</v>
      </c>
      <c r="AB42" s="0" t="n">
        <f aca="false">ROUND((AC42+AD42+AF42),6)</f>
        <v>40.664</v>
      </c>
      <c r="AC42" s="0" t="n">
        <f aca="false">ROUND((ES42),6)</f>
        <v>0</v>
      </c>
      <c r="AD42" s="0" t="n">
        <f aca="false">ROUND(((ET42*1.15)),6)</f>
        <v>0</v>
      </c>
      <c r="AE42" s="0" t="n">
        <f aca="false">ROUND(((EU42*1.15)),6)</f>
        <v>0</v>
      </c>
      <c r="AF42" s="0" t="n">
        <f aca="false">ROUND(((EV42*1.15)),6)</f>
        <v>40.664</v>
      </c>
      <c r="AG42" s="0" t="n">
        <f aca="false">ROUND((AP42),6)</f>
        <v>0</v>
      </c>
      <c r="AH42" s="0" t="n">
        <f aca="false">((EW42*1.15))</f>
        <v>3.496</v>
      </c>
      <c r="AI42" s="0" t="n">
        <f aca="false">((EX42*1.15))</f>
        <v>0</v>
      </c>
      <c r="AJ42" s="0" t="n">
        <f aca="false">(AS42)</f>
        <v>0</v>
      </c>
      <c r="AK42" s="0" t="n">
        <v>35.36</v>
      </c>
      <c r="AL42" s="0" t="n">
        <v>0</v>
      </c>
      <c r="AM42" s="0" t="n">
        <v>0</v>
      </c>
      <c r="AN42" s="0" t="n">
        <v>0</v>
      </c>
      <c r="AO42" s="0" t="n">
        <v>35.36</v>
      </c>
      <c r="AP42" s="0" t="n">
        <v>0</v>
      </c>
      <c r="AQ42" s="0" t="n">
        <v>3.04</v>
      </c>
      <c r="AR42" s="0" t="n">
        <v>0</v>
      </c>
      <c r="AS42" s="0" t="n">
        <v>0</v>
      </c>
      <c r="AT42" s="0" t="n">
        <v>85</v>
      </c>
      <c r="AU42" s="0" t="n">
        <v>41</v>
      </c>
      <c r="AV42" s="0" t="n">
        <v>1</v>
      </c>
      <c r="AW42" s="0" t="n">
        <v>1</v>
      </c>
      <c r="AZ42" s="0" t="n">
        <v>1</v>
      </c>
      <c r="BA42" s="0" t="n">
        <v>20.74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66</v>
      </c>
      <c r="BM42" s="0" t="n">
        <v>99</v>
      </c>
      <c r="BN42" s="0" t="n">
        <v>0</v>
      </c>
      <c r="BO42" s="0" t="s">
        <v>163</v>
      </c>
      <c r="BP42" s="0" t="n">
        <v>1</v>
      </c>
      <c r="BQ42" s="0" t="n">
        <v>30</v>
      </c>
      <c r="BR42" s="0" t="n">
        <v>0</v>
      </c>
      <c r="BS42" s="0" t="n">
        <v>20.7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5</v>
      </c>
      <c r="CA42" s="0" t="n">
        <v>41</v>
      </c>
      <c r="CE42" s="0" t="n">
        <v>0</v>
      </c>
      <c r="CF42" s="0" t="n">
        <v>0</v>
      </c>
      <c r="CG42" s="0" t="n">
        <v>0</v>
      </c>
      <c r="CM42" s="0" t="n">
        <v>0</v>
      </c>
      <c r="CN42" s="0" t="s">
        <v>120</v>
      </c>
      <c r="CO42" s="0" t="n">
        <v>0</v>
      </c>
      <c r="CP42" s="0" t="n">
        <f aca="false">(P42+Q42+S42)</f>
        <v>0</v>
      </c>
      <c r="CQ42" s="0" t="n">
        <f aca="false">(AC42*BC42*AW42)</f>
        <v>0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843.37136</v>
      </c>
      <c r="CU42" s="0" t="n">
        <f aca="false">AG42</f>
        <v>0</v>
      </c>
      <c r="CV42" s="0" t="n">
        <f aca="false">(AH42*AV42)</f>
        <v>3.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E42" s="0" t="s">
        <v>86</v>
      </c>
      <c r="DF42" s="0" t="s">
        <v>86</v>
      </c>
      <c r="DG42" s="0" t="s">
        <v>86</v>
      </c>
      <c r="DI42" s="0" t="s">
        <v>86</v>
      </c>
      <c r="DJ42" s="0" t="s">
        <v>86</v>
      </c>
      <c r="DN42" s="0" t="n">
        <v>105</v>
      </c>
      <c r="DO42" s="0" t="n">
        <v>77</v>
      </c>
      <c r="DP42" s="0" t="n">
        <v>1.047</v>
      </c>
      <c r="DQ42" s="0" t="n">
        <v>1</v>
      </c>
      <c r="DU42" s="0" t="n">
        <v>1013</v>
      </c>
      <c r="DV42" s="0" t="s">
        <v>165</v>
      </c>
      <c r="DW42" s="0" t="s">
        <v>165</v>
      </c>
      <c r="DX42" s="0" t="n">
        <v>1</v>
      </c>
      <c r="EE42" s="0" t="n">
        <v>40715620</v>
      </c>
      <c r="EF42" s="0" t="n">
        <v>30</v>
      </c>
      <c r="EG42" s="0" t="s">
        <v>79</v>
      </c>
      <c r="EH42" s="0" t="n">
        <v>0</v>
      </c>
      <c r="EJ42" s="0" t="n">
        <v>1</v>
      </c>
      <c r="EK42" s="0" t="n">
        <v>99</v>
      </c>
      <c r="EL42" s="0" t="s">
        <v>167</v>
      </c>
      <c r="EM42" s="0" t="s">
        <v>168</v>
      </c>
      <c r="EO42" s="0" t="s">
        <v>123</v>
      </c>
      <c r="EQ42" s="0" t="n">
        <v>131072</v>
      </c>
      <c r="ER42" s="0" t="n">
        <v>35.36</v>
      </c>
      <c r="ES42" s="0" t="n">
        <v>0</v>
      </c>
      <c r="ET42" s="0" t="n">
        <v>0</v>
      </c>
      <c r="EU42" s="0" t="n">
        <v>0</v>
      </c>
      <c r="EV42" s="0" t="n">
        <v>35.36</v>
      </c>
      <c r="EW42" s="0" t="n">
        <v>3.04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05</v>
      </c>
      <c r="FY42" s="0" t="n">
        <v>77</v>
      </c>
      <c r="GD42" s="0" t="n">
        <v>0</v>
      </c>
      <c r="GF42" s="0" t="n">
        <v>-1331629090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ROUND(O42+X42+Y42+GK42,2)+GX42</f>
        <v>0</v>
      </c>
      <c r="GN42" s="0" t="n">
        <f aca="false">IF(OR(BI42=0,BI42=1),ROUND(O42+X42+Y42+GK42,2),0)</f>
        <v>0</v>
      </c>
      <c r="GO42" s="0" t="n">
        <f aca="false">IF(BI42=2,ROUND(O42+X42+Y42+GK42,2),0)</f>
        <v>0</v>
      </c>
      <c r="GP42" s="0" t="n">
        <f aca="false">IF(BI42=4,ROUND(O42+X42+Y42+GK42,2)+GX42,0)</f>
        <v>0</v>
      </c>
      <c r="GR42" s="0" t="n">
        <v>0</v>
      </c>
      <c r="GS42" s="0" t="n">
        <v>3</v>
      </c>
      <c r="GT42" s="0" t="n">
        <v>0</v>
      </c>
      <c r="GV42" s="0" t="n">
        <f aca="false">ROUND((GT42),6)</f>
        <v>0</v>
      </c>
      <c r="GW42" s="0" t="n">
        <v>1</v>
      </c>
      <c r="GX42" s="0" t="n">
        <f aca="false">ROUND(HC42*I42,2)</f>
        <v>0</v>
      </c>
      <c r="HA42" s="0" t="n">
        <v>0</v>
      </c>
      <c r="HB42" s="0" t="n">
        <v>0</v>
      </c>
      <c r="HC42" s="0" t="n">
        <f aca="false">GV42*GW42</f>
        <v>0</v>
      </c>
      <c r="IK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33</v>
      </c>
      <c r="E43" s="0" t="s">
        <v>169</v>
      </c>
      <c r="F43" s="0" t="s">
        <v>170</v>
      </c>
      <c r="G43" s="0" t="s">
        <v>171</v>
      </c>
      <c r="H43" s="0" t="s">
        <v>132</v>
      </c>
      <c r="I43" s="0" t="n">
        <f aca="false">I42*J43</f>
        <v>0</v>
      </c>
      <c r="J43" s="0" t="n">
        <v>0.0015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42532023</v>
      </c>
      <c r="AB43" s="0" t="n">
        <f aca="false">ROUND((AC43+AD43+AF43),6)</f>
        <v>201954.73</v>
      </c>
      <c r="AC43" s="0" t="n">
        <f aca="false">ROUND((ES43),6)</f>
        <v>201954.73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201954.73</v>
      </c>
      <c r="AL43" s="0" t="n">
        <v>201954.73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.27</v>
      </c>
      <c r="BH43" s="0" t="n">
        <v>3</v>
      </c>
      <c r="BI43" s="0" t="n">
        <v>1</v>
      </c>
      <c r="BJ43" s="0" t="s">
        <v>172</v>
      </c>
      <c r="BM43" s="0" t="n">
        <v>99</v>
      </c>
      <c r="BN43" s="0" t="n">
        <v>0</v>
      </c>
      <c r="BO43" s="0" t="s">
        <v>170</v>
      </c>
      <c r="BP43" s="0" t="n">
        <v>1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E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*BC43*AW43)</f>
        <v>256482.5071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05</v>
      </c>
      <c r="DO43" s="0" t="n">
        <v>77</v>
      </c>
      <c r="DP43" s="0" t="n">
        <v>1.047</v>
      </c>
      <c r="DQ43" s="0" t="n">
        <v>1</v>
      </c>
      <c r="DU43" s="0" t="n">
        <v>1009</v>
      </c>
      <c r="DV43" s="0" t="s">
        <v>132</v>
      </c>
      <c r="DW43" s="0" t="s">
        <v>132</v>
      </c>
      <c r="DX43" s="0" t="n">
        <v>1000</v>
      </c>
      <c r="EE43" s="0" t="n">
        <v>40715620</v>
      </c>
      <c r="EF43" s="0" t="n">
        <v>30</v>
      </c>
      <c r="EG43" s="0" t="s">
        <v>79</v>
      </c>
      <c r="EH43" s="0" t="n">
        <v>0</v>
      </c>
      <c r="EJ43" s="0" t="n">
        <v>1</v>
      </c>
      <c r="EK43" s="0" t="n">
        <v>99</v>
      </c>
      <c r="EL43" s="0" t="s">
        <v>167</v>
      </c>
      <c r="EM43" s="0" t="s">
        <v>168</v>
      </c>
      <c r="EQ43" s="0" t="n">
        <v>0</v>
      </c>
      <c r="ER43" s="0" t="n">
        <v>201954.73</v>
      </c>
      <c r="ES43" s="0" t="n">
        <v>201954.73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05</v>
      </c>
      <c r="FY43" s="0" t="n">
        <v>77</v>
      </c>
      <c r="GD43" s="0" t="n">
        <v>0</v>
      </c>
      <c r="GF43" s="0" t="n">
        <v>1462922659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ROUND(O43+X43+Y43+GK43,2)+GX43</f>
        <v>0</v>
      </c>
      <c r="GN43" s="0" t="n">
        <f aca="false">IF(OR(BI43=0,BI43=1),ROUND(O43+X43+Y43+GK43,2),0)</f>
        <v>0</v>
      </c>
      <c r="GO43" s="0" t="n">
        <f aca="false">IF(BI43=2,ROUND(O43+X43+Y43+GK43,2),0)</f>
        <v>0</v>
      </c>
      <c r="GP43" s="0" t="n">
        <f aca="false">IF(BI43=4,ROUND(O43+X43+Y43+GK43,2)+GX43,0)</f>
        <v>0</v>
      </c>
      <c r="GR43" s="0" t="n">
        <v>0</v>
      </c>
      <c r="GS43" s="0" t="n">
        <v>3</v>
      </c>
      <c r="GT43" s="0" t="n">
        <v>0</v>
      </c>
      <c r="GV43" s="0" t="n">
        <f aca="false">ROUND((GT43),6)</f>
        <v>0</v>
      </c>
      <c r="GW43" s="0" t="n">
        <v>1</v>
      </c>
      <c r="GX43" s="0" t="n">
        <f aca="false">ROUND(HC43*I43,2)</f>
        <v>0</v>
      </c>
      <c r="HA43" s="0" t="n">
        <v>0</v>
      </c>
      <c r="HB43" s="0" t="n">
        <v>0</v>
      </c>
      <c r="HC43" s="0" t="n">
        <f aca="false">GV43*GW43</f>
        <v>0</v>
      </c>
      <c r="IK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42)</f>
        <v>42</v>
      </c>
      <c r="D44" s="0" t="n">
        <f aca="false">ROW(EtalonRes!A40)</f>
        <v>40</v>
      </c>
      <c r="E44" s="0" t="s">
        <v>173</v>
      </c>
      <c r="F44" s="0" t="s">
        <v>174</v>
      </c>
      <c r="G44" s="0" t="s">
        <v>175</v>
      </c>
      <c r="H44" s="0" t="s">
        <v>176</v>
      </c>
      <c r="I44" s="0" t="n">
        <v>0</v>
      </c>
      <c r="J44" s="0" t="n">
        <v>0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42532023</v>
      </c>
      <c r="AB44" s="0" t="n">
        <f aca="false">ROUND((AC44+AD44+AF44),6)</f>
        <v>719.849</v>
      </c>
      <c r="AC44" s="0" t="n">
        <f aca="false">ROUND((ES44),6)</f>
        <v>22.42</v>
      </c>
      <c r="AD44" s="0" t="n">
        <f aca="false">ROUND(((ET44*1.15)),6)</f>
        <v>0.046</v>
      </c>
      <c r="AE44" s="0" t="n">
        <f aca="false">ROUND(((EU44*1.15)),6)</f>
        <v>0</v>
      </c>
      <c r="AF44" s="0" t="n">
        <f aca="false">ROUND(((EV44*1.15)),6)</f>
        <v>697.383</v>
      </c>
      <c r="AG44" s="0" t="n">
        <f aca="false">ROUND((AP44),6)</f>
        <v>0</v>
      </c>
      <c r="AH44" s="0" t="n">
        <f aca="false">((EW44*1.15))</f>
        <v>33.7755</v>
      </c>
      <c r="AI44" s="0" t="n">
        <f aca="false">((EX44*1.15))</f>
        <v>0</v>
      </c>
      <c r="AJ44" s="0" t="n">
        <f aca="false">(AS44)</f>
        <v>0</v>
      </c>
      <c r="AK44" s="0" t="n">
        <v>628.88</v>
      </c>
      <c r="AL44" s="0" t="n">
        <v>22.42</v>
      </c>
      <c r="AM44" s="0" t="n">
        <v>0.04</v>
      </c>
      <c r="AN44" s="0" t="n">
        <v>0</v>
      </c>
      <c r="AO44" s="0" t="n">
        <v>606.42</v>
      </c>
      <c r="AP44" s="0" t="n">
        <v>0</v>
      </c>
      <c r="AQ44" s="0" t="n">
        <v>29.37</v>
      </c>
      <c r="AR44" s="0" t="n">
        <v>0</v>
      </c>
      <c r="AS44" s="0" t="n">
        <v>0</v>
      </c>
      <c r="AT44" s="0" t="n">
        <v>77</v>
      </c>
      <c r="AU44" s="0" t="n">
        <v>41</v>
      </c>
      <c r="AV44" s="0" t="n">
        <v>1</v>
      </c>
      <c r="AW44" s="0" t="n">
        <v>1</v>
      </c>
      <c r="AZ44" s="0" t="n">
        <v>1</v>
      </c>
      <c r="BA44" s="0" t="n">
        <v>20.74</v>
      </c>
      <c r="BB44" s="0" t="n">
        <v>10</v>
      </c>
      <c r="BC44" s="0" t="n">
        <v>3.65</v>
      </c>
      <c r="BH44" s="0" t="n">
        <v>0</v>
      </c>
      <c r="BI44" s="0" t="n">
        <v>1</v>
      </c>
      <c r="BJ44" s="0" t="s">
        <v>177</v>
      </c>
      <c r="BM44" s="0" t="n">
        <v>633</v>
      </c>
      <c r="BN44" s="0" t="n">
        <v>0</v>
      </c>
      <c r="BO44" s="0" t="s">
        <v>174</v>
      </c>
      <c r="BP44" s="0" t="n">
        <v>1</v>
      </c>
      <c r="BQ44" s="0" t="n">
        <v>60</v>
      </c>
      <c r="BR44" s="0" t="n">
        <v>0</v>
      </c>
      <c r="BS44" s="0" t="n">
        <v>20.74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7</v>
      </c>
      <c r="CA44" s="0" t="n">
        <v>41</v>
      </c>
      <c r="CE44" s="0" t="n">
        <v>0</v>
      </c>
      <c r="CF44" s="0" t="n">
        <v>0</v>
      </c>
      <c r="CG44" s="0" t="n">
        <v>0</v>
      </c>
      <c r="CM44" s="0" t="n">
        <v>0</v>
      </c>
      <c r="CN44" s="0" t="s">
        <v>85</v>
      </c>
      <c r="CO44" s="0" t="n">
        <v>0</v>
      </c>
      <c r="CP44" s="0" t="n">
        <f aca="false">(P44+Q44+S44)</f>
        <v>0</v>
      </c>
      <c r="CQ44" s="0" t="n">
        <f aca="false">(AC44*BC44*AW44)</f>
        <v>81.833</v>
      </c>
      <c r="CR44" s="0" t="n">
        <f aca="false">(AD44*BB44*AV44)</f>
        <v>0.46</v>
      </c>
      <c r="CS44" s="0" t="n">
        <f aca="false">(AE44*BS44*AV44)</f>
        <v>0</v>
      </c>
      <c r="CT44" s="0" t="n">
        <f aca="false">(AF44*BA44*AV44)</f>
        <v>14463.72342</v>
      </c>
      <c r="CU44" s="0" t="n">
        <f aca="false">AG44</f>
        <v>0</v>
      </c>
      <c r="CV44" s="0" t="n">
        <f aca="false">(AH44*AV44)</f>
        <v>33.7755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E44" s="0" t="s">
        <v>86</v>
      </c>
      <c r="DF44" s="0" t="s">
        <v>86</v>
      </c>
      <c r="DG44" s="0" t="s">
        <v>86</v>
      </c>
      <c r="DI44" s="0" t="s">
        <v>86</v>
      </c>
      <c r="DJ44" s="0" t="s">
        <v>86</v>
      </c>
      <c r="DN44" s="0" t="n">
        <v>114</v>
      </c>
      <c r="DO44" s="0" t="n">
        <v>67</v>
      </c>
      <c r="DP44" s="0" t="n">
        <v>1.047</v>
      </c>
      <c r="DQ44" s="0" t="n">
        <v>1</v>
      </c>
      <c r="DU44" s="0" t="n">
        <v>1013</v>
      </c>
      <c r="DV44" s="0" t="s">
        <v>176</v>
      </c>
      <c r="DW44" s="0" t="s">
        <v>176</v>
      </c>
      <c r="DX44" s="0" t="n">
        <v>1</v>
      </c>
      <c r="EE44" s="0" t="n">
        <v>40716154</v>
      </c>
      <c r="EF44" s="0" t="n">
        <v>60</v>
      </c>
      <c r="EG44" s="0" t="s">
        <v>87</v>
      </c>
      <c r="EH44" s="0" t="n">
        <v>0</v>
      </c>
      <c r="EJ44" s="0" t="n">
        <v>1</v>
      </c>
      <c r="EK44" s="0" t="n">
        <v>633</v>
      </c>
      <c r="EL44" s="0" t="s">
        <v>178</v>
      </c>
      <c r="EM44" s="0" t="s">
        <v>179</v>
      </c>
      <c r="EO44" s="0" t="s">
        <v>90</v>
      </c>
      <c r="EQ44" s="0" t="n">
        <v>131072</v>
      </c>
      <c r="ER44" s="0" t="n">
        <v>628.88</v>
      </c>
      <c r="ES44" s="0" t="n">
        <v>22.42</v>
      </c>
      <c r="ET44" s="0" t="n">
        <v>0.04</v>
      </c>
      <c r="EU44" s="0" t="n">
        <v>0</v>
      </c>
      <c r="EV44" s="0" t="n">
        <v>606.42</v>
      </c>
      <c r="EW44" s="0" t="n">
        <v>29.37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114</v>
      </c>
      <c r="FY44" s="0" t="n">
        <v>67</v>
      </c>
      <c r="GD44" s="0" t="n">
        <v>0</v>
      </c>
      <c r="GF44" s="0" t="n">
        <v>422424734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ROUND(O44+X44+Y44+GK44,2)+GX44</f>
        <v>0</v>
      </c>
      <c r="GN44" s="0" t="n">
        <f aca="false">IF(OR(BI44=0,BI44=1),ROUND(O44+X44+Y44+GK44,2),0)</f>
        <v>0</v>
      </c>
      <c r="GO44" s="0" t="n">
        <f aca="false">IF(BI44=2,ROUND(O44+X44+Y44+GK44,2),0)</f>
        <v>0</v>
      </c>
      <c r="GP44" s="0" t="n">
        <f aca="false">IF(BI44=4,ROUND(O44+X44+Y44+GK44,2)+GX44,0)</f>
        <v>0</v>
      </c>
      <c r="GR44" s="0" t="n">
        <v>0</v>
      </c>
      <c r="GS44" s="0" t="n">
        <v>0</v>
      </c>
      <c r="GT44" s="0" t="n">
        <v>0</v>
      </c>
      <c r="GV44" s="0" t="n">
        <f aca="false">ROUND((GT44),6)</f>
        <v>0</v>
      </c>
      <c r="GW44" s="0" t="n">
        <v>1</v>
      </c>
      <c r="GX44" s="0" t="n">
        <f aca="false">ROUND(HC44*I44,2)</f>
        <v>0</v>
      </c>
      <c r="HA44" s="0" t="n">
        <v>0</v>
      </c>
      <c r="HB44" s="0" t="n">
        <v>0</v>
      </c>
      <c r="HC44" s="0" t="n">
        <f aca="false">GV44*GW44</f>
        <v>0</v>
      </c>
      <c r="IK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43)</f>
        <v>43</v>
      </c>
      <c r="D45" s="0" t="n">
        <f aca="false">ROW(EtalonRes!A41)</f>
        <v>41</v>
      </c>
      <c r="E45" s="0" t="s">
        <v>180</v>
      </c>
      <c r="F45" s="0" t="s">
        <v>181</v>
      </c>
      <c r="G45" s="0" t="s">
        <v>182</v>
      </c>
      <c r="H45" s="0" t="s">
        <v>183</v>
      </c>
      <c r="I45" s="0" t="n">
        <v>0</v>
      </c>
      <c r="J45" s="0" t="n">
        <v>0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42532023</v>
      </c>
      <c r="AB45" s="0" t="n">
        <f aca="false">ROUND((AC45+AD45+AF45),6)</f>
        <v>0.7015</v>
      </c>
      <c r="AC45" s="0" t="n">
        <f aca="false">ROUND((ES45),6)</f>
        <v>0</v>
      </c>
      <c r="AD45" s="0" t="n">
        <f aca="false">ROUND(((ET45*1.15)),6)</f>
        <v>0</v>
      </c>
      <c r="AE45" s="0" t="n">
        <f aca="false">ROUND(((EU45*1.15)),6)</f>
        <v>0</v>
      </c>
      <c r="AF45" s="0" t="n">
        <f aca="false">ROUND(((EV45*1.15)),6)</f>
        <v>0.7015</v>
      </c>
      <c r="AG45" s="0" t="n">
        <f aca="false">ROUND((AP45),6)</f>
        <v>0</v>
      </c>
      <c r="AH45" s="0" t="n">
        <f aca="false">((EW45*1.15))</f>
        <v>0.0575</v>
      </c>
      <c r="AI45" s="0" t="n">
        <f aca="false">((EX45*1.15))</f>
        <v>0</v>
      </c>
      <c r="AJ45" s="0" t="n">
        <f aca="false">(AS45)</f>
        <v>0</v>
      </c>
      <c r="AK45" s="0" t="n">
        <v>0.61</v>
      </c>
      <c r="AL45" s="0" t="n">
        <v>0</v>
      </c>
      <c r="AM45" s="0" t="n">
        <v>0</v>
      </c>
      <c r="AN45" s="0" t="n">
        <v>0</v>
      </c>
      <c r="AO45" s="0" t="n">
        <v>0.61</v>
      </c>
      <c r="AP45" s="0" t="n">
        <v>0</v>
      </c>
      <c r="AQ45" s="0" t="n">
        <v>0.05</v>
      </c>
      <c r="AR45" s="0" t="n">
        <v>0</v>
      </c>
      <c r="AS45" s="0" t="n">
        <v>0</v>
      </c>
      <c r="AT45" s="0" t="n">
        <v>92</v>
      </c>
      <c r="AU45" s="0" t="n">
        <v>41</v>
      </c>
      <c r="AV45" s="0" t="n">
        <v>1</v>
      </c>
      <c r="AW45" s="0" t="n">
        <v>1</v>
      </c>
      <c r="AZ45" s="0" t="n">
        <v>1</v>
      </c>
      <c r="BA45" s="0" t="n">
        <v>20.74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84</v>
      </c>
      <c r="BM45" s="0" t="n">
        <v>236</v>
      </c>
      <c r="BN45" s="0" t="n">
        <v>0</v>
      </c>
      <c r="BO45" s="0" t="s">
        <v>181</v>
      </c>
      <c r="BP45" s="0" t="n">
        <v>1</v>
      </c>
      <c r="BQ45" s="0" t="n">
        <v>30</v>
      </c>
      <c r="BR45" s="0" t="n">
        <v>0</v>
      </c>
      <c r="BS45" s="0" t="n">
        <v>20.74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92</v>
      </c>
      <c r="CA45" s="0" t="n">
        <v>41</v>
      </c>
      <c r="CE45" s="0" t="n">
        <v>0</v>
      </c>
      <c r="CF45" s="0" t="n">
        <v>0</v>
      </c>
      <c r="CG45" s="0" t="n">
        <v>0</v>
      </c>
      <c r="CM45" s="0" t="n">
        <v>0</v>
      </c>
      <c r="CN45" s="0" t="s">
        <v>185</v>
      </c>
      <c r="CO45" s="0" t="n">
        <v>0</v>
      </c>
      <c r="CP45" s="0" t="n">
        <f aca="false">(P45+Q45+S45)</f>
        <v>0</v>
      </c>
      <c r="CQ45" s="0" t="n">
        <f aca="false">(AC45*BC45*AW45)</f>
        <v>0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14.54911</v>
      </c>
      <c r="CU45" s="0" t="n">
        <f aca="false">AG45</f>
        <v>0</v>
      </c>
      <c r="CV45" s="0" t="n">
        <f aca="false">(AH45*AV45)</f>
        <v>0.0575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E45" s="0" t="s">
        <v>86</v>
      </c>
      <c r="DF45" s="0" t="s">
        <v>86</v>
      </c>
      <c r="DG45" s="0" t="s">
        <v>86</v>
      </c>
      <c r="DI45" s="0" t="s">
        <v>86</v>
      </c>
      <c r="DJ45" s="0" t="s">
        <v>86</v>
      </c>
      <c r="DN45" s="0" t="n">
        <v>114</v>
      </c>
      <c r="DO45" s="0" t="n">
        <v>80</v>
      </c>
      <c r="DP45" s="0" t="n">
        <v>1.067</v>
      </c>
      <c r="DQ45" s="0" t="n">
        <v>1.081</v>
      </c>
      <c r="DU45" s="0" t="n">
        <v>1013</v>
      </c>
      <c r="DV45" s="0" t="s">
        <v>183</v>
      </c>
      <c r="DW45" s="0" t="s">
        <v>183</v>
      </c>
      <c r="DX45" s="0" t="n">
        <v>1</v>
      </c>
      <c r="EE45" s="0" t="n">
        <v>40715757</v>
      </c>
      <c r="EF45" s="0" t="n">
        <v>30</v>
      </c>
      <c r="EG45" s="0" t="s">
        <v>79</v>
      </c>
      <c r="EH45" s="0" t="n">
        <v>0</v>
      </c>
      <c r="EJ45" s="0" t="n">
        <v>1</v>
      </c>
      <c r="EK45" s="0" t="n">
        <v>236</v>
      </c>
      <c r="EL45" s="0" t="s">
        <v>186</v>
      </c>
      <c r="EM45" s="0" t="s">
        <v>187</v>
      </c>
      <c r="EO45" s="0" t="s">
        <v>188</v>
      </c>
      <c r="EQ45" s="0" t="n">
        <v>131072</v>
      </c>
      <c r="ER45" s="0" t="n">
        <v>0.61</v>
      </c>
      <c r="ES45" s="0" t="n">
        <v>0</v>
      </c>
      <c r="ET45" s="0" t="n">
        <v>0</v>
      </c>
      <c r="EU45" s="0" t="n">
        <v>0</v>
      </c>
      <c r="EV45" s="0" t="n">
        <v>0.61</v>
      </c>
      <c r="EW45" s="0" t="n">
        <v>0.05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14</v>
      </c>
      <c r="FY45" s="0" t="n">
        <v>80</v>
      </c>
      <c r="GD45" s="0" t="n">
        <v>0</v>
      </c>
      <c r="GF45" s="0" t="n">
        <v>1223409048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ROUND(O45+X45+Y45+GK45,2)+GX45</f>
        <v>0</v>
      </c>
      <c r="GN45" s="0" t="n">
        <f aca="false">IF(OR(BI45=0,BI45=1),ROUND(O45+X45+Y45+GK45,2),0)</f>
        <v>0</v>
      </c>
      <c r="GO45" s="0" t="n">
        <f aca="false">IF(BI45=2,ROUND(O45+X45+Y45+GK45,2),0)</f>
        <v>0</v>
      </c>
      <c r="GP45" s="0" t="n">
        <f aca="false">IF(BI45=4,ROUND(O45+X45+Y45+GK45,2)+GX45,0)</f>
        <v>0</v>
      </c>
      <c r="GR45" s="0" t="n">
        <v>0</v>
      </c>
      <c r="GS45" s="0" t="n">
        <v>0</v>
      </c>
      <c r="GT45" s="0" t="n">
        <v>0</v>
      </c>
      <c r="GV45" s="0" t="n">
        <f aca="false">ROUND((GT45),6)</f>
        <v>0</v>
      </c>
      <c r="GW45" s="0" t="n">
        <v>1</v>
      </c>
      <c r="GX45" s="0" t="n">
        <f aca="false">ROUND(HC45*I45,2)</f>
        <v>0</v>
      </c>
      <c r="HA45" s="0" t="n">
        <v>0</v>
      </c>
      <c r="HB45" s="0" t="n">
        <v>0</v>
      </c>
      <c r="HC45" s="0" t="n">
        <f aca="false">GV45*GW45</f>
        <v>0</v>
      </c>
      <c r="IK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44)</f>
        <v>44</v>
      </c>
      <c r="D46" s="0" t="n">
        <f aca="false">ROW(EtalonRes!A42)</f>
        <v>42</v>
      </c>
      <c r="E46" s="0" t="s">
        <v>189</v>
      </c>
      <c r="F46" s="0" t="s">
        <v>190</v>
      </c>
      <c r="G46" s="0" t="s">
        <v>191</v>
      </c>
      <c r="H46" s="0" t="s">
        <v>183</v>
      </c>
      <c r="I46" s="0" t="n"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42532023</v>
      </c>
      <c r="AB46" s="0" t="n">
        <f aca="false">ROUND((AC46+AD46+AF46),6)</f>
        <v>2.07</v>
      </c>
      <c r="AC46" s="0" t="n">
        <f aca="false">ROUND((ES46),6)</f>
        <v>0</v>
      </c>
      <c r="AD46" s="0" t="n">
        <f aca="false">ROUND((ET46),6)</f>
        <v>0</v>
      </c>
      <c r="AE46" s="0" t="n">
        <f aca="false">ROUND((EU46),6)</f>
        <v>0</v>
      </c>
      <c r="AF46" s="0" t="n">
        <f aca="false">ROUND((EV46),6)</f>
        <v>2.07</v>
      </c>
      <c r="AG46" s="0" t="n">
        <f aca="false">ROUND((AP46),6)</f>
        <v>0</v>
      </c>
      <c r="AH46" s="0" t="n">
        <f aca="false">(EW46)</f>
        <v>0.17</v>
      </c>
      <c r="AI46" s="0" t="n">
        <f aca="false">(EX46)</f>
        <v>0</v>
      </c>
      <c r="AJ46" s="0" t="n">
        <f aca="false">(AS46)</f>
        <v>0</v>
      </c>
      <c r="AK46" s="0" t="n">
        <v>2.07</v>
      </c>
      <c r="AL46" s="0" t="n">
        <v>0</v>
      </c>
      <c r="AM46" s="0" t="n">
        <v>0</v>
      </c>
      <c r="AN46" s="0" t="n">
        <v>0</v>
      </c>
      <c r="AO46" s="0" t="n">
        <v>2.07</v>
      </c>
      <c r="AP46" s="0" t="n">
        <v>0</v>
      </c>
      <c r="AQ46" s="0" t="n">
        <v>0.17</v>
      </c>
      <c r="AR46" s="0" t="n">
        <v>0</v>
      </c>
      <c r="AS46" s="0" t="n">
        <v>0</v>
      </c>
      <c r="AT46" s="0" t="n">
        <v>92</v>
      </c>
      <c r="AU46" s="0" t="n">
        <v>41</v>
      </c>
      <c r="AV46" s="0" t="n">
        <v>1</v>
      </c>
      <c r="AW46" s="0" t="n">
        <v>1</v>
      </c>
      <c r="AZ46" s="0" t="n">
        <v>1</v>
      </c>
      <c r="BA46" s="0" t="n">
        <v>20.74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92</v>
      </c>
      <c r="BM46" s="0" t="n">
        <v>236</v>
      </c>
      <c r="BN46" s="0" t="n">
        <v>0</v>
      </c>
      <c r="BO46" s="0" t="s">
        <v>190</v>
      </c>
      <c r="BP46" s="0" t="n">
        <v>1</v>
      </c>
      <c r="BQ46" s="0" t="n">
        <v>30</v>
      </c>
      <c r="BR46" s="0" t="n">
        <v>0</v>
      </c>
      <c r="BS46" s="0" t="n">
        <v>20.74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92</v>
      </c>
      <c r="CA46" s="0" t="n">
        <v>41</v>
      </c>
      <c r="CE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*BC46*AW46)</f>
        <v>0</v>
      </c>
      <c r="CR46" s="0" t="n">
        <f aca="false">(AD46*BB46*AV46)</f>
        <v>0</v>
      </c>
      <c r="CS46" s="0" t="n">
        <f aca="false">(AE46*BS46*AV46)</f>
        <v>0</v>
      </c>
      <c r="CT46" s="0" t="n">
        <f aca="false">(AF46*BA46*AV46)</f>
        <v>42.9318</v>
      </c>
      <c r="CU46" s="0" t="n">
        <f aca="false">AG46</f>
        <v>0</v>
      </c>
      <c r="CV46" s="0" t="n">
        <f aca="false">(AH46*AV46)</f>
        <v>0.17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N46" s="0" t="n">
        <v>114</v>
      </c>
      <c r="DO46" s="0" t="n">
        <v>80</v>
      </c>
      <c r="DP46" s="0" t="n">
        <v>1.067</v>
      </c>
      <c r="DQ46" s="0" t="n">
        <v>1.081</v>
      </c>
      <c r="DU46" s="0" t="n">
        <v>1013</v>
      </c>
      <c r="DV46" s="0" t="s">
        <v>183</v>
      </c>
      <c r="DW46" s="0" t="s">
        <v>183</v>
      </c>
      <c r="DX46" s="0" t="n">
        <v>1</v>
      </c>
      <c r="EE46" s="0" t="n">
        <v>40715757</v>
      </c>
      <c r="EF46" s="0" t="n">
        <v>30</v>
      </c>
      <c r="EG46" s="0" t="s">
        <v>79</v>
      </c>
      <c r="EH46" s="0" t="n">
        <v>0</v>
      </c>
      <c r="EJ46" s="0" t="n">
        <v>1</v>
      </c>
      <c r="EK46" s="0" t="n">
        <v>236</v>
      </c>
      <c r="EL46" s="0" t="s">
        <v>186</v>
      </c>
      <c r="EM46" s="0" t="s">
        <v>187</v>
      </c>
      <c r="EQ46" s="0" t="n">
        <v>131072</v>
      </c>
      <c r="ER46" s="0" t="n">
        <v>2.07</v>
      </c>
      <c r="ES46" s="0" t="n">
        <v>0</v>
      </c>
      <c r="ET46" s="0" t="n">
        <v>0</v>
      </c>
      <c r="EU46" s="0" t="n">
        <v>0</v>
      </c>
      <c r="EV46" s="0" t="n">
        <v>2.07</v>
      </c>
      <c r="EW46" s="0" t="n">
        <v>0.17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14</v>
      </c>
      <c r="FY46" s="0" t="n">
        <v>80</v>
      </c>
      <c r="GD46" s="0" t="n">
        <v>0</v>
      </c>
      <c r="GF46" s="0" t="n">
        <v>1187392967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ROUND(O46+X46+Y46+GK46,2)+GX46</f>
        <v>0</v>
      </c>
      <c r="GN46" s="0" t="n">
        <f aca="false">IF(OR(BI46=0,BI46=1),ROUND(O46+X46+Y46+GK46,2),0)</f>
        <v>0</v>
      </c>
      <c r="GO46" s="0" t="n">
        <f aca="false">IF(BI46=2,ROUND(O46+X46+Y46+GK46,2),0)</f>
        <v>0</v>
      </c>
      <c r="GP46" s="0" t="n">
        <f aca="false">IF(BI46=4,ROUND(O46+X46+Y46+GK46,2)+GX46,0)</f>
        <v>0</v>
      </c>
      <c r="GR46" s="0" t="n">
        <v>0</v>
      </c>
      <c r="GS46" s="0" t="n">
        <v>0</v>
      </c>
      <c r="GT46" s="0" t="n">
        <v>0</v>
      </c>
      <c r="GV46" s="0" t="n">
        <f aca="false">ROUND((GT46),6)</f>
        <v>0</v>
      </c>
      <c r="GW46" s="0" t="n">
        <v>1</v>
      </c>
      <c r="GX46" s="0" t="n">
        <f aca="false">ROUND(HC46*I46,2)</f>
        <v>0</v>
      </c>
      <c r="HA46" s="0" t="n">
        <v>0</v>
      </c>
      <c r="HB46" s="0" t="n">
        <v>0</v>
      </c>
      <c r="HC46" s="0" t="n">
        <f aca="false">GV46*GW46</f>
        <v>0</v>
      </c>
      <c r="IK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57)</f>
        <v>57</v>
      </c>
      <c r="D47" s="0" t="n">
        <f aca="false">ROW(EtalonRes!A54)</f>
        <v>54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42532023</v>
      </c>
      <c r="AB47" s="0" t="n">
        <f aca="false">ROUND((AC47+AD47+AF47),6)</f>
        <v>1914.85</v>
      </c>
      <c r="AC47" s="0" t="n">
        <f aca="false">ROUND((ES47),6)</f>
        <v>136.64</v>
      </c>
      <c r="AD47" s="0" t="n">
        <f aca="false">ROUND((ET47),6)</f>
        <v>326.21</v>
      </c>
      <c r="AE47" s="0" t="n">
        <f aca="false">ROUND((EU47),6)</f>
        <v>32.53</v>
      </c>
      <c r="AF47" s="0" t="n">
        <f aca="false">ROUND((EV47),6)</f>
        <v>1452</v>
      </c>
      <c r="AG47" s="0" t="n">
        <f aca="false">ROUND((AP47),6)</f>
        <v>0</v>
      </c>
      <c r="AH47" s="0" t="n">
        <f aca="false">(EW47)</f>
        <v>110</v>
      </c>
      <c r="AI47" s="0" t="n">
        <f aca="false">(EX47)</f>
        <v>0</v>
      </c>
      <c r="AJ47" s="0" t="n">
        <f aca="false">(AS47)</f>
        <v>0</v>
      </c>
      <c r="AK47" s="0" t="n">
        <v>1914.85</v>
      </c>
      <c r="AL47" s="0" t="n">
        <v>136.64</v>
      </c>
      <c r="AM47" s="0" t="n">
        <v>326.21</v>
      </c>
      <c r="AN47" s="0" t="n">
        <v>32.53</v>
      </c>
      <c r="AO47" s="0" t="n">
        <v>1452</v>
      </c>
      <c r="AP47" s="0" t="n">
        <v>0</v>
      </c>
      <c r="AQ47" s="0" t="n">
        <v>110</v>
      </c>
      <c r="AR47" s="0" t="n">
        <v>0</v>
      </c>
      <c r="AS47" s="0" t="n">
        <v>0</v>
      </c>
      <c r="AT47" s="0" t="n">
        <v>70</v>
      </c>
      <c r="AU47" s="0" t="n">
        <v>50</v>
      </c>
      <c r="AV47" s="0" t="n">
        <v>1</v>
      </c>
      <c r="AW47" s="0" t="n">
        <v>1</v>
      </c>
      <c r="AZ47" s="0" t="n">
        <v>1</v>
      </c>
      <c r="BA47" s="0" t="n">
        <v>20.74</v>
      </c>
      <c r="BB47" s="0" t="n">
        <v>6.42</v>
      </c>
      <c r="BC47" s="0" t="n">
        <v>12.53</v>
      </c>
      <c r="BH47" s="0" t="n">
        <v>0</v>
      </c>
      <c r="BI47" s="0" t="n">
        <v>1</v>
      </c>
      <c r="BJ47" s="0" t="s">
        <v>197</v>
      </c>
      <c r="BM47" s="0" t="n">
        <v>80</v>
      </c>
      <c r="BN47" s="0" t="n">
        <v>0</v>
      </c>
      <c r="BO47" s="0" t="s">
        <v>194</v>
      </c>
      <c r="BP47" s="0" t="n">
        <v>1</v>
      </c>
      <c r="BQ47" s="0" t="n">
        <v>30</v>
      </c>
      <c r="BR47" s="0" t="n">
        <v>0</v>
      </c>
      <c r="BS47" s="0" t="n">
        <v>20.74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0</v>
      </c>
      <c r="CA47" s="0" t="n">
        <v>50</v>
      </c>
      <c r="CE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*BC47*AW47)</f>
        <v>1712.0992</v>
      </c>
      <c r="CR47" s="0" t="n">
        <f aca="false">(AD47*BB47*AV47)</f>
        <v>2094.2682</v>
      </c>
      <c r="CS47" s="0" t="n">
        <f aca="false">(AE47*BS47*AV47)</f>
        <v>674.6722</v>
      </c>
      <c r="CT47" s="0" t="n">
        <f aca="false">(AF47*BA47*AV47)</f>
        <v>30114.48</v>
      </c>
      <c r="CU47" s="0" t="n">
        <f aca="false">AG47</f>
        <v>0</v>
      </c>
      <c r="CV47" s="0" t="n">
        <f aca="false">(AH47*AV47)</f>
        <v>11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87</v>
      </c>
      <c r="DO47" s="0" t="n">
        <v>105</v>
      </c>
      <c r="DP47" s="0" t="n">
        <v>1.087</v>
      </c>
      <c r="DQ47" s="0" t="n">
        <v>1</v>
      </c>
      <c r="DU47" s="0" t="n">
        <v>1013</v>
      </c>
      <c r="DV47" s="0" t="s">
        <v>196</v>
      </c>
      <c r="DW47" s="0" t="s">
        <v>196</v>
      </c>
      <c r="DX47" s="0" t="n">
        <v>1</v>
      </c>
      <c r="EE47" s="0" t="n">
        <v>40715601</v>
      </c>
      <c r="EF47" s="0" t="n">
        <v>30</v>
      </c>
      <c r="EG47" s="0" t="s">
        <v>79</v>
      </c>
      <c r="EH47" s="0" t="n">
        <v>0</v>
      </c>
      <c r="EJ47" s="0" t="n">
        <v>1</v>
      </c>
      <c r="EK47" s="0" t="n">
        <v>80</v>
      </c>
      <c r="EL47" s="0" t="s">
        <v>198</v>
      </c>
      <c r="EM47" s="0" t="s">
        <v>199</v>
      </c>
      <c r="EQ47" s="0" t="n">
        <v>131072</v>
      </c>
      <c r="ER47" s="0" t="n">
        <v>1914.85</v>
      </c>
      <c r="ES47" s="0" t="n">
        <v>136.64</v>
      </c>
      <c r="ET47" s="0" t="n">
        <v>326.21</v>
      </c>
      <c r="EU47" s="0" t="n">
        <v>32.53</v>
      </c>
      <c r="EV47" s="0" t="n">
        <v>1452</v>
      </c>
      <c r="EW47" s="0" t="n">
        <v>110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87</v>
      </c>
      <c r="FY47" s="0" t="n">
        <v>105</v>
      </c>
      <c r="GD47" s="0" t="n">
        <v>0</v>
      </c>
      <c r="GF47" s="0" t="n">
        <v>-1412066449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ROUND(O47+X47+Y47+GK47,2)+GX47</f>
        <v>0</v>
      </c>
      <c r="GN47" s="0" t="n">
        <f aca="false">IF(OR(BI47=0,BI47=1),ROUND(O47+X47+Y47+GK47,2),0)</f>
        <v>0</v>
      </c>
      <c r="GO47" s="0" t="n">
        <f aca="false">IF(BI47=2,ROUND(O47+X47+Y47+GK47,2),0)</f>
        <v>0</v>
      </c>
      <c r="GP47" s="0" t="n">
        <f aca="false">IF(BI47=4,ROUND(O47+X47+Y47+GK47,2)+GX47,0)</f>
        <v>0</v>
      </c>
      <c r="GR47" s="0" t="n">
        <v>0</v>
      </c>
      <c r="GS47" s="0" t="n">
        <v>3</v>
      </c>
      <c r="GT47" s="0" t="n">
        <v>0</v>
      </c>
      <c r="GV47" s="0" t="n">
        <f aca="false">ROUND((GT47),6)</f>
        <v>0</v>
      </c>
      <c r="GW47" s="0" t="n">
        <v>1</v>
      </c>
      <c r="GX47" s="0" t="n">
        <f aca="false">ROUND(HC47*I47,2)</f>
        <v>0</v>
      </c>
      <c r="HA47" s="0" t="n">
        <v>0</v>
      </c>
      <c r="HB47" s="0" t="n">
        <v>0</v>
      </c>
      <c r="HC47" s="0" t="n">
        <f aca="false">GV47*GW47</f>
        <v>0</v>
      </c>
      <c r="IK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57</v>
      </c>
      <c r="E48" s="0" t="s">
        <v>200</v>
      </c>
      <c r="F48" s="0" t="s">
        <v>201</v>
      </c>
      <c r="G48" s="0" t="s">
        <v>202</v>
      </c>
      <c r="H48" s="0" t="s">
        <v>127</v>
      </c>
      <c r="I48" s="0" t="n">
        <f aca="false">I47*J48</f>
        <v>0</v>
      </c>
      <c r="J48" s="0" t="n">
        <v>0.2</v>
      </c>
      <c r="O48" s="0" t="n">
        <f aca="false">ROUND(CP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42532023</v>
      </c>
      <c r="AB48" s="0" t="n">
        <f aca="false">ROUND((AC48+AD48+AF48),6)</f>
        <v>5.67</v>
      </c>
      <c r="AC48" s="0" t="n">
        <f aca="false">ROUND((ES48),6)</f>
        <v>5.67</v>
      </c>
      <c r="AD48" s="0" t="n">
        <f aca="false">ROUND((ET48),6)</f>
        <v>0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.67</v>
      </c>
      <c r="AL48" s="0" t="n">
        <v>5.67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3.76</v>
      </c>
      <c r="BH48" s="0" t="n">
        <v>3</v>
      </c>
      <c r="BI48" s="0" t="n">
        <v>1</v>
      </c>
      <c r="BJ48" s="0" t="s">
        <v>203</v>
      </c>
      <c r="BM48" s="0" t="n">
        <v>80</v>
      </c>
      <c r="BN48" s="0" t="n">
        <v>0</v>
      </c>
      <c r="BO48" s="0" t="s">
        <v>201</v>
      </c>
      <c r="BP48" s="0" t="n">
        <v>1</v>
      </c>
      <c r="BQ48" s="0" t="n">
        <v>30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E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*BC48*AW48)</f>
        <v>78.0192</v>
      </c>
      <c r="CR48" s="0" t="n">
        <f aca="false">(AD48*BB48*AV48)</f>
        <v>0</v>
      </c>
      <c r="CS48" s="0" t="n">
        <f aca="false">(AE48*BS48*AV48)</f>
        <v>0</v>
      </c>
      <c r="CT48" s="0" t="n">
        <f aca="false">(AF48*BA48*AV48)</f>
        <v>0</v>
      </c>
      <c r="CU48" s="0" t="n">
        <f aca="false">AG48</f>
        <v>0</v>
      </c>
      <c r="CV48" s="0" t="n">
        <f aca="false">(AH48*AV48)</f>
        <v>0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0</v>
      </c>
      <c r="CZ48" s="0" t="n">
        <f aca="false">S48*(CA48/100)</f>
        <v>0</v>
      </c>
      <c r="DN48" s="0" t="n">
        <v>87</v>
      </c>
      <c r="DO48" s="0" t="n">
        <v>105</v>
      </c>
      <c r="DP48" s="0" t="n">
        <v>1.087</v>
      </c>
      <c r="DQ48" s="0" t="n">
        <v>1</v>
      </c>
      <c r="DU48" s="0" t="n">
        <v>1007</v>
      </c>
      <c r="DV48" s="0" t="s">
        <v>127</v>
      </c>
      <c r="DW48" s="0" t="s">
        <v>127</v>
      </c>
      <c r="DX48" s="0" t="n">
        <v>1</v>
      </c>
      <c r="EE48" s="0" t="n">
        <v>40715601</v>
      </c>
      <c r="EF48" s="0" t="n">
        <v>30</v>
      </c>
      <c r="EG48" s="0" t="s">
        <v>79</v>
      </c>
      <c r="EH48" s="0" t="n">
        <v>0</v>
      </c>
      <c r="EJ48" s="0" t="n">
        <v>1</v>
      </c>
      <c r="EK48" s="0" t="n">
        <v>80</v>
      </c>
      <c r="EL48" s="0" t="s">
        <v>198</v>
      </c>
      <c r="EM48" s="0" t="s">
        <v>199</v>
      </c>
      <c r="EQ48" s="0" t="n">
        <v>0</v>
      </c>
      <c r="ER48" s="0" t="n">
        <v>5.67</v>
      </c>
      <c r="ES48" s="0" t="n">
        <v>5.67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87</v>
      </c>
      <c r="FY48" s="0" t="n">
        <v>105</v>
      </c>
      <c r="GD48" s="0" t="n">
        <v>0</v>
      </c>
      <c r="GF48" s="0" t="n">
        <v>138241181</v>
      </c>
      <c r="GG48" s="0" t="n">
        <v>2</v>
      </c>
      <c r="GH48" s="0" t="n">
        <v>1</v>
      </c>
      <c r="GI48" s="0" t="n">
        <v>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ROUND(O48+X48+Y48+GK48,2)+GX48</f>
        <v>0</v>
      </c>
      <c r="GN48" s="0" t="n">
        <f aca="false">IF(OR(BI48=0,BI48=1),ROUND(O48+X48+Y48+GK48,2),0)</f>
        <v>0</v>
      </c>
      <c r="GO48" s="0" t="n">
        <f aca="false">IF(BI48=2,ROUND(O48+X48+Y48+GK48,2),0)</f>
        <v>0</v>
      </c>
      <c r="GP48" s="0" t="n">
        <f aca="false">IF(BI48=4,ROUND(O48+X48+Y48+GK48,2)+GX48,0)</f>
        <v>0</v>
      </c>
      <c r="GR48" s="0" t="n">
        <v>0</v>
      </c>
      <c r="GS48" s="0" t="n">
        <v>3</v>
      </c>
      <c r="GT48" s="0" t="n">
        <v>0</v>
      </c>
      <c r="GV48" s="0" t="n">
        <f aca="false">ROUND((GT48),6)</f>
        <v>0</v>
      </c>
      <c r="GW48" s="0" t="n">
        <v>1</v>
      </c>
      <c r="GX48" s="0" t="n">
        <f aca="false">ROUND(HC48*I48,2)</f>
        <v>0</v>
      </c>
      <c r="HA48" s="0" t="n">
        <v>0</v>
      </c>
      <c r="HB48" s="0" t="n">
        <v>0</v>
      </c>
      <c r="HC48" s="0" t="n">
        <f aca="false">GV48*GW48</f>
        <v>0</v>
      </c>
      <c r="IK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54</v>
      </c>
      <c r="E49" s="0" t="s">
        <v>204</v>
      </c>
      <c r="F49" s="0" t="s">
        <v>205</v>
      </c>
      <c r="G49" s="0" t="s">
        <v>206</v>
      </c>
      <c r="H49" s="0" t="s">
        <v>132</v>
      </c>
      <c r="I49" s="0" t="n">
        <f aca="false">I47*J49</f>
        <v>0</v>
      </c>
      <c r="J49" s="0" t="n">
        <v>0.786269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42532023</v>
      </c>
      <c r="AB49" s="0" t="n">
        <f aca="false">ROUND((AC49+AD49+AF49),6)</f>
        <v>7879.13</v>
      </c>
      <c r="AC49" s="0" t="n">
        <f aca="false">ROUND((ES49),6)</f>
        <v>7879.13</v>
      </c>
      <c r="AD49" s="0" t="n">
        <f aca="false">ROUND((ET49),6)</f>
        <v>0</v>
      </c>
      <c r="AE49" s="0" t="n">
        <f aca="false">ROUND((EU49),6)</f>
        <v>0</v>
      </c>
      <c r="AF49" s="0" t="n">
        <f aca="false">ROUND((EV49),6)</f>
        <v>0</v>
      </c>
      <c r="AG49" s="0" t="n">
        <f aca="false">ROUND((AP49),6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7879.13</v>
      </c>
      <c r="AL49" s="0" t="n">
        <v>7879.13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3.09</v>
      </c>
      <c r="BH49" s="0" t="n">
        <v>3</v>
      </c>
      <c r="BI49" s="0" t="n">
        <v>1</v>
      </c>
      <c r="BJ49" s="0" t="s">
        <v>207</v>
      </c>
      <c r="BM49" s="0" t="n">
        <v>80</v>
      </c>
      <c r="BN49" s="0" t="n">
        <v>0</v>
      </c>
      <c r="BO49" s="0" t="s">
        <v>205</v>
      </c>
      <c r="BP49" s="0" t="n">
        <v>1</v>
      </c>
      <c r="BQ49" s="0" t="n">
        <v>3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E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*BC49*AW49)</f>
        <v>24346.5117</v>
      </c>
      <c r="CR49" s="0" t="n">
        <f aca="false">(AD49*BB49*AV49)</f>
        <v>0</v>
      </c>
      <c r="CS49" s="0" t="n">
        <f aca="false">(AE49*BS49*AV49)</f>
        <v>0</v>
      </c>
      <c r="CT49" s="0" t="n">
        <f aca="false">(AF49*BA49*AV49)</f>
        <v>0</v>
      </c>
      <c r="CU49" s="0" t="n">
        <f aca="false">AG49</f>
        <v>0</v>
      </c>
      <c r="CV49" s="0" t="n">
        <f aca="false">(AH49*AV49)</f>
        <v>0</v>
      </c>
      <c r="CW49" s="0" t="n">
        <f aca="false">AI49</f>
        <v>0</v>
      </c>
      <c r="CX49" s="0" t="n">
        <f aca="false">AJ49</f>
        <v>0</v>
      </c>
      <c r="CY49" s="0" t="n">
        <f aca="false">S49*(BZ49/100)</f>
        <v>0</v>
      </c>
      <c r="CZ49" s="0" t="n">
        <f aca="false">S49*(CA49/100)</f>
        <v>0</v>
      </c>
      <c r="DN49" s="0" t="n">
        <v>87</v>
      </c>
      <c r="DO49" s="0" t="n">
        <v>105</v>
      </c>
      <c r="DP49" s="0" t="n">
        <v>1.087</v>
      </c>
      <c r="DQ49" s="0" t="n">
        <v>1</v>
      </c>
      <c r="DU49" s="0" t="n">
        <v>1009</v>
      </c>
      <c r="DV49" s="0" t="s">
        <v>132</v>
      </c>
      <c r="DW49" s="0" t="s">
        <v>132</v>
      </c>
      <c r="DX49" s="0" t="n">
        <v>1000</v>
      </c>
      <c r="EE49" s="0" t="n">
        <v>40715601</v>
      </c>
      <c r="EF49" s="0" t="n">
        <v>30</v>
      </c>
      <c r="EG49" s="0" t="s">
        <v>79</v>
      </c>
      <c r="EH49" s="0" t="n">
        <v>0</v>
      </c>
      <c r="EJ49" s="0" t="n">
        <v>1</v>
      </c>
      <c r="EK49" s="0" t="n">
        <v>80</v>
      </c>
      <c r="EL49" s="0" t="s">
        <v>198</v>
      </c>
      <c r="EM49" s="0" t="s">
        <v>199</v>
      </c>
      <c r="EQ49" s="0" t="n">
        <v>0</v>
      </c>
      <c r="ER49" s="0" t="n">
        <v>7879.13</v>
      </c>
      <c r="ES49" s="0" t="n">
        <v>7879.13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87</v>
      </c>
      <c r="FY49" s="0" t="n">
        <v>105</v>
      </c>
      <c r="GD49" s="0" t="n">
        <v>0</v>
      </c>
      <c r="GF49" s="0" t="n">
        <v>-1357529113</v>
      </c>
      <c r="GG49" s="0" t="n">
        <v>2</v>
      </c>
      <c r="GH49" s="0" t="n">
        <v>1</v>
      </c>
      <c r="GI49" s="0" t="n">
        <v>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ROUND(O49+X49+Y49+GK49,2)+GX49</f>
        <v>0</v>
      </c>
      <c r="GN49" s="0" t="n">
        <f aca="false">IF(OR(BI49=0,BI49=1),ROUND(O49+X49+Y49+GK49,2),0)</f>
        <v>0</v>
      </c>
      <c r="GO49" s="0" t="n">
        <f aca="false">IF(BI49=2,ROUND(O49+X49+Y49+GK49,2),0)</f>
        <v>0</v>
      </c>
      <c r="GP49" s="0" t="n">
        <f aca="false">IF(BI49=4,ROUND(O49+X49+Y49+GK49,2)+GX49,0)</f>
        <v>0</v>
      </c>
      <c r="GR49" s="0" t="n">
        <v>0</v>
      </c>
      <c r="GS49" s="0" t="n">
        <v>3</v>
      </c>
      <c r="GT49" s="0" t="n">
        <v>0</v>
      </c>
      <c r="GV49" s="0" t="n">
        <f aca="false">ROUND((GT49),6)</f>
        <v>0</v>
      </c>
      <c r="GW49" s="0" t="n">
        <v>1</v>
      </c>
      <c r="GX49" s="0" t="n">
        <f aca="false">ROUND(HC49*I49,2)</f>
        <v>0</v>
      </c>
      <c r="HA49" s="0" t="n">
        <v>0</v>
      </c>
      <c r="HB49" s="0" t="n">
        <v>0</v>
      </c>
      <c r="HC49" s="0" t="n">
        <f aca="false">GV49*GW49</f>
        <v>0</v>
      </c>
      <c r="IK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53</v>
      </c>
      <c r="E50" s="0" t="s">
        <v>208</v>
      </c>
      <c r="F50" s="0" t="s">
        <v>209</v>
      </c>
      <c r="G50" s="0" t="s">
        <v>210</v>
      </c>
      <c r="H50" s="0" t="s">
        <v>132</v>
      </c>
      <c r="I50" s="0" t="n">
        <f aca="false">I47*J50</f>
        <v>0</v>
      </c>
      <c r="J50" s="0" t="n">
        <v>0.273731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42532023</v>
      </c>
      <c r="AB50" s="0" t="n">
        <f aca="false">ROUND((AC50+AD50+AF50),6)</f>
        <v>7254.88</v>
      </c>
      <c r="AC50" s="0" t="n">
        <f aca="false">ROUND((ES50),6)</f>
        <v>7254.88</v>
      </c>
      <c r="AD50" s="0" t="n">
        <f aca="false">ROUND((ET50),6)</f>
        <v>0</v>
      </c>
      <c r="AE50" s="0" t="n">
        <f aca="false">ROUND((EU50),6)</f>
        <v>0</v>
      </c>
      <c r="AF50" s="0" t="n">
        <f aca="false">ROUND((EV50),6)</f>
        <v>0</v>
      </c>
      <c r="AG50" s="0" t="n">
        <f aca="false">ROUND((AP50),6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7254.88</v>
      </c>
      <c r="AL50" s="0" t="n">
        <v>7254.88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49</v>
      </c>
      <c r="BH50" s="0" t="n">
        <v>3</v>
      </c>
      <c r="BI50" s="0" t="n">
        <v>1</v>
      </c>
      <c r="BJ50" s="0" t="s">
        <v>211</v>
      </c>
      <c r="BM50" s="0" t="n">
        <v>80</v>
      </c>
      <c r="BN50" s="0" t="n">
        <v>0</v>
      </c>
      <c r="BO50" s="0" t="s">
        <v>209</v>
      </c>
      <c r="BP50" s="0" t="n">
        <v>1</v>
      </c>
      <c r="BQ50" s="0" t="n">
        <v>3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E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*BC50*AW50)</f>
        <v>39829.2912</v>
      </c>
      <c r="CR50" s="0" t="n">
        <f aca="false">(AD50*BB50*AV50)</f>
        <v>0</v>
      </c>
      <c r="CS50" s="0" t="n">
        <f aca="false">(AE50*BS50*AV50)</f>
        <v>0</v>
      </c>
      <c r="CT50" s="0" t="n">
        <f aca="false">(AF50*BA50*AV50)</f>
        <v>0</v>
      </c>
      <c r="CU50" s="0" t="n">
        <f aca="false">AG50</f>
        <v>0</v>
      </c>
      <c r="CV50" s="0" t="n">
        <f aca="false">(AH50*AV50)</f>
        <v>0</v>
      </c>
      <c r="CW50" s="0" t="n">
        <f aca="false">AI50</f>
        <v>0</v>
      </c>
      <c r="CX50" s="0" t="n">
        <f aca="false">AJ50</f>
        <v>0</v>
      </c>
      <c r="CY50" s="0" t="n">
        <f aca="false">S50*(BZ50/100)</f>
        <v>0</v>
      </c>
      <c r="CZ50" s="0" t="n">
        <f aca="false">S50*(CA50/100)</f>
        <v>0</v>
      </c>
      <c r="DN50" s="0" t="n">
        <v>87</v>
      </c>
      <c r="DO50" s="0" t="n">
        <v>105</v>
      </c>
      <c r="DP50" s="0" t="n">
        <v>1.087</v>
      </c>
      <c r="DQ50" s="0" t="n">
        <v>1</v>
      </c>
      <c r="DU50" s="0" t="n">
        <v>1009</v>
      </c>
      <c r="DV50" s="0" t="s">
        <v>132</v>
      </c>
      <c r="DW50" s="0" t="s">
        <v>132</v>
      </c>
      <c r="DX50" s="0" t="n">
        <v>1000</v>
      </c>
      <c r="EE50" s="0" t="n">
        <v>40715601</v>
      </c>
      <c r="EF50" s="0" t="n">
        <v>30</v>
      </c>
      <c r="EG50" s="0" t="s">
        <v>79</v>
      </c>
      <c r="EH50" s="0" t="n">
        <v>0</v>
      </c>
      <c r="EJ50" s="0" t="n">
        <v>1</v>
      </c>
      <c r="EK50" s="0" t="n">
        <v>80</v>
      </c>
      <c r="EL50" s="0" t="s">
        <v>198</v>
      </c>
      <c r="EM50" s="0" t="s">
        <v>199</v>
      </c>
      <c r="EQ50" s="0" t="n">
        <v>0</v>
      </c>
      <c r="ER50" s="0" t="n">
        <v>7254.88</v>
      </c>
      <c r="ES50" s="0" t="n">
        <v>7254.88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87</v>
      </c>
      <c r="FY50" s="0" t="n">
        <v>105</v>
      </c>
      <c r="GD50" s="0" t="n">
        <v>0</v>
      </c>
      <c r="GF50" s="0" t="n">
        <v>783842418</v>
      </c>
      <c r="GG50" s="0" t="n">
        <v>2</v>
      </c>
      <c r="GH50" s="0" t="n">
        <v>1</v>
      </c>
      <c r="GI50" s="0" t="n">
        <v>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ROUND(O50+X50+Y50+GK50,2)+GX50</f>
        <v>0</v>
      </c>
      <c r="GN50" s="0" t="n">
        <f aca="false">IF(OR(BI50=0,BI50=1),ROUND(O50+X50+Y50+GK50,2),0)</f>
        <v>0</v>
      </c>
      <c r="GO50" s="0" t="n">
        <f aca="false">IF(BI50=2,ROUND(O50+X50+Y50+GK50,2),0)</f>
        <v>0</v>
      </c>
      <c r="GP50" s="0" t="n">
        <f aca="false">IF(BI50=4,ROUND(O50+X50+Y50+GK50,2)+GX50,0)</f>
        <v>0</v>
      </c>
      <c r="GR50" s="0" t="n">
        <v>0</v>
      </c>
      <c r="GS50" s="0" t="n">
        <v>3</v>
      </c>
      <c r="GT50" s="0" t="n">
        <v>0</v>
      </c>
      <c r="GV50" s="0" t="n">
        <f aca="false">ROUND((GT50),6)</f>
        <v>0</v>
      </c>
      <c r="GW50" s="0" t="n">
        <v>1</v>
      </c>
      <c r="GX50" s="0" t="n">
        <f aca="false">ROUND(HC50*I50,2)</f>
        <v>0</v>
      </c>
      <c r="HA50" s="0" t="n">
        <v>0</v>
      </c>
      <c r="HB50" s="0" t="n">
        <v>0</v>
      </c>
      <c r="HC50" s="0" t="n">
        <f aca="false">GV50*GW50</f>
        <v>0</v>
      </c>
      <c r="IK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56</v>
      </c>
      <c r="E51" s="0" t="s">
        <v>212</v>
      </c>
      <c r="F51" s="0" t="s">
        <v>213</v>
      </c>
      <c r="G51" s="0" t="s">
        <v>214</v>
      </c>
      <c r="H51" s="0" t="s">
        <v>127</v>
      </c>
      <c r="I51" s="0" t="n">
        <f aca="false">I47*J51</f>
        <v>0</v>
      </c>
      <c r="J51" s="0" t="n">
        <v>0.6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42532023</v>
      </c>
      <c r="AB51" s="0" t="n">
        <f aca="false">ROUND((AC51+AD51+AF51),6)</f>
        <v>5.91</v>
      </c>
      <c r="AC51" s="0" t="n">
        <f aca="false">ROUND((ES51),6)</f>
        <v>5.91</v>
      </c>
      <c r="AD51" s="0" t="n">
        <f aca="false">ROUND((ET51),6)</f>
        <v>0</v>
      </c>
      <c r="AE51" s="0" t="n">
        <f aca="false">ROUND((EU51),6)</f>
        <v>0</v>
      </c>
      <c r="AF51" s="0" t="n">
        <f aca="false">ROUND((EV51),6)</f>
        <v>0</v>
      </c>
      <c r="AG51" s="0" t="n">
        <f aca="false">ROUND((AP51),6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5.91</v>
      </c>
      <c r="AL51" s="0" t="n">
        <v>5.91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8.11</v>
      </c>
      <c r="BH51" s="0" t="n">
        <v>3</v>
      </c>
      <c r="BI51" s="0" t="n">
        <v>1</v>
      </c>
      <c r="BJ51" s="0" t="s">
        <v>215</v>
      </c>
      <c r="BM51" s="0" t="n">
        <v>80</v>
      </c>
      <c r="BN51" s="0" t="n">
        <v>0</v>
      </c>
      <c r="BO51" s="0" t="s">
        <v>213</v>
      </c>
      <c r="BP51" s="0" t="n">
        <v>1</v>
      </c>
      <c r="BQ51" s="0" t="n">
        <v>3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E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*BC51*AW51)</f>
        <v>47.9301</v>
      </c>
      <c r="CR51" s="0" t="n">
        <f aca="false">(AD51*BB51*AV51)</f>
        <v>0</v>
      </c>
      <c r="CS51" s="0" t="n">
        <f aca="false">(AE51*BS51*AV51)</f>
        <v>0</v>
      </c>
      <c r="CT51" s="0" t="n">
        <f aca="false">(AF51*BA51*AV51)</f>
        <v>0</v>
      </c>
      <c r="CU51" s="0" t="n">
        <f aca="false">AG51</f>
        <v>0</v>
      </c>
      <c r="CV51" s="0" t="n">
        <f aca="false">(AH51*AV51)</f>
        <v>0</v>
      </c>
      <c r="CW51" s="0" t="n">
        <f aca="false">AI51</f>
        <v>0</v>
      </c>
      <c r="CX51" s="0" t="n">
        <f aca="false">AJ51</f>
        <v>0</v>
      </c>
      <c r="CY51" s="0" t="n">
        <f aca="false">S51*(BZ51/100)</f>
        <v>0</v>
      </c>
      <c r="CZ51" s="0" t="n">
        <f aca="false">S51*(CA51/100)</f>
        <v>0</v>
      </c>
      <c r="DN51" s="0" t="n">
        <v>87</v>
      </c>
      <c r="DO51" s="0" t="n">
        <v>105</v>
      </c>
      <c r="DP51" s="0" t="n">
        <v>1.087</v>
      </c>
      <c r="DQ51" s="0" t="n">
        <v>1</v>
      </c>
      <c r="DU51" s="0" t="n">
        <v>1007</v>
      </c>
      <c r="DV51" s="0" t="s">
        <v>127</v>
      </c>
      <c r="DW51" s="0" t="s">
        <v>127</v>
      </c>
      <c r="DX51" s="0" t="n">
        <v>1</v>
      </c>
      <c r="EE51" s="0" t="n">
        <v>40715601</v>
      </c>
      <c r="EF51" s="0" t="n">
        <v>30</v>
      </c>
      <c r="EG51" s="0" t="s">
        <v>79</v>
      </c>
      <c r="EH51" s="0" t="n">
        <v>0</v>
      </c>
      <c r="EJ51" s="0" t="n">
        <v>1</v>
      </c>
      <c r="EK51" s="0" t="n">
        <v>80</v>
      </c>
      <c r="EL51" s="0" t="s">
        <v>198</v>
      </c>
      <c r="EM51" s="0" t="s">
        <v>199</v>
      </c>
      <c r="EQ51" s="0" t="n">
        <v>0</v>
      </c>
      <c r="ER51" s="0" t="n">
        <v>5.91</v>
      </c>
      <c r="ES51" s="0" t="n">
        <v>5.91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87</v>
      </c>
      <c r="FY51" s="0" t="n">
        <v>105</v>
      </c>
      <c r="GD51" s="0" t="n">
        <v>0</v>
      </c>
      <c r="GF51" s="0" t="n">
        <v>-1236741395</v>
      </c>
      <c r="GG51" s="0" t="n">
        <v>2</v>
      </c>
      <c r="GH51" s="0" t="n">
        <v>1</v>
      </c>
      <c r="GI51" s="0" t="n">
        <v>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ROUND(O51+X51+Y51+GK51,2)+GX51</f>
        <v>0</v>
      </c>
      <c r="GN51" s="0" t="n">
        <f aca="false">IF(OR(BI51=0,BI51=1),ROUND(O51+X51+Y51+GK51,2),0)</f>
        <v>0</v>
      </c>
      <c r="GO51" s="0" t="n">
        <f aca="false">IF(BI51=2,ROUND(O51+X51+Y51+GK51,2),0)</f>
        <v>0</v>
      </c>
      <c r="GP51" s="0" t="n">
        <f aca="false">IF(BI51=4,ROUND(O51+X51+Y51+GK51,2)+GX51,0)</f>
        <v>0</v>
      </c>
      <c r="GR51" s="0" t="n">
        <v>0</v>
      </c>
      <c r="GS51" s="0" t="n">
        <v>3</v>
      </c>
      <c r="GT51" s="0" t="n">
        <v>0</v>
      </c>
      <c r="GV51" s="0" t="n">
        <f aca="false">ROUND((GT51),6)</f>
        <v>0</v>
      </c>
      <c r="GW51" s="0" t="n">
        <v>1</v>
      </c>
      <c r="GX51" s="0" t="n">
        <f aca="false">ROUND(HC51*I51,2)</f>
        <v>0</v>
      </c>
      <c r="HA51" s="0" t="n">
        <v>0</v>
      </c>
      <c r="HB51" s="0" t="n">
        <v>0</v>
      </c>
      <c r="HC51" s="0" t="n">
        <f aca="false">GV51*GW51</f>
        <v>0</v>
      </c>
      <c r="IK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62)</f>
        <v>62</v>
      </c>
      <c r="D52" s="0" t="n">
        <f aca="false">ROW(EtalonRes!A59)</f>
        <v>59</v>
      </c>
      <c r="E52" s="0" t="s">
        <v>216</v>
      </c>
      <c r="F52" s="0" t="s">
        <v>217</v>
      </c>
      <c r="G52" s="0" t="s">
        <v>218</v>
      </c>
      <c r="H52" s="0" t="s">
        <v>219</v>
      </c>
      <c r="I52" s="0" t="n">
        <v>0</v>
      </c>
      <c r="J52" s="0" t="n">
        <v>0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42532023</v>
      </c>
      <c r="AB52" s="0" t="n">
        <f aca="false">ROUND((AC52+AD52+AF52),6)</f>
        <v>66.88</v>
      </c>
      <c r="AC52" s="0" t="n">
        <f aca="false">ROUND((ES52),6)</f>
        <v>25.21</v>
      </c>
      <c r="AD52" s="0" t="n">
        <f aca="false">ROUND((ET52),6)</f>
        <v>12.75</v>
      </c>
      <c r="AE52" s="0" t="n">
        <f aca="false">ROUND((EU52),6)</f>
        <v>1.23</v>
      </c>
      <c r="AF52" s="0" t="n">
        <f aca="false">ROUND((EV52),6)</f>
        <v>28.92</v>
      </c>
      <c r="AG52" s="0" t="n">
        <f aca="false">ROUND((AP52),6)</f>
        <v>0</v>
      </c>
      <c r="AH52" s="0" t="n">
        <f aca="false">(EW52)</f>
        <v>2.43</v>
      </c>
      <c r="AI52" s="0" t="n">
        <f aca="false">(EX52)</f>
        <v>0</v>
      </c>
      <c r="AJ52" s="0" t="n">
        <f aca="false">(AS52)</f>
        <v>0</v>
      </c>
      <c r="AK52" s="0" t="n">
        <v>66.88</v>
      </c>
      <c r="AL52" s="0" t="n">
        <v>25.21</v>
      </c>
      <c r="AM52" s="0" t="n">
        <v>12.75</v>
      </c>
      <c r="AN52" s="0" t="n">
        <v>1.23</v>
      </c>
      <c r="AO52" s="0" t="n">
        <v>28.92</v>
      </c>
      <c r="AP52" s="0" t="n">
        <v>0</v>
      </c>
      <c r="AQ52" s="0" t="n">
        <v>2.43</v>
      </c>
      <c r="AR52" s="0" t="n">
        <v>0</v>
      </c>
      <c r="AS52" s="0" t="n">
        <v>0</v>
      </c>
      <c r="AT52" s="0" t="n">
        <v>85</v>
      </c>
      <c r="AU52" s="0" t="n">
        <v>41</v>
      </c>
      <c r="AV52" s="0" t="n">
        <v>1</v>
      </c>
      <c r="AW52" s="0" t="n">
        <v>1</v>
      </c>
      <c r="AZ52" s="0" t="n">
        <v>1</v>
      </c>
      <c r="BA52" s="0" t="n">
        <v>20.74</v>
      </c>
      <c r="BB52" s="0" t="n">
        <v>5.49</v>
      </c>
      <c r="BC52" s="0" t="n">
        <v>26.15</v>
      </c>
      <c r="BH52" s="0" t="n">
        <v>0</v>
      </c>
      <c r="BI52" s="0" t="n">
        <v>1</v>
      </c>
      <c r="BJ52" s="0" t="s">
        <v>220</v>
      </c>
      <c r="BM52" s="0" t="n">
        <v>97</v>
      </c>
      <c r="BN52" s="0" t="n">
        <v>0</v>
      </c>
      <c r="BO52" s="0" t="s">
        <v>217</v>
      </c>
      <c r="BP52" s="0" t="n">
        <v>1</v>
      </c>
      <c r="BQ52" s="0" t="n">
        <v>30</v>
      </c>
      <c r="BR52" s="0" t="n">
        <v>0</v>
      </c>
      <c r="BS52" s="0" t="n">
        <v>20.74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85</v>
      </c>
      <c r="CA52" s="0" t="n">
        <v>41</v>
      </c>
      <c r="CE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*BC52*AW52)</f>
        <v>659.2415</v>
      </c>
      <c r="CR52" s="0" t="n">
        <f aca="false">(AD52*BB52*AV52)</f>
        <v>69.9975</v>
      </c>
      <c r="CS52" s="0" t="n">
        <f aca="false">(AE52*BS52*AV52)</f>
        <v>25.5102</v>
      </c>
      <c r="CT52" s="0" t="n">
        <f aca="false">(AF52*BA52*AV52)</f>
        <v>599.8008</v>
      </c>
      <c r="CU52" s="0" t="n">
        <f aca="false">AG52</f>
        <v>0</v>
      </c>
      <c r="CV52" s="0" t="n">
        <f aca="false">(AH52*AV52)</f>
        <v>2.43</v>
      </c>
      <c r="CW52" s="0" t="n">
        <f aca="false">AI52</f>
        <v>0</v>
      </c>
      <c r="CX52" s="0" t="n">
        <f aca="false">AJ52</f>
        <v>0</v>
      </c>
      <c r="CY52" s="0" t="n">
        <f aca="false">S52*(BZ52/100)</f>
        <v>0</v>
      </c>
      <c r="CZ52" s="0" t="n">
        <f aca="false">S52*(CA52/100)</f>
        <v>0</v>
      </c>
      <c r="DN52" s="0" t="n">
        <v>105</v>
      </c>
      <c r="DO52" s="0" t="n">
        <v>77</v>
      </c>
      <c r="DP52" s="0" t="n">
        <v>1.047</v>
      </c>
      <c r="DQ52" s="0" t="n">
        <v>1</v>
      </c>
      <c r="DU52" s="0" t="n">
        <v>1005</v>
      </c>
      <c r="DV52" s="0" t="s">
        <v>219</v>
      </c>
      <c r="DW52" s="0" t="s">
        <v>219</v>
      </c>
      <c r="DX52" s="0" t="n">
        <v>100</v>
      </c>
      <c r="EE52" s="0" t="n">
        <v>40715618</v>
      </c>
      <c r="EF52" s="0" t="n">
        <v>30</v>
      </c>
      <c r="EG52" s="0" t="s">
        <v>79</v>
      </c>
      <c r="EH52" s="0" t="n">
        <v>0</v>
      </c>
      <c r="EJ52" s="0" t="n">
        <v>1</v>
      </c>
      <c r="EK52" s="0" t="n">
        <v>97</v>
      </c>
      <c r="EL52" s="0" t="s">
        <v>221</v>
      </c>
      <c r="EM52" s="0" t="s">
        <v>222</v>
      </c>
      <c r="EQ52" s="0" t="n">
        <v>131072</v>
      </c>
      <c r="ER52" s="0" t="n">
        <v>66.88</v>
      </c>
      <c r="ES52" s="0" t="n">
        <v>25.21</v>
      </c>
      <c r="ET52" s="0" t="n">
        <v>12.75</v>
      </c>
      <c r="EU52" s="0" t="n">
        <v>1.23</v>
      </c>
      <c r="EV52" s="0" t="n">
        <v>28.92</v>
      </c>
      <c r="EW52" s="0" t="n">
        <v>2.43</v>
      </c>
      <c r="EX52" s="0" t="n">
        <v>0</v>
      </c>
      <c r="EY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05</v>
      </c>
      <c r="FY52" s="0" t="n">
        <v>77</v>
      </c>
      <c r="GD52" s="0" t="n">
        <v>0</v>
      </c>
      <c r="GF52" s="0" t="n">
        <v>-2015616858</v>
      </c>
      <c r="GG52" s="0" t="n">
        <v>2</v>
      </c>
      <c r="GH52" s="0" t="n">
        <v>1</v>
      </c>
      <c r="GI52" s="0" t="n">
        <v>2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ROUND(O52+X52+Y52+GK52,2)+GX52</f>
        <v>0</v>
      </c>
      <c r="GN52" s="0" t="n">
        <f aca="false">IF(OR(BI52=0,BI52=1),ROUND(O52+X52+Y52+GK52,2),0)</f>
        <v>0</v>
      </c>
      <c r="GO52" s="0" t="n">
        <f aca="false">IF(BI52=2,ROUND(O52+X52+Y52+GK52,2),0)</f>
        <v>0</v>
      </c>
      <c r="GP52" s="0" t="n">
        <f aca="false">IF(BI52=4,ROUND(O52+X52+Y52+GK52,2)+GX52,0)</f>
        <v>0</v>
      </c>
      <c r="GR52" s="0" t="n">
        <v>0</v>
      </c>
      <c r="GS52" s="0" t="n">
        <v>3</v>
      </c>
      <c r="GT52" s="0" t="n">
        <v>0</v>
      </c>
      <c r="GV52" s="0" t="n">
        <f aca="false">ROUND((GT52),6)</f>
        <v>0</v>
      </c>
      <c r="GW52" s="0" t="n">
        <v>1</v>
      </c>
      <c r="GX52" s="0" t="n">
        <f aca="false">ROUND(HC52*I52,2)</f>
        <v>0</v>
      </c>
      <c r="HA52" s="0" t="n">
        <v>0</v>
      </c>
      <c r="HB52" s="0" t="n">
        <v>0</v>
      </c>
      <c r="HC52" s="0" t="n">
        <f aca="false">GV52*GW52</f>
        <v>0</v>
      </c>
      <c r="IK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1</v>
      </c>
      <c r="E53" s="0" t="s">
        <v>223</v>
      </c>
      <c r="F53" s="0" t="s">
        <v>224</v>
      </c>
      <c r="G53" s="0" t="s">
        <v>225</v>
      </c>
      <c r="H53" s="0" t="s">
        <v>226</v>
      </c>
      <c r="I53" s="0" t="n">
        <f aca="false">I52*J53</f>
        <v>0</v>
      </c>
      <c r="J53" s="0" t="n">
        <v>19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42532023</v>
      </c>
      <c r="AB53" s="0" t="n">
        <f aca="false">ROUND((AC53+AD53+AF53),6)</f>
        <v>47.37</v>
      </c>
      <c r="AC53" s="0" t="n">
        <f aca="false">ROUND((ES53),6)</f>
        <v>47.37</v>
      </c>
      <c r="AD53" s="0" t="n">
        <f aca="false">ROUND((ET53),6)</f>
        <v>0</v>
      </c>
      <c r="AE53" s="0" t="n">
        <f aca="false">ROUND((EU53),6)</f>
        <v>0</v>
      </c>
      <c r="AF53" s="0" t="n">
        <f aca="false">ROUND((EV53),6)</f>
        <v>0</v>
      </c>
      <c r="AG53" s="0" t="n">
        <f aca="false">ROUND((AP53),6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7.37</v>
      </c>
      <c r="AL53" s="0" t="n">
        <v>47.37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3.02</v>
      </c>
      <c r="BH53" s="0" t="n">
        <v>3</v>
      </c>
      <c r="BI53" s="0" t="n">
        <v>1</v>
      </c>
      <c r="BJ53" s="0" t="s">
        <v>227</v>
      </c>
      <c r="BM53" s="0" t="n">
        <v>97</v>
      </c>
      <c r="BN53" s="0" t="n">
        <v>0</v>
      </c>
      <c r="BO53" s="0" t="s">
        <v>224</v>
      </c>
      <c r="BP53" s="0" t="n">
        <v>1</v>
      </c>
      <c r="BQ53" s="0" t="n">
        <v>3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E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*BC53*AW53)</f>
        <v>143.0574</v>
      </c>
      <c r="CR53" s="0" t="n">
        <f aca="false">(AD53*BB53*AV53)</f>
        <v>0</v>
      </c>
      <c r="CS53" s="0" t="n">
        <f aca="false">(AE53*BS53*AV53)</f>
        <v>0</v>
      </c>
      <c r="CT53" s="0" t="n">
        <f aca="false">(AF53*BA53*AV53)</f>
        <v>0</v>
      </c>
      <c r="CU53" s="0" t="n">
        <f aca="false">AG53</f>
        <v>0</v>
      </c>
      <c r="CV53" s="0" t="n">
        <f aca="false">(AH53*AV53)</f>
        <v>0</v>
      </c>
      <c r="CW53" s="0" t="n">
        <f aca="false">AI53</f>
        <v>0</v>
      </c>
      <c r="CX53" s="0" t="n">
        <f aca="false">AJ53</f>
        <v>0</v>
      </c>
      <c r="CY53" s="0" t="n">
        <f aca="false">S53*(BZ53/100)</f>
        <v>0</v>
      </c>
      <c r="CZ53" s="0" t="n">
        <f aca="false">S53*(CA53/100)</f>
        <v>0</v>
      </c>
      <c r="DN53" s="0" t="n">
        <v>105</v>
      </c>
      <c r="DO53" s="0" t="n">
        <v>77</v>
      </c>
      <c r="DP53" s="0" t="n">
        <v>1.047</v>
      </c>
      <c r="DQ53" s="0" t="n">
        <v>1</v>
      </c>
      <c r="DU53" s="0" t="n">
        <v>1009</v>
      </c>
      <c r="DV53" s="0" t="s">
        <v>226</v>
      </c>
      <c r="DW53" s="0" t="s">
        <v>226</v>
      </c>
      <c r="DX53" s="0" t="n">
        <v>1</v>
      </c>
      <c r="EE53" s="0" t="n">
        <v>40715618</v>
      </c>
      <c r="EF53" s="0" t="n">
        <v>30</v>
      </c>
      <c r="EG53" s="0" t="s">
        <v>79</v>
      </c>
      <c r="EH53" s="0" t="n">
        <v>0</v>
      </c>
      <c r="EJ53" s="0" t="n">
        <v>1</v>
      </c>
      <c r="EK53" s="0" t="n">
        <v>97</v>
      </c>
      <c r="EL53" s="0" t="s">
        <v>221</v>
      </c>
      <c r="EM53" s="0" t="s">
        <v>222</v>
      </c>
      <c r="EQ53" s="0" t="n">
        <v>0</v>
      </c>
      <c r="ER53" s="0" t="n">
        <v>47.37</v>
      </c>
      <c r="ES53" s="0" t="n">
        <v>47.37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05</v>
      </c>
      <c r="FY53" s="0" t="n">
        <v>77</v>
      </c>
      <c r="GD53" s="0" t="n">
        <v>0</v>
      </c>
      <c r="GF53" s="0" t="n">
        <v>941252930</v>
      </c>
      <c r="GG53" s="0" t="n">
        <v>2</v>
      </c>
      <c r="GH53" s="0" t="n">
        <v>1</v>
      </c>
      <c r="GI53" s="0" t="n">
        <v>2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ROUND(O53+X53+Y53+GK53,2)+GX53</f>
        <v>0</v>
      </c>
      <c r="GN53" s="0" t="n">
        <f aca="false">IF(OR(BI53=0,BI53=1),ROUND(O53+X53+Y53+GK53,2),0)</f>
        <v>0</v>
      </c>
      <c r="GO53" s="0" t="n">
        <f aca="false">IF(BI53=2,ROUND(O53+X53+Y53+GK53,2),0)</f>
        <v>0</v>
      </c>
      <c r="GP53" s="0" t="n">
        <f aca="false">IF(BI53=4,ROUND(O53+X53+Y53+GK53,2)+GX53,0)</f>
        <v>0</v>
      </c>
      <c r="GR53" s="0" t="n">
        <v>0</v>
      </c>
      <c r="GS53" s="0" t="n">
        <v>3</v>
      </c>
      <c r="GT53" s="0" t="n">
        <v>0</v>
      </c>
      <c r="GV53" s="0" t="n">
        <f aca="false">ROUND((GT53),6)</f>
        <v>0</v>
      </c>
      <c r="GW53" s="0" t="n">
        <v>1</v>
      </c>
      <c r="GX53" s="0" t="n">
        <f aca="false">ROUND(HC53*I53,2)</f>
        <v>0</v>
      </c>
      <c r="HA53" s="0" t="n">
        <v>0</v>
      </c>
      <c r="HB53" s="0" t="n">
        <v>0</v>
      </c>
      <c r="HC53" s="0" t="n">
        <f aca="false">GV53*GW53</f>
        <v>0</v>
      </c>
      <c r="IK53" s="0" t="n">
        <v>0</v>
      </c>
    </row>
    <row r="55" customFormat="false" ht="12.75" hidden="false" customHeight="false" outlineLevel="0" collapsed="false">
      <c r="A55" s="33" t="n">
        <v>51</v>
      </c>
      <c r="B55" s="33" t="n">
        <f aca="false">B24</f>
        <v>1</v>
      </c>
      <c r="C55" s="33" t="n">
        <f aca="false">A24</f>
        <v>4</v>
      </c>
      <c r="D55" s="33" t="n">
        <f aca="false">ROW(A24)</f>
        <v>24</v>
      </c>
      <c r="E55" s="33"/>
      <c r="F55" s="33" t="str">
        <f aca="false">IF(F24&lt;&gt;"",F24,"")</f>
        <v>Новый раздел</v>
      </c>
      <c r="G55" s="33" t="str">
        <f aca="false">IF(G24&lt;&gt;"",G24,"")</f>
        <v>Строительные работы</v>
      </c>
      <c r="H55" s="33" t="n">
        <v>0</v>
      </c>
      <c r="I55" s="33"/>
      <c r="J55" s="33"/>
      <c r="K55" s="33"/>
      <c r="L55" s="33"/>
      <c r="M55" s="33"/>
      <c r="N55" s="33"/>
      <c r="O55" s="33" t="n">
        <f aca="false">ROUND(AB55,2)</f>
        <v>676.97</v>
      </c>
      <c r="P55" s="33" t="n">
        <f aca="false">ROUND(AC55,2)</f>
        <v>0</v>
      </c>
      <c r="Q55" s="33" t="n">
        <f aca="false">ROUND(AD55,2)</f>
        <v>0</v>
      </c>
      <c r="R55" s="33" t="n">
        <f aca="false">ROUND(AE55,2)</f>
        <v>0</v>
      </c>
      <c r="S55" s="33" t="n">
        <f aca="false">ROUND(AF55,2)</f>
        <v>676.97</v>
      </c>
      <c r="T55" s="33" t="n">
        <f aca="false">ROUND(AG55,2)</f>
        <v>0</v>
      </c>
      <c r="U55" s="33" t="n">
        <f aca="false">AH55</f>
        <v>3.46086</v>
      </c>
      <c r="V55" s="33" t="n">
        <f aca="false">AI55</f>
        <v>0</v>
      </c>
      <c r="W55" s="33" t="n">
        <f aca="false">ROUND(AJ55,2)</f>
        <v>0</v>
      </c>
      <c r="X55" s="33" t="n">
        <f aca="false">ROUND(AK55,2)</f>
        <v>494.19</v>
      </c>
      <c r="Y55" s="33" t="n">
        <f aca="false">ROUND(AL55,2)</f>
        <v>277.56</v>
      </c>
      <c r="Z55" s="33"/>
      <c r="AA55" s="33"/>
      <c r="AB55" s="33" t="n">
        <f aca="false">ROUND(SUMIF(AA28:AA53,"=42532023",O28:O53),2)</f>
        <v>676.97</v>
      </c>
      <c r="AC55" s="33" t="n">
        <f aca="false">ROUND(SUMIF(AA28:AA53,"=42532023",P28:P53),2)</f>
        <v>0</v>
      </c>
      <c r="AD55" s="33" t="n">
        <f aca="false">ROUND(SUMIF(AA28:AA53,"=42532023",Q28:Q53),2)</f>
        <v>0</v>
      </c>
      <c r="AE55" s="33" t="n">
        <f aca="false">ROUND(SUMIF(AA28:AA53,"=42532023",R28:R53),2)</f>
        <v>0</v>
      </c>
      <c r="AF55" s="33" t="n">
        <f aca="false">ROUND(SUMIF(AA28:AA53,"=42532023",S28:S53),2)</f>
        <v>676.97</v>
      </c>
      <c r="AG55" s="33" t="n">
        <f aca="false">ROUND(SUMIF(AA28:AA53,"=42532023",T28:T53),2)</f>
        <v>0</v>
      </c>
      <c r="AH55" s="33" t="n">
        <f aca="false">SUMIF(AA28:AA53,"=42532023",U28:U53)</f>
        <v>3.46086</v>
      </c>
      <c r="AI55" s="33" t="n">
        <f aca="false">SUMIF(AA28:AA53,"=42532023",V28:V53)</f>
        <v>0</v>
      </c>
      <c r="AJ55" s="33" t="n">
        <f aca="false">ROUND(SUMIF(AA28:AA53,"=42532023",W28:W53),2)</f>
        <v>0</v>
      </c>
      <c r="AK55" s="33" t="n">
        <f aca="false">ROUND(SUMIF(AA28:AA53,"=42532023",X28:X53),2)</f>
        <v>494.19</v>
      </c>
      <c r="AL55" s="33" t="n">
        <f aca="false">ROUND(SUMIF(AA28:AA53,"=42532023",Y28:Y53),2)</f>
        <v>277.56</v>
      </c>
      <c r="AM55" s="33"/>
      <c r="AN55" s="33"/>
      <c r="AO55" s="33" t="n">
        <f aca="false">ROUND(BX55,2)</f>
        <v>0</v>
      </c>
      <c r="AP55" s="33" t="n">
        <f aca="false">ROUND(BY55,2)</f>
        <v>0</v>
      </c>
      <c r="AQ55" s="33" t="n">
        <f aca="false">ROUND(BZ55,2)</f>
        <v>0</v>
      </c>
      <c r="AR55" s="33" t="n">
        <f aca="false">ROUND(CA55,2)</f>
        <v>1448.72</v>
      </c>
      <c r="AS55" s="33" t="n">
        <f aca="false">ROUND(CB55,2)</f>
        <v>1448.72</v>
      </c>
      <c r="AT55" s="33" t="n">
        <f aca="false">ROUND(CC55,2)</f>
        <v>0</v>
      </c>
      <c r="AU55" s="33" t="n">
        <f aca="false">ROUND(CD55,2)</f>
        <v>0</v>
      </c>
      <c r="AV55" s="33" t="n">
        <f aca="false">ROUND(CE55,2)</f>
        <v>0</v>
      </c>
      <c r="AW55" s="33" t="n">
        <f aca="false">ROUND(CF55,2)</f>
        <v>0</v>
      </c>
      <c r="AX55" s="33" t="n">
        <f aca="false">ROUND(CG55,2)</f>
        <v>0</v>
      </c>
      <c r="AY55" s="33" t="n">
        <f aca="false">ROUND(CH55,2)</f>
        <v>0</v>
      </c>
      <c r="AZ55" s="33" t="n">
        <f aca="false">ROUND(CI55,2)</f>
        <v>0</v>
      </c>
      <c r="BA55" s="33" t="n">
        <f aca="false">ROUND(CJ55,2)</f>
        <v>0</v>
      </c>
      <c r="BB55" s="33" t="n">
        <f aca="false">ROUND(CK55,2)</f>
        <v>0</v>
      </c>
      <c r="BC55" s="33" t="n">
        <f aca="false">ROUND(CL55,2)</f>
        <v>0</v>
      </c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 t="n">
        <f aca="false">ROUND(SUMIF(AA28:AA53,"=42532023",FQ28:FQ53),2)</f>
        <v>0</v>
      </c>
      <c r="BY55" s="33" t="n">
        <f aca="false">ROUND(SUMIF(AA28:AA53,"=42532023",FR28:FR53),2)</f>
        <v>0</v>
      </c>
      <c r="BZ55" s="33" t="n">
        <f aca="false">ROUND(SUMIF(AA28:AA53,"=42532023",GL28:GL53),2)</f>
        <v>0</v>
      </c>
      <c r="CA55" s="33" t="n">
        <f aca="false">ROUND(SUMIF(AA28:AA53,"=42532023",GM28:GM53),2)</f>
        <v>1448.72</v>
      </c>
      <c r="CB55" s="33" t="n">
        <f aca="false">ROUND(SUMIF(AA28:AA53,"=42532023",GN28:GN53),2)</f>
        <v>1448.72</v>
      </c>
      <c r="CC55" s="33" t="n">
        <f aca="false">ROUND(SUMIF(AA28:AA53,"=42532023",GO28:GO53),2)</f>
        <v>0</v>
      </c>
      <c r="CD55" s="33" t="n">
        <f aca="false">ROUND(SUMIF(AA28:AA53,"=42532023",GP28:GP53),2)</f>
        <v>0</v>
      </c>
      <c r="CE55" s="33" t="n">
        <f aca="false">AC55-BX55</f>
        <v>0</v>
      </c>
      <c r="CF55" s="33" t="n">
        <f aca="false">AC55-BY55</f>
        <v>0</v>
      </c>
      <c r="CG55" s="33" t="n">
        <f aca="false">BX55-BZ55</f>
        <v>0</v>
      </c>
      <c r="CH55" s="33" t="n">
        <f aca="false">AC55-BX55-BY55+BZ55</f>
        <v>0</v>
      </c>
      <c r="CI55" s="33" t="n">
        <f aca="false">BY55-BZ55</f>
        <v>0</v>
      </c>
      <c r="CJ55" s="33" t="n">
        <f aca="false">ROUND(SUMIF(AA28:AA53,"=42532023",GX28:GX53),2)</f>
        <v>0</v>
      </c>
      <c r="CK55" s="33" t="n">
        <f aca="false">ROUND(SUMIF(AA28:AA53,"=42532023",GY28:GY53),2)</f>
        <v>0</v>
      </c>
      <c r="CL55" s="33" t="n">
        <f aca="false">ROUND(SUMIF(AA28:AA53,"=42532023",GZ28:GZ53),2)</f>
        <v>0</v>
      </c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 t="n">
        <v>0</v>
      </c>
    </row>
    <row r="57" customFormat="false" ht="12.75" hidden="false" customHeight="false" outlineLevel="0" collapsed="false">
      <c r="A57" s="35" t="n">
        <v>50</v>
      </c>
      <c r="B57" s="35" t="n">
        <v>0</v>
      </c>
      <c r="C57" s="35" t="n">
        <v>0</v>
      </c>
      <c r="D57" s="35" t="n">
        <v>1</v>
      </c>
      <c r="E57" s="35" t="n">
        <v>201</v>
      </c>
      <c r="F57" s="35" t="n">
        <f aca="false">ROUND(Source!O55,O57)</f>
        <v>676.97</v>
      </c>
      <c r="G57" s="35" t="s">
        <v>228</v>
      </c>
      <c r="H57" s="35" t="s">
        <v>229</v>
      </c>
      <c r="I57" s="35"/>
      <c r="J57" s="35"/>
      <c r="K57" s="35" t="n">
        <v>201</v>
      </c>
      <c r="L57" s="35" t="n">
        <v>1</v>
      </c>
      <c r="M57" s="35" t="n">
        <v>3</v>
      </c>
      <c r="N57" s="35"/>
      <c r="O57" s="35" t="n">
        <v>2</v>
      </c>
      <c r="P57" s="35"/>
      <c r="Q57" s="35"/>
      <c r="R57" s="35"/>
      <c r="S57" s="35"/>
      <c r="T57" s="35"/>
      <c r="U57" s="35"/>
      <c r="V57" s="35"/>
      <c r="W57" s="35"/>
    </row>
    <row r="58" customFormat="false" ht="12.75" hidden="false" customHeight="false" outlineLevel="0" collapsed="false">
      <c r="A58" s="35" t="n">
        <v>50</v>
      </c>
      <c r="B58" s="35" t="n">
        <v>0</v>
      </c>
      <c r="C58" s="35" t="n">
        <v>0</v>
      </c>
      <c r="D58" s="35" t="n">
        <v>1</v>
      </c>
      <c r="E58" s="35" t="n">
        <v>202</v>
      </c>
      <c r="F58" s="35" t="n">
        <f aca="false">ROUND(Source!P55,O58)</f>
        <v>0</v>
      </c>
      <c r="G58" s="35" t="s">
        <v>230</v>
      </c>
      <c r="H58" s="35" t="s">
        <v>231</v>
      </c>
      <c r="I58" s="35"/>
      <c r="J58" s="35"/>
      <c r="K58" s="35" t="n">
        <v>202</v>
      </c>
      <c r="L58" s="35" t="n">
        <v>2</v>
      </c>
      <c r="M58" s="35" t="n">
        <v>3</v>
      </c>
      <c r="N58" s="35"/>
      <c r="O58" s="35" t="n">
        <v>2</v>
      </c>
      <c r="P58" s="35"/>
      <c r="Q58" s="35"/>
      <c r="R58" s="35"/>
      <c r="S58" s="35"/>
      <c r="T58" s="35"/>
      <c r="U58" s="35"/>
      <c r="V58" s="35"/>
      <c r="W58" s="35"/>
    </row>
    <row r="59" customFormat="false" ht="12.75" hidden="false" customHeight="false" outlineLevel="0" collapsed="false">
      <c r="A59" s="35" t="n">
        <v>50</v>
      </c>
      <c r="B59" s="35" t="n">
        <v>0</v>
      </c>
      <c r="C59" s="35" t="n">
        <v>0</v>
      </c>
      <c r="D59" s="35" t="n">
        <v>1</v>
      </c>
      <c r="E59" s="35" t="n">
        <v>222</v>
      </c>
      <c r="F59" s="35" t="n">
        <f aca="false">ROUND(Source!AO55,O59)</f>
        <v>0</v>
      </c>
      <c r="G59" s="35" t="s">
        <v>232</v>
      </c>
      <c r="H59" s="35" t="s">
        <v>233</v>
      </c>
      <c r="I59" s="35"/>
      <c r="J59" s="35"/>
      <c r="K59" s="35" t="n">
        <v>222</v>
      </c>
      <c r="L59" s="35" t="n">
        <v>3</v>
      </c>
      <c r="M59" s="35" t="n">
        <v>3</v>
      </c>
      <c r="N59" s="35"/>
      <c r="O59" s="35" t="n">
        <v>2</v>
      </c>
      <c r="P59" s="35"/>
      <c r="Q59" s="35"/>
      <c r="R59" s="35"/>
      <c r="S59" s="35"/>
      <c r="T59" s="35"/>
      <c r="U59" s="35"/>
      <c r="V59" s="35"/>
      <c r="W59" s="35"/>
    </row>
    <row r="60" customFormat="false" ht="12.75" hidden="false" customHeight="false" outlineLevel="0" collapsed="false">
      <c r="A60" s="35" t="n">
        <v>50</v>
      </c>
      <c r="B60" s="35" t="n">
        <v>0</v>
      </c>
      <c r="C60" s="35" t="n">
        <v>0</v>
      </c>
      <c r="D60" s="35" t="n">
        <v>1</v>
      </c>
      <c r="E60" s="35" t="n">
        <v>225</v>
      </c>
      <c r="F60" s="35" t="n">
        <f aca="false">ROUND(Source!AV55,O60)</f>
        <v>0</v>
      </c>
      <c r="G60" s="35" t="s">
        <v>234</v>
      </c>
      <c r="H60" s="35" t="s">
        <v>235</v>
      </c>
      <c r="I60" s="35"/>
      <c r="J60" s="35"/>
      <c r="K60" s="35" t="n">
        <v>225</v>
      </c>
      <c r="L60" s="35" t="n">
        <v>4</v>
      </c>
      <c r="M60" s="35" t="n">
        <v>3</v>
      </c>
      <c r="N60" s="35"/>
      <c r="O60" s="35" t="n">
        <v>2</v>
      </c>
      <c r="P60" s="35"/>
      <c r="Q60" s="35"/>
      <c r="R60" s="35"/>
      <c r="S60" s="35"/>
      <c r="T60" s="35"/>
      <c r="U60" s="35"/>
      <c r="V60" s="35"/>
      <c r="W60" s="35"/>
    </row>
    <row r="61" customFormat="false" ht="12.75" hidden="false" customHeight="false" outlineLevel="0" collapsed="false">
      <c r="A61" s="35" t="n">
        <v>50</v>
      </c>
      <c r="B61" s="35" t="n">
        <v>0</v>
      </c>
      <c r="C61" s="35" t="n">
        <v>0</v>
      </c>
      <c r="D61" s="35" t="n">
        <v>1</v>
      </c>
      <c r="E61" s="35" t="n">
        <v>226</v>
      </c>
      <c r="F61" s="35" t="n">
        <f aca="false">ROUND(Source!AW55,O61)</f>
        <v>0</v>
      </c>
      <c r="G61" s="35" t="s">
        <v>236</v>
      </c>
      <c r="H61" s="35" t="s">
        <v>237</v>
      </c>
      <c r="I61" s="35"/>
      <c r="J61" s="35"/>
      <c r="K61" s="35" t="n">
        <v>226</v>
      </c>
      <c r="L61" s="35" t="n">
        <v>5</v>
      </c>
      <c r="M61" s="35" t="n">
        <v>3</v>
      </c>
      <c r="N61" s="35"/>
      <c r="O61" s="35" t="n">
        <v>2</v>
      </c>
      <c r="P61" s="35"/>
      <c r="Q61" s="35"/>
      <c r="R61" s="35"/>
      <c r="S61" s="35"/>
      <c r="T61" s="35"/>
      <c r="U61" s="35"/>
      <c r="V61" s="35"/>
      <c r="W61" s="35"/>
    </row>
    <row r="62" customFormat="false" ht="12.75" hidden="false" customHeight="false" outlineLevel="0" collapsed="false">
      <c r="A62" s="35" t="n">
        <v>50</v>
      </c>
      <c r="B62" s="35" t="n">
        <v>0</v>
      </c>
      <c r="C62" s="35" t="n">
        <v>0</v>
      </c>
      <c r="D62" s="35" t="n">
        <v>1</v>
      </c>
      <c r="E62" s="35" t="n">
        <v>227</v>
      </c>
      <c r="F62" s="35" t="n">
        <f aca="false">ROUND(Source!AX55,O62)</f>
        <v>0</v>
      </c>
      <c r="G62" s="35" t="s">
        <v>238</v>
      </c>
      <c r="H62" s="35" t="s">
        <v>239</v>
      </c>
      <c r="I62" s="35"/>
      <c r="J62" s="35"/>
      <c r="K62" s="35" t="n">
        <v>227</v>
      </c>
      <c r="L62" s="35" t="n">
        <v>6</v>
      </c>
      <c r="M62" s="35" t="n">
        <v>3</v>
      </c>
      <c r="N62" s="35"/>
      <c r="O62" s="35" t="n">
        <v>2</v>
      </c>
      <c r="P62" s="35"/>
      <c r="Q62" s="35"/>
      <c r="R62" s="35"/>
      <c r="S62" s="35"/>
      <c r="T62" s="35"/>
      <c r="U62" s="35"/>
      <c r="V62" s="35"/>
      <c r="W62" s="35"/>
    </row>
    <row r="63" customFormat="false" ht="12.75" hidden="false" customHeight="false" outlineLevel="0" collapsed="false">
      <c r="A63" s="35" t="n">
        <v>50</v>
      </c>
      <c r="B63" s="35" t="n">
        <v>0</v>
      </c>
      <c r="C63" s="35" t="n">
        <v>0</v>
      </c>
      <c r="D63" s="35" t="n">
        <v>1</v>
      </c>
      <c r="E63" s="35" t="n">
        <v>228</v>
      </c>
      <c r="F63" s="35" t="n">
        <f aca="false">ROUND(Source!AY55,O63)</f>
        <v>0</v>
      </c>
      <c r="G63" s="35" t="s">
        <v>240</v>
      </c>
      <c r="H63" s="35" t="s">
        <v>241</v>
      </c>
      <c r="I63" s="35"/>
      <c r="J63" s="35"/>
      <c r="K63" s="35" t="n">
        <v>228</v>
      </c>
      <c r="L63" s="35" t="n">
        <v>7</v>
      </c>
      <c r="M63" s="35" t="n">
        <v>3</v>
      </c>
      <c r="N63" s="35"/>
      <c r="O63" s="35" t="n">
        <v>2</v>
      </c>
      <c r="P63" s="35"/>
      <c r="Q63" s="35"/>
      <c r="R63" s="35"/>
      <c r="S63" s="35"/>
      <c r="T63" s="35"/>
      <c r="U63" s="35"/>
      <c r="V63" s="35"/>
      <c r="W63" s="35"/>
    </row>
    <row r="64" customFormat="false" ht="12.75" hidden="false" customHeight="false" outlineLevel="0" collapsed="false">
      <c r="A64" s="35" t="n">
        <v>50</v>
      </c>
      <c r="B64" s="35" t="n">
        <v>0</v>
      </c>
      <c r="C64" s="35" t="n">
        <v>0</v>
      </c>
      <c r="D64" s="35" t="n">
        <v>1</v>
      </c>
      <c r="E64" s="35" t="n">
        <v>216</v>
      </c>
      <c r="F64" s="35" t="n">
        <f aca="false">ROUND(Source!AP55,O64)</f>
        <v>0</v>
      </c>
      <c r="G64" s="35" t="s">
        <v>242</v>
      </c>
      <c r="H64" s="35" t="s">
        <v>243</v>
      </c>
      <c r="I64" s="35"/>
      <c r="J64" s="35"/>
      <c r="K64" s="35" t="n">
        <v>216</v>
      </c>
      <c r="L64" s="35" t="n">
        <v>8</v>
      </c>
      <c r="M64" s="35" t="n">
        <v>3</v>
      </c>
      <c r="N64" s="35"/>
      <c r="O64" s="35" t="n">
        <v>2</v>
      </c>
      <c r="P64" s="35"/>
      <c r="Q64" s="35"/>
      <c r="R64" s="35"/>
      <c r="S64" s="35"/>
      <c r="T64" s="35"/>
      <c r="U64" s="35"/>
      <c r="V64" s="35"/>
      <c r="W64" s="35"/>
    </row>
    <row r="65" customFormat="false" ht="12.75" hidden="false" customHeight="false" outlineLevel="0" collapsed="false">
      <c r="A65" s="35" t="n">
        <v>50</v>
      </c>
      <c r="B65" s="35" t="n">
        <v>0</v>
      </c>
      <c r="C65" s="35" t="n">
        <v>0</v>
      </c>
      <c r="D65" s="35" t="n">
        <v>1</v>
      </c>
      <c r="E65" s="35" t="n">
        <v>223</v>
      </c>
      <c r="F65" s="35" t="n">
        <f aca="false">ROUND(Source!AQ55,O65)</f>
        <v>0</v>
      </c>
      <c r="G65" s="35" t="s">
        <v>244</v>
      </c>
      <c r="H65" s="35" t="s">
        <v>245</v>
      </c>
      <c r="I65" s="35"/>
      <c r="J65" s="35"/>
      <c r="K65" s="35" t="n">
        <v>223</v>
      </c>
      <c r="L65" s="35" t="n">
        <v>9</v>
      </c>
      <c r="M65" s="35" t="n">
        <v>3</v>
      </c>
      <c r="N65" s="35"/>
      <c r="O65" s="35" t="n">
        <v>2</v>
      </c>
      <c r="P65" s="35"/>
      <c r="Q65" s="35"/>
      <c r="R65" s="35"/>
      <c r="S65" s="35"/>
      <c r="T65" s="35"/>
      <c r="U65" s="35"/>
      <c r="V65" s="35"/>
      <c r="W65" s="35"/>
    </row>
    <row r="66" customFormat="false" ht="12.75" hidden="false" customHeight="false" outlineLevel="0" collapsed="false">
      <c r="A66" s="35" t="n">
        <v>50</v>
      </c>
      <c r="B66" s="35" t="n">
        <v>0</v>
      </c>
      <c r="C66" s="35" t="n">
        <v>0</v>
      </c>
      <c r="D66" s="35" t="n">
        <v>1</v>
      </c>
      <c r="E66" s="35" t="n">
        <v>229</v>
      </c>
      <c r="F66" s="35" t="n">
        <f aca="false">ROUND(Source!AZ55,O66)</f>
        <v>0</v>
      </c>
      <c r="G66" s="35" t="s">
        <v>246</v>
      </c>
      <c r="H66" s="35" t="s">
        <v>247</v>
      </c>
      <c r="I66" s="35"/>
      <c r="J66" s="35"/>
      <c r="K66" s="35" t="n">
        <v>229</v>
      </c>
      <c r="L66" s="35" t="n">
        <v>10</v>
      </c>
      <c r="M66" s="35" t="n">
        <v>3</v>
      </c>
      <c r="N66" s="35"/>
      <c r="O66" s="35" t="n">
        <v>2</v>
      </c>
      <c r="P66" s="35"/>
      <c r="Q66" s="35"/>
      <c r="R66" s="35"/>
      <c r="S66" s="35"/>
      <c r="T66" s="35"/>
      <c r="U66" s="35"/>
      <c r="V66" s="35"/>
      <c r="W66" s="35"/>
    </row>
    <row r="67" customFormat="false" ht="12.75" hidden="false" customHeight="false" outlineLevel="0" collapsed="false">
      <c r="A67" s="35" t="n">
        <v>50</v>
      </c>
      <c r="B67" s="35" t="n">
        <v>0</v>
      </c>
      <c r="C67" s="35" t="n">
        <v>0</v>
      </c>
      <c r="D67" s="35" t="n">
        <v>1</v>
      </c>
      <c r="E67" s="35" t="n">
        <v>203</v>
      </c>
      <c r="F67" s="35" t="n">
        <f aca="false">ROUND(Source!Q55,O67)</f>
        <v>0</v>
      </c>
      <c r="G67" s="35" t="s">
        <v>248</v>
      </c>
      <c r="H67" s="35" t="s">
        <v>249</v>
      </c>
      <c r="I67" s="35"/>
      <c r="J67" s="35"/>
      <c r="K67" s="35" t="n">
        <v>203</v>
      </c>
      <c r="L67" s="35" t="n">
        <v>11</v>
      </c>
      <c r="M67" s="35" t="n">
        <v>3</v>
      </c>
      <c r="N67" s="35"/>
      <c r="O67" s="35" t="n">
        <v>2</v>
      </c>
      <c r="P67" s="35"/>
      <c r="Q67" s="35"/>
      <c r="R67" s="35"/>
      <c r="S67" s="35"/>
      <c r="T67" s="35"/>
      <c r="U67" s="35"/>
      <c r="V67" s="35"/>
      <c r="W67" s="35"/>
    </row>
    <row r="68" customFormat="false" ht="12.75" hidden="false" customHeight="false" outlineLevel="0" collapsed="false">
      <c r="A68" s="35" t="n">
        <v>50</v>
      </c>
      <c r="B68" s="35" t="n">
        <v>0</v>
      </c>
      <c r="C68" s="35" t="n">
        <v>0</v>
      </c>
      <c r="D68" s="35" t="n">
        <v>1</v>
      </c>
      <c r="E68" s="35" t="n">
        <v>231</v>
      </c>
      <c r="F68" s="35" t="n">
        <f aca="false">ROUND(Source!BB55,O68)</f>
        <v>0</v>
      </c>
      <c r="G68" s="35" t="s">
        <v>250</v>
      </c>
      <c r="H68" s="35" t="s">
        <v>251</v>
      </c>
      <c r="I68" s="35"/>
      <c r="J68" s="35"/>
      <c r="K68" s="35" t="n">
        <v>231</v>
      </c>
      <c r="L68" s="35" t="n">
        <v>12</v>
      </c>
      <c r="M68" s="35" t="n">
        <v>3</v>
      </c>
      <c r="N68" s="35"/>
      <c r="O68" s="35" t="n">
        <v>2</v>
      </c>
      <c r="P68" s="35"/>
      <c r="Q68" s="35"/>
      <c r="R68" s="35"/>
      <c r="S68" s="35"/>
      <c r="T68" s="35"/>
      <c r="U68" s="35"/>
      <c r="V68" s="35"/>
      <c r="W68" s="35"/>
    </row>
    <row r="69" customFormat="false" ht="12.75" hidden="false" customHeight="false" outlineLevel="0" collapsed="false">
      <c r="A69" s="35" t="n">
        <v>50</v>
      </c>
      <c r="B69" s="35" t="n">
        <v>0</v>
      </c>
      <c r="C69" s="35" t="n">
        <v>0</v>
      </c>
      <c r="D69" s="35" t="n">
        <v>1</v>
      </c>
      <c r="E69" s="35" t="n">
        <v>204</v>
      </c>
      <c r="F69" s="35" t="n">
        <f aca="false">ROUND(Source!R55,O69)</f>
        <v>0</v>
      </c>
      <c r="G69" s="35" t="s">
        <v>252</v>
      </c>
      <c r="H69" s="35" t="s">
        <v>253</v>
      </c>
      <c r="I69" s="35"/>
      <c r="J69" s="35"/>
      <c r="K69" s="35" t="n">
        <v>204</v>
      </c>
      <c r="L69" s="35" t="n">
        <v>13</v>
      </c>
      <c r="M69" s="35" t="n">
        <v>3</v>
      </c>
      <c r="N69" s="35"/>
      <c r="O69" s="35" t="n">
        <v>2</v>
      </c>
      <c r="P69" s="35"/>
      <c r="Q69" s="35"/>
      <c r="R69" s="35"/>
      <c r="S69" s="35"/>
      <c r="T69" s="35"/>
      <c r="U69" s="35"/>
      <c r="V69" s="35"/>
      <c r="W69" s="35"/>
    </row>
    <row r="70" customFormat="false" ht="12.75" hidden="false" customHeight="false" outlineLevel="0" collapsed="false">
      <c r="A70" s="35" t="n">
        <v>50</v>
      </c>
      <c r="B70" s="35" t="n">
        <v>0</v>
      </c>
      <c r="C70" s="35" t="n">
        <v>0</v>
      </c>
      <c r="D70" s="35" t="n">
        <v>1</v>
      </c>
      <c r="E70" s="35" t="n">
        <v>205</v>
      </c>
      <c r="F70" s="35" t="n">
        <f aca="false">ROUND(Source!S55,O70)</f>
        <v>676.97</v>
      </c>
      <c r="G70" s="35" t="s">
        <v>254</v>
      </c>
      <c r="H70" s="35" t="s">
        <v>255</v>
      </c>
      <c r="I70" s="35"/>
      <c r="J70" s="35"/>
      <c r="K70" s="35" t="n">
        <v>205</v>
      </c>
      <c r="L70" s="35" t="n">
        <v>14</v>
      </c>
      <c r="M70" s="35" t="n">
        <v>3</v>
      </c>
      <c r="N70" s="35"/>
      <c r="O70" s="35" t="n">
        <v>2</v>
      </c>
      <c r="P70" s="35"/>
      <c r="Q70" s="35"/>
      <c r="R70" s="35"/>
      <c r="S70" s="35"/>
      <c r="T70" s="35"/>
      <c r="U70" s="35"/>
      <c r="V70" s="35"/>
      <c r="W70" s="35"/>
    </row>
    <row r="71" customFormat="false" ht="12.75" hidden="false" customHeight="false" outlineLevel="0" collapsed="false">
      <c r="A71" s="35" t="n">
        <v>50</v>
      </c>
      <c r="B71" s="35" t="n">
        <v>0</v>
      </c>
      <c r="C71" s="35" t="n">
        <v>0</v>
      </c>
      <c r="D71" s="35" t="n">
        <v>1</v>
      </c>
      <c r="E71" s="35" t="n">
        <v>232</v>
      </c>
      <c r="F71" s="35" t="n">
        <f aca="false">ROUND(Source!BC55,O71)</f>
        <v>0</v>
      </c>
      <c r="G71" s="35" t="s">
        <v>256</v>
      </c>
      <c r="H71" s="35" t="s">
        <v>257</v>
      </c>
      <c r="I71" s="35"/>
      <c r="J71" s="35"/>
      <c r="K71" s="35" t="n">
        <v>232</v>
      </c>
      <c r="L71" s="35" t="n">
        <v>15</v>
      </c>
      <c r="M71" s="35" t="n">
        <v>3</v>
      </c>
      <c r="N71" s="35"/>
      <c r="O71" s="35" t="n">
        <v>2</v>
      </c>
      <c r="P71" s="35"/>
      <c r="Q71" s="35"/>
      <c r="R71" s="35"/>
      <c r="S71" s="35"/>
      <c r="T71" s="35"/>
      <c r="U71" s="35"/>
      <c r="V71" s="35"/>
      <c r="W71" s="35"/>
    </row>
    <row r="72" customFormat="false" ht="12.75" hidden="false" customHeight="false" outlineLevel="0" collapsed="false">
      <c r="A72" s="35" t="n">
        <v>50</v>
      </c>
      <c r="B72" s="35" t="n">
        <v>0</v>
      </c>
      <c r="C72" s="35" t="n">
        <v>0</v>
      </c>
      <c r="D72" s="35" t="n">
        <v>1</v>
      </c>
      <c r="E72" s="35" t="n">
        <v>214</v>
      </c>
      <c r="F72" s="35" t="n">
        <f aca="false">ROUND(Source!AS55,O72)</f>
        <v>1448.72</v>
      </c>
      <c r="G72" s="35" t="s">
        <v>258</v>
      </c>
      <c r="H72" s="35" t="s">
        <v>259</v>
      </c>
      <c r="I72" s="35"/>
      <c r="J72" s="35"/>
      <c r="K72" s="35" t="n">
        <v>214</v>
      </c>
      <c r="L72" s="35" t="n">
        <v>16</v>
      </c>
      <c r="M72" s="35" t="n">
        <v>3</v>
      </c>
      <c r="N72" s="35"/>
      <c r="O72" s="35" t="n">
        <v>2</v>
      </c>
      <c r="P72" s="35"/>
      <c r="Q72" s="35"/>
      <c r="R72" s="35"/>
      <c r="S72" s="35"/>
      <c r="T72" s="35"/>
      <c r="U72" s="35"/>
      <c r="V72" s="35"/>
      <c r="W72" s="35"/>
    </row>
    <row r="73" customFormat="false" ht="12.75" hidden="false" customHeight="false" outlineLevel="0" collapsed="false">
      <c r="A73" s="35" t="n">
        <v>50</v>
      </c>
      <c r="B73" s="35" t="n">
        <v>0</v>
      </c>
      <c r="C73" s="35" t="n">
        <v>0</v>
      </c>
      <c r="D73" s="35" t="n">
        <v>1</v>
      </c>
      <c r="E73" s="35" t="n">
        <v>215</v>
      </c>
      <c r="F73" s="35" t="n">
        <f aca="false">ROUND(Source!AT55,O73)</f>
        <v>0</v>
      </c>
      <c r="G73" s="35" t="s">
        <v>260</v>
      </c>
      <c r="H73" s="35" t="s">
        <v>261</v>
      </c>
      <c r="I73" s="35"/>
      <c r="J73" s="35"/>
      <c r="K73" s="35" t="n">
        <v>215</v>
      </c>
      <c r="L73" s="35" t="n">
        <v>17</v>
      </c>
      <c r="M73" s="35" t="n">
        <v>3</v>
      </c>
      <c r="N73" s="35"/>
      <c r="O73" s="35" t="n">
        <v>2</v>
      </c>
      <c r="P73" s="35"/>
      <c r="Q73" s="35"/>
      <c r="R73" s="35"/>
      <c r="S73" s="35"/>
      <c r="T73" s="35"/>
      <c r="U73" s="35"/>
      <c r="V73" s="35"/>
      <c r="W73" s="35"/>
    </row>
    <row r="74" customFormat="false" ht="12.75" hidden="false" customHeight="false" outlineLevel="0" collapsed="false">
      <c r="A74" s="35" t="n">
        <v>50</v>
      </c>
      <c r="B74" s="35" t="n">
        <v>0</v>
      </c>
      <c r="C74" s="35" t="n">
        <v>0</v>
      </c>
      <c r="D74" s="35" t="n">
        <v>1</v>
      </c>
      <c r="E74" s="35" t="n">
        <v>217</v>
      </c>
      <c r="F74" s="35" t="n">
        <f aca="false">ROUND(Source!AU55,O74)</f>
        <v>0</v>
      </c>
      <c r="G74" s="35" t="s">
        <v>262</v>
      </c>
      <c r="H74" s="35" t="s">
        <v>263</v>
      </c>
      <c r="I74" s="35"/>
      <c r="J74" s="35"/>
      <c r="K74" s="35" t="n">
        <v>217</v>
      </c>
      <c r="L74" s="35" t="n">
        <v>18</v>
      </c>
      <c r="M74" s="35" t="n">
        <v>3</v>
      </c>
      <c r="N74" s="35"/>
      <c r="O74" s="35" t="n">
        <v>2</v>
      </c>
      <c r="P74" s="35"/>
      <c r="Q74" s="35"/>
      <c r="R74" s="35"/>
      <c r="S74" s="35"/>
      <c r="T74" s="35"/>
      <c r="U74" s="35"/>
      <c r="V74" s="35"/>
      <c r="W74" s="35"/>
    </row>
    <row r="75" customFormat="false" ht="12.75" hidden="false" customHeight="false" outlineLevel="0" collapsed="false">
      <c r="A75" s="35" t="n">
        <v>50</v>
      </c>
      <c r="B75" s="35" t="n">
        <v>0</v>
      </c>
      <c r="C75" s="35" t="n">
        <v>0</v>
      </c>
      <c r="D75" s="35" t="n">
        <v>1</v>
      </c>
      <c r="E75" s="35" t="n">
        <v>230</v>
      </c>
      <c r="F75" s="35" t="n">
        <f aca="false">ROUND(Source!BA55,O75)</f>
        <v>0</v>
      </c>
      <c r="G75" s="35" t="s">
        <v>264</v>
      </c>
      <c r="H75" s="35" t="s">
        <v>265</v>
      </c>
      <c r="I75" s="35"/>
      <c r="J75" s="35"/>
      <c r="K75" s="35" t="n">
        <v>230</v>
      </c>
      <c r="L75" s="35" t="n">
        <v>19</v>
      </c>
      <c r="M75" s="35" t="n">
        <v>3</v>
      </c>
      <c r="N75" s="35"/>
      <c r="O75" s="35" t="n">
        <v>2</v>
      </c>
      <c r="P75" s="35"/>
      <c r="Q75" s="35"/>
      <c r="R75" s="35"/>
      <c r="S75" s="35"/>
      <c r="T75" s="35"/>
      <c r="U75" s="35"/>
      <c r="V75" s="35"/>
      <c r="W75" s="35"/>
    </row>
    <row r="76" customFormat="false" ht="12.75" hidden="false" customHeight="false" outlineLevel="0" collapsed="false">
      <c r="A76" s="35" t="n">
        <v>50</v>
      </c>
      <c r="B76" s="35" t="n">
        <v>0</v>
      </c>
      <c r="C76" s="35" t="n">
        <v>0</v>
      </c>
      <c r="D76" s="35" t="n">
        <v>1</v>
      </c>
      <c r="E76" s="35" t="n">
        <v>206</v>
      </c>
      <c r="F76" s="35" t="n">
        <f aca="false">ROUND(Source!T55,O76)</f>
        <v>0</v>
      </c>
      <c r="G76" s="35" t="s">
        <v>266</v>
      </c>
      <c r="H76" s="35" t="s">
        <v>267</v>
      </c>
      <c r="I76" s="35"/>
      <c r="J76" s="35"/>
      <c r="K76" s="35" t="n">
        <v>206</v>
      </c>
      <c r="L76" s="35" t="n">
        <v>20</v>
      </c>
      <c r="M76" s="35" t="n">
        <v>3</v>
      </c>
      <c r="N76" s="35"/>
      <c r="O76" s="35" t="n">
        <v>2</v>
      </c>
      <c r="P76" s="35"/>
      <c r="Q76" s="35"/>
      <c r="R76" s="35"/>
      <c r="S76" s="35"/>
      <c r="T76" s="35"/>
      <c r="U76" s="35"/>
      <c r="V76" s="35"/>
      <c r="W76" s="35"/>
    </row>
    <row r="77" customFormat="false" ht="12.75" hidden="false" customHeight="false" outlineLevel="0" collapsed="false">
      <c r="A77" s="35" t="n">
        <v>50</v>
      </c>
      <c r="B77" s="35" t="n">
        <v>0</v>
      </c>
      <c r="C77" s="35" t="n">
        <v>0</v>
      </c>
      <c r="D77" s="35" t="n">
        <v>1</v>
      </c>
      <c r="E77" s="35" t="n">
        <v>207</v>
      </c>
      <c r="F77" s="35" t="n">
        <f aca="false">Source!U55</f>
        <v>3.46086</v>
      </c>
      <c r="G77" s="35" t="s">
        <v>268</v>
      </c>
      <c r="H77" s="35" t="s">
        <v>269</v>
      </c>
      <c r="I77" s="35"/>
      <c r="J77" s="35"/>
      <c r="K77" s="35" t="n">
        <v>207</v>
      </c>
      <c r="L77" s="35" t="n">
        <v>21</v>
      </c>
      <c r="M77" s="35" t="n">
        <v>3</v>
      </c>
      <c r="N77" s="35"/>
      <c r="O77" s="35" t="n">
        <v>-1</v>
      </c>
      <c r="P77" s="35"/>
      <c r="Q77" s="35"/>
      <c r="R77" s="35"/>
      <c r="S77" s="35"/>
      <c r="T77" s="35"/>
      <c r="U77" s="35"/>
      <c r="V77" s="35"/>
      <c r="W77" s="35"/>
    </row>
    <row r="78" customFormat="false" ht="12.75" hidden="false" customHeight="false" outlineLevel="0" collapsed="false">
      <c r="A78" s="35" t="n">
        <v>50</v>
      </c>
      <c r="B78" s="35" t="n">
        <v>0</v>
      </c>
      <c r="C78" s="35" t="n">
        <v>0</v>
      </c>
      <c r="D78" s="35" t="n">
        <v>1</v>
      </c>
      <c r="E78" s="35" t="n">
        <v>208</v>
      </c>
      <c r="F78" s="35" t="n">
        <f aca="false">Source!V55</f>
        <v>0</v>
      </c>
      <c r="G78" s="35" t="s">
        <v>270</v>
      </c>
      <c r="H78" s="35" t="s">
        <v>271</v>
      </c>
      <c r="I78" s="35"/>
      <c r="J78" s="35"/>
      <c r="K78" s="35" t="n">
        <v>208</v>
      </c>
      <c r="L78" s="35" t="n">
        <v>22</v>
      </c>
      <c r="M78" s="35" t="n">
        <v>3</v>
      </c>
      <c r="N78" s="35"/>
      <c r="O78" s="35" t="n">
        <v>-1</v>
      </c>
      <c r="P78" s="35"/>
      <c r="Q78" s="35"/>
      <c r="R78" s="35"/>
      <c r="S78" s="35"/>
      <c r="T78" s="35"/>
      <c r="U78" s="35"/>
      <c r="V78" s="35"/>
      <c r="W78" s="35"/>
    </row>
    <row r="79" customFormat="false" ht="12.75" hidden="false" customHeight="false" outlineLevel="0" collapsed="false">
      <c r="A79" s="35" t="n">
        <v>50</v>
      </c>
      <c r="B79" s="35" t="n">
        <v>0</v>
      </c>
      <c r="C79" s="35" t="n">
        <v>0</v>
      </c>
      <c r="D79" s="35" t="n">
        <v>1</v>
      </c>
      <c r="E79" s="35" t="n">
        <v>209</v>
      </c>
      <c r="F79" s="35" t="n">
        <f aca="false">ROUND(Source!W55,O79)</f>
        <v>0</v>
      </c>
      <c r="G79" s="35" t="s">
        <v>272</v>
      </c>
      <c r="H79" s="35" t="s">
        <v>273</v>
      </c>
      <c r="I79" s="35"/>
      <c r="J79" s="35"/>
      <c r="K79" s="35" t="n">
        <v>209</v>
      </c>
      <c r="L79" s="35" t="n">
        <v>23</v>
      </c>
      <c r="M79" s="35" t="n">
        <v>3</v>
      </c>
      <c r="N79" s="35"/>
      <c r="O79" s="35" t="n">
        <v>2</v>
      </c>
      <c r="P79" s="35"/>
      <c r="Q79" s="35"/>
      <c r="R79" s="35"/>
      <c r="S79" s="35"/>
      <c r="T79" s="35"/>
      <c r="U79" s="35"/>
      <c r="V79" s="35"/>
      <c r="W79" s="35"/>
    </row>
    <row r="80" customFormat="false" ht="12.75" hidden="false" customHeight="false" outlineLevel="0" collapsed="false">
      <c r="A80" s="35" t="n">
        <v>50</v>
      </c>
      <c r="B80" s="35" t="n">
        <v>0</v>
      </c>
      <c r="C80" s="35" t="n">
        <v>0</v>
      </c>
      <c r="D80" s="35" t="n">
        <v>1</v>
      </c>
      <c r="E80" s="35" t="n">
        <v>210</v>
      </c>
      <c r="F80" s="35" t="n">
        <f aca="false">ROUND(Source!X55,O80)</f>
        <v>494.19</v>
      </c>
      <c r="G80" s="35" t="s">
        <v>274</v>
      </c>
      <c r="H80" s="35" t="s">
        <v>275</v>
      </c>
      <c r="I80" s="35"/>
      <c r="J80" s="35"/>
      <c r="K80" s="35" t="n">
        <v>210</v>
      </c>
      <c r="L80" s="35" t="n">
        <v>24</v>
      </c>
      <c r="M80" s="35" t="n">
        <v>3</v>
      </c>
      <c r="N80" s="35"/>
      <c r="O80" s="35" t="n">
        <v>2</v>
      </c>
      <c r="P80" s="35"/>
      <c r="Q80" s="35"/>
      <c r="R80" s="35"/>
      <c r="S80" s="35"/>
      <c r="T80" s="35"/>
      <c r="U80" s="35"/>
      <c r="V80" s="35"/>
      <c r="W80" s="35"/>
    </row>
    <row r="81" customFormat="false" ht="12.75" hidden="false" customHeight="false" outlineLevel="0" collapsed="false">
      <c r="A81" s="35" t="n">
        <v>50</v>
      </c>
      <c r="B81" s="35" t="n">
        <v>0</v>
      </c>
      <c r="C81" s="35" t="n">
        <v>0</v>
      </c>
      <c r="D81" s="35" t="n">
        <v>1</v>
      </c>
      <c r="E81" s="35" t="n">
        <v>211</v>
      </c>
      <c r="F81" s="35" t="n">
        <f aca="false">ROUND(Source!Y55,O81)</f>
        <v>277.56</v>
      </c>
      <c r="G81" s="35" t="s">
        <v>276</v>
      </c>
      <c r="H81" s="35" t="s">
        <v>277</v>
      </c>
      <c r="I81" s="35"/>
      <c r="J81" s="35"/>
      <c r="K81" s="35" t="n">
        <v>211</v>
      </c>
      <c r="L81" s="35" t="n">
        <v>25</v>
      </c>
      <c r="M81" s="35" t="n">
        <v>3</v>
      </c>
      <c r="N81" s="35"/>
      <c r="O81" s="35" t="n">
        <v>2</v>
      </c>
      <c r="P81" s="35"/>
      <c r="Q81" s="35"/>
      <c r="R81" s="35"/>
      <c r="S81" s="35"/>
      <c r="T81" s="35"/>
      <c r="U81" s="35"/>
      <c r="V81" s="35"/>
      <c r="W81" s="35"/>
    </row>
    <row r="82" customFormat="false" ht="12.75" hidden="false" customHeight="false" outlineLevel="0" collapsed="false">
      <c r="A82" s="35" t="n">
        <v>50</v>
      </c>
      <c r="B82" s="35" t="n">
        <v>0</v>
      </c>
      <c r="C82" s="35" t="n">
        <v>0</v>
      </c>
      <c r="D82" s="35" t="n">
        <v>1</v>
      </c>
      <c r="E82" s="35" t="n">
        <v>224</v>
      </c>
      <c r="F82" s="35" t="n">
        <f aca="false">ROUND(Source!AR55,O82)</f>
        <v>1448.72</v>
      </c>
      <c r="G82" s="35" t="s">
        <v>278</v>
      </c>
      <c r="H82" s="35" t="s">
        <v>279</v>
      </c>
      <c r="I82" s="35"/>
      <c r="J82" s="35"/>
      <c r="K82" s="35" t="n">
        <v>224</v>
      </c>
      <c r="L82" s="35" t="n">
        <v>26</v>
      </c>
      <c r="M82" s="35" t="n">
        <v>3</v>
      </c>
      <c r="N82" s="35"/>
      <c r="O82" s="35" t="n">
        <v>2</v>
      </c>
      <c r="P82" s="35"/>
      <c r="Q82" s="35"/>
      <c r="R82" s="35"/>
      <c r="S82" s="35"/>
      <c r="T82" s="35"/>
      <c r="U82" s="35"/>
      <c r="V82" s="35"/>
      <c r="W82" s="35"/>
    </row>
    <row r="83" customFormat="false" ht="12.75" hidden="false" customHeight="false" outlineLevel="0" collapsed="false">
      <c r="A83" s="35" t="n">
        <v>50</v>
      </c>
      <c r="B83" s="35" t="n">
        <v>1</v>
      </c>
      <c r="C83" s="35" t="n">
        <v>0</v>
      </c>
      <c r="D83" s="35" t="n">
        <v>2</v>
      </c>
      <c r="E83" s="35" t="n">
        <v>0</v>
      </c>
      <c r="F83" s="35" t="n">
        <f aca="false">ROUND(F82,O83)</f>
        <v>1448.72</v>
      </c>
      <c r="G83" s="35" t="s">
        <v>280</v>
      </c>
      <c r="H83" s="35" t="s">
        <v>281</v>
      </c>
      <c r="I83" s="35"/>
      <c r="J83" s="35"/>
      <c r="K83" s="35" t="n">
        <v>212</v>
      </c>
      <c r="L83" s="35" t="n">
        <v>27</v>
      </c>
      <c r="M83" s="35" t="n">
        <v>0</v>
      </c>
      <c r="N83" s="35"/>
      <c r="O83" s="35" t="n">
        <v>2</v>
      </c>
      <c r="P83" s="35"/>
      <c r="Q83" s="35"/>
      <c r="R83" s="35"/>
      <c r="S83" s="35"/>
      <c r="T83" s="35"/>
      <c r="U83" s="35"/>
      <c r="V83" s="35"/>
      <c r="W83" s="35"/>
    </row>
    <row r="85" customFormat="false" ht="12.75" hidden="false" customHeight="false" outlineLevel="0" collapsed="false">
      <c r="A85" s="32" t="n">
        <v>4</v>
      </c>
      <c r="B85" s="32" t="n">
        <v>1</v>
      </c>
      <c r="C85" s="32"/>
      <c r="D85" s="32" t="n">
        <f aca="false">ROW(A118)</f>
        <v>118</v>
      </c>
      <c r="E85" s="32"/>
      <c r="F85" s="32" t="s">
        <v>78</v>
      </c>
      <c r="G85" s="32" t="s">
        <v>282</v>
      </c>
      <c r="H85" s="32"/>
      <c r="I85" s="32" t="n">
        <v>0</v>
      </c>
      <c r="J85" s="32"/>
      <c r="K85" s="32" t="n">
        <v>0</v>
      </c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 t="n">
        <v>0</v>
      </c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 t="n">
        <v>0</v>
      </c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 t="n">
        <v>0</v>
      </c>
    </row>
    <row r="87" customFormat="false" ht="12.75" hidden="false" customHeight="false" outlineLevel="0" collapsed="false">
      <c r="A87" s="33" t="n">
        <v>52</v>
      </c>
      <c r="B87" s="33" t="n">
        <f aca="false">B118</f>
        <v>1</v>
      </c>
      <c r="C87" s="33" t="n">
        <f aca="false">C118</f>
        <v>4</v>
      </c>
      <c r="D87" s="33" t="n">
        <f aca="false">D118</f>
        <v>85</v>
      </c>
      <c r="E87" s="33" t="n">
        <f aca="false">E118</f>
        <v>0</v>
      </c>
      <c r="F87" s="33" t="str">
        <f aca="false">F118</f>
        <v>Новый раздел</v>
      </c>
      <c r="G87" s="33" t="str">
        <f aca="false">G118</f>
        <v>Монтажные работы</v>
      </c>
      <c r="H87" s="33"/>
      <c r="I87" s="33"/>
      <c r="J87" s="33"/>
      <c r="K87" s="33"/>
      <c r="L87" s="33"/>
      <c r="M87" s="33"/>
      <c r="N87" s="33"/>
      <c r="O87" s="33" t="n">
        <f aca="false">O118</f>
        <v>8005563.53</v>
      </c>
      <c r="P87" s="33" t="n">
        <f aca="false">P118</f>
        <v>7127937.45</v>
      </c>
      <c r="Q87" s="33" t="n">
        <f aca="false">Q118</f>
        <v>219641.77</v>
      </c>
      <c r="R87" s="33" t="n">
        <f aca="false">R118</f>
        <v>110076.09</v>
      </c>
      <c r="S87" s="33" t="n">
        <f aca="false">S118</f>
        <v>657984.31</v>
      </c>
      <c r="T87" s="33" t="n">
        <f aca="false">T118</f>
        <v>0</v>
      </c>
      <c r="U87" s="33" t="n">
        <f aca="false">U118</f>
        <v>2733.513246</v>
      </c>
      <c r="V87" s="33" t="n">
        <f aca="false">V118</f>
        <v>0</v>
      </c>
      <c r="W87" s="33" t="n">
        <f aca="false">W118</f>
        <v>0</v>
      </c>
      <c r="X87" s="33" t="n">
        <f aca="false">X118</f>
        <v>592185.89</v>
      </c>
      <c r="Y87" s="33" t="n">
        <f aca="false">Y118</f>
        <v>282933.25</v>
      </c>
      <c r="Z87" s="33" t="n">
        <f aca="false">Z118</f>
        <v>0</v>
      </c>
      <c r="AA87" s="33" t="n">
        <f aca="false">AA118</f>
        <v>0</v>
      </c>
      <c r="AB87" s="33" t="n">
        <f aca="false">AB118</f>
        <v>8005563.53</v>
      </c>
      <c r="AC87" s="33" t="n">
        <f aca="false">AC118</f>
        <v>7127937.45</v>
      </c>
      <c r="AD87" s="33" t="n">
        <f aca="false">AD118</f>
        <v>219641.77</v>
      </c>
      <c r="AE87" s="33" t="n">
        <f aca="false">AE118</f>
        <v>110076.09</v>
      </c>
      <c r="AF87" s="33" t="n">
        <f aca="false">AF118</f>
        <v>657984.31</v>
      </c>
      <c r="AG87" s="33" t="n">
        <f aca="false">AG118</f>
        <v>0</v>
      </c>
      <c r="AH87" s="33" t="n">
        <f aca="false">AH118</f>
        <v>2733.513246</v>
      </c>
      <c r="AI87" s="33" t="n">
        <f aca="false">AI118</f>
        <v>0</v>
      </c>
      <c r="AJ87" s="33" t="n">
        <f aca="false">AJ118</f>
        <v>0</v>
      </c>
      <c r="AK87" s="33" t="n">
        <f aca="false">AK118</f>
        <v>592185.89</v>
      </c>
      <c r="AL87" s="33" t="n">
        <f aca="false">AL118</f>
        <v>282933.25</v>
      </c>
      <c r="AM87" s="33" t="n">
        <f aca="false">AM118</f>
        <v>0</v>
      </c>
      <c r="AN87" s="33" t="n">
        <f aca="false">AN118</f>
        <v>0</v>
      </c>
      <c r="AO87" s="33" t="n">
        <f aca="false">AO118</f>
        <v>0</v>
      </c>
      <c r="AP87" s="33" t="n">
        <f aca="false">AP118</f>
        <v>0</v>
      </c>
      <c r="AQ87" s="33" t="n">
        <f aca="false">AQ118</f>
        <v>0</v>
      </c>
      <c r="AR87" s="33" t="n">
        <f aca="false">AR118</f>
        <v>9053502.14</v>
      </c>
      <c r="AS87" s="33" t="n">
        <f aca="false">AS118</f>
        <v>276917.29</v>
      </c>
      <c r="AT87" s="33" t="n">
        <f aca="false">AT118</f>
        <v>8776584.85</v>
      </c>
      <c r="AU87" s="33" t="n">
        <f aca="false">AU118</f>
        <v>0</v>
      </c>
      <c r="AV87" s="33" t="n">
        <f aca="false">AV118</f>
        <v>7127937.45</v>
      </c>
      <c r="AW87" s="33" t="n">
        <f aca="false">AW118</f>
        <v>7127937.45</v>
      </c>
      <c r="AX87" s="33" t="n">
        <f aca="false">AX118</f>
        <v>0</v>
      </c>
      <c r="AY87" s="33" t="n">
        <f aca="false">AY118</f>
        <v>7127937.45</v>
      </c>
      <c r="AZ87" s="33" t="n">
        <f aca="false">AZ118</f>
        <v>0</v>
      </c>
      <c r="BA87" s="33" t="n">
        <f aca="false">BA118</f>
        <v>0</v>
      </c>
      <c r="BB87" s="33" t="n">
        <f aca="false">BB118</f>
        <v>0</v>
      </c>
      <c r="BC87" s="33" t="n">
        <f aca="false">BC118</f>
        <v>0</v>
      </c>
      <c r="BD87" s="33" t="n">
        <f aca="false">BD118</f>
        <v>0</v>
      </c>
      <c r="BE87" s="33" t="n">
        <f aca="false">BE118</f>
        <v>0</v>
      </c>
      <c r="BF87" s="33" t="n">
        <f aca="false">BF118</f>
        <v>0</v>
      </c>
      <c r="BG87" s="33" t="n">
        <f aca="false">BG118</f>
        <v>0</v>
      </c>
      <c r="BH87" s="33" t="n">
        <f aca="false">BH118</f>
        <v>0</v>
      </c>
      <c r="BI87" s="33" t="n">
        <f aca="false">BI118</f>
        <v>0</v>
      </c>
      <c r="BJ87" s="33" t="n">
        <f aca="false">BJ118</f>
        <v>0</v>
      </c>
      <c r="BK87" s="33" t="n">
        <f aca="false">BK118</f>
        <v>0</v>
      </c>
      <c r="BL87" s="33" t="n">
        <f aca="false">BL118</f>
        <v>0</v>
      </c>
      <c r="BM87" s="33" t="n">
        <f aca="false">BM118</f>
        <v>0</v>
      </c>
      <c r="BN87" s="33" t="n">
        <f aca="false">BN118</f>
        <v>0</v>
      </c>
      <c r="BO87" s="33" t="n">
        <f aca="false">BO118</f>
        <v>0</v>
      </c>
      <c r="BP87" s="33" t="n">
        <f aca="false">BP118</f>
        <v>0</v>
      </c>
      <c r="BQ87" s="33" t="n">
        <f aca="false">BQ118</f>
        <v>0</v>
      </c>
      <c r="BR87" s="33" t="n">
        <f aca="false">BR118</f>
        <v>0</v>
      </c>
      <c r="BS87" s="33" t="n">
        <f aca="false">BS118</f>
        <v>0</v>
      </c>
      <c r="BT87" s="33" t="n">
        <f aca="false">BT118</f>
        <v>0</v>
      </c>
      <c r="BU87" s="33" t="n">
        <f aca="false">BU118</f>
        <v>0</v>
      </c>
      <c r="BV87" s="33" t="n">
        <f aca="false">BV118</f>
        <v>0</v>
      </c>
      <c r="BW87" s="33" t="n">
        <f aca="false">BW118</f>
        <v>0</v>
      </c>
      <c r="BX87" s="33" t="n">
        <f aca="false">BX118</f>
        <v>0</v>
      </c>
      <c r="BY87" s="33" t="n">
        <f aca="false">BY118</f>
        <v>0</v>
      </c>
      <c r="BZ87" s="33" t="n">
        <f aca="false">BZ118</f>
        <v>0</v>
      </c>
      <c r="CA87" s="33" t="n">
        <f aca="false">CA118</f>
        <v>9053502.14</v>
      </c>
      <c r="CB87" s="33" t="n">
        <f aca="false">CB118</f>
        <v>276917.29</v>
      </c>
      <c r="CC87" s="33" t="n">
        <f aca="false">CC118</f>
        <v>8776584.85</v>
      </c>
      <c r="CD87" s="33" t="n">
        <f aca="false">CD118</f>
        <v>0</v>
      </c>
      <c r="CE87" s="33" t="n">
        <f aca="false">CE118</f>
        <v>7127937.45</v>
      </c>
      <c r="CF87" s="33" t="n">
        <f aca="false">CF118</f>
        <v>7127937.45</v>
      </c>
      <c r="CG87" s="33" t="n">
        <f aca="false">CG118</f>
        <v>0</v>
      </c>
      <c r="CH87" s="33" t="n">
        <f aca="false">CH118</f>
        <v>7127937.45</v>
      </c>
      <c r="CI87" s="33" t="n">
        <f aca="false">CI118</f>
        <v>0</v>
      </c>
      <c r="CJ87" s="33" t="n">
        <f aca="false">CJ118</f>
        <v>0</v>
      </c>
      <c r="CK87" s="33" t="n">
        <f aca="false">CK118</f>
        <v>0</v>
      </c>
      <c r="CL87" s="33" t="n">
        <f aca="false">CL118</f>
        <v>0</v>
      </c>
      <c r="CM87" s="33" t="n">
        <f aca="false">CM118</f>
        <v>0</v>
      </c>
      <c r="CN87" s="33" t="n">
        <f aca="false">CN118</f>
        <v>0</v>
      </c>
      <c r="CO87" s="33" t="n">
        <f aca="false">CO118</f>
        <v>0</v>
      </c>
      <c r="CP87" s="33" t="n">
        <f aca="false">CP118</f>
        <v>0</v>
      </c>
      <c r="CQ87" s="33" t="n">
        <f aca="false">CQ118</f>
        <v>0</v>
      </c>
      <c r="CR87" s="33" t="n">
        <f aca="false">CR118</f>
        <v>0</v>
      </c>
      <c r="CS87" s="33" t="n">
        <f aca="false">CS118</f>
        <v>0</v>
      </c>
      <c r="CT87" s="33" t="n">
        <f aca="false">CT118</f>
        <v>0</v>
      </c>
      <c r="CU87" s="33" t="n">
        <f aca="false">CU118</f>
        <v>0</v>
      </c>
      <c r="CV87" s="33" t="n">
        <f aca="false">CV118</f>
        <v>0</v>
      </c>
      <c r="CW87" s="33" t="n">
        <f aca="false">CW118</f>
        <v>0</v>
      </c>
      <c r="CX87" s="33" t="n">
        <f aca="false">CX118</f>
        <v>0</v>
      </c>
      <c r="CY87" s="33" t="n">
        <f aca="false">CY118</f>
        <v>0</v>
      </c>
      <c r="CZ87" s="33" t="n">
        <f aca="false">CZ118</f>
        <v>0</v>
      </c>
      <c r="DA87" s="33" t="n">
        <f aca="false">DA118</f>
        <v>0</v>
      </c>
      <c r="DB87" s="33" t="n">
        <f aca="false">DB118</f>
        <v>0</v>
      </c>
      <c r="DC87" s="33" t="n">
        <f aca="false">DC118</f>
        <v>0</v>
      </c>
      <c r="DD87" s="33" t="n">
        <f aca="false">DD118</f>
        <v>0</v>
      </c>
      <c r="DE87" s="33" t="n">
        <f aca="false">DE118</f>
        <v>0</v>
      </c>
      <c r="DF87" s="33" t="n">
        <f aca="false">DF118</f>
        <v>0</v>
      </c>
      <c r="DG87" s="34" t="n">
        <f aca="false">DG118</f>
        <v>0</v>
      </c>
      <c r="DH87" s="34" t="n">
        <f aca="false">DH118</f>
        <v>0</v>
      </c>
      <c r="DI87" s="34" t="n">
        <f aca="false">DI118</f>
        <v>0</v>
      </c>
      <c r="DJ87" s="34" t="n">
        <f aca="false">DJ118</f>
        <v>0</v>
      </c>
      <c r="DK87" s="34" t="n">
        <f aca="false">DK118</f>
        <v>0</v>
      </c>
      <c r="DL87" s="34" t="n">
        <f aca="false">DL118</f>
        <v>0</v>
      </c>
      <c r="DM87" s="34" t="n">
        <f aca="false">DM118</f>
        <v>0</v>
      </c>
      <c r="DN87" s="34" t="n">
        <f aca="false">DN118</f>
        <v>0</v>
      </c>
      <c r="DO87" s="34" t="n">
        <f aca="false">DO118</f>
        <v>0</v>
      </c>
      <c r="DP87" s="34" t="n">
        <f aca="false">DP118</f>
        <v>0</v>
      </c>
      <c r="DQ87" s="34" t="n">
        <f aca="false">DQ118</f>
        <v>0</v>
      </c>
      <c r="DR87" s="34" t="n">
        <f aca="false">DR118</f>
        <v>0</v>
      </c>
      <c r="DS87" s="34" t="n">
        <f aca="false">DS118</f>
        <v>0</v>
      </c>
      <c r="DT87" s="34" t="n">
        <f aca="false">DT118</f>
        <v>0</v>
      </c>
      <c r="DU87" s="34" t="n">
        <f aca="false">DU118</f>
        <v>0</v>
      </c>
      <c r="DV87" s="34" t="n">
        <f aca="false">DV118</f>
        <v>0</v>
      </c>
      <c r="DW87" s="34" t="n">
        <f aca="false">DW118</f>
        <v>0</v>
      </c>
      <c r="DX87" s="34" t="n">
        <f aca="false">DX118</f>
        <v>0</v>
      </c>
      <c r="DY87" s="34" t="n">
        <f aca="false">DY118</f>
        <v>0</v>
      </c>
      <c r="DZ87" s="34" t="n">
        <f aca="false">DZ118</f>
        <v>0</v>
      </c>
      <c r="EA87" s="34" t="n">
        <f aca="false">EA118</f>
        <v>0</v>
      </c>
      <c r="EB87" s="34" t="n">
        <f aca="false">EB118</f>
        <v>0</v>
      </c>
      <c r="EC87" s="34" t="n">
        <f aca="false">EC118</f>
        <v>0</v>
      </c>
      <c r="ED87" s="34" t="n">
        <f aca="false">ED118</f>
        <v>0</v>
      </c>
      <c r="EE87" s="34" t="n">
        <f aca="false">EE118</f>
        <v>0</v>
      </c>
      <c r="EF87" s="34" t="n">
        <f aca="false">EF118</f>
        <v>0</v>
      </c>
      <c r="EG87" s="34" t="n">
        <f aca="false">EG118</f>
        <v>0</v>
      </c>
      <c r="EH87" s="34" t="n">
        <f aca="false">EH118</f>
        <v>0</v>
      </c>
      <c r="EI87" s="34" t="n">
        <f aca="false">EI118</f>
        <v>0</v>
      </c>
      <c r="EJ87" s="34" t="n">
        <f aca="false">EJ118</f>
        <v>0</v>
      </c>
      <c r="EK87" s="34" t="n">
        <f aca="false">EK118</f>
        <v>0</v>
      </c>
      <c r="EL87" s="34" t="n">
        <f aca="false">EL118</f>
        <v>0</v>
      </c>
      <c r="EM87" s="34" t="n">
        <f aca="false">EM118</f>
        <v>0</v>
      </c>
      <c r="EN87" s="34" t="n">
        <f aca="false">EN118</f>
        <v>0</v>
      </c>
      <c r="EO87" s="34" t="n">
        <f aca="false">EO118</f>
        <v>0</v>
      </c>
      <c r="EP87" s="34" t="n">
        <f aca="false">EP118</f>
        <v>0</v>
      </c>
      <c r="EQ87" s="34" t="n">
        <f aca="false">EQ118</f>
        <v>0</v>
      </c>
      <c r="ER87" s="34" t="n">
        <f aca="false">ER118</f>
        <v>0</v>
      </c>
      <c r="ES87" s="34" t="n">
        <f aca="false">ES118</f>
        <v>0</v>
      </c>
      <c r="ET87" s="34" t="n">
        <f aca="false">ET118</f>
        <v>0</v>
      </c>
      <c r="EU87" s="34" t="n">
        <f aca="false">EU118</f>
        <v>0</v>
      </c>
      <c r="EV87" s="34" t="n">
        <f aca="false">EV118</f>
        <v>0</v>
      </c>
      <c r="EW87" s="34" t="n">
        <f aca="false">EW118</f>
        <v>0</v>
      </c>
      <c r="EX87" s="34" t="n">
        <f aca="false">EX118</f>
        <v>0</v>
      </c>
      <c r="EY87" s="34" t="n">
        <f aca="false">EY118</f>
        <v>0</v>
      </c>
      <c r="EZ87" s="34" t="n">
        <f aca="false">EZ118</f>
        <v>0</v>
      </c>
      <c r="FA87" s="34" t="n">
        <f aca="false">FA118</f>
        <v>0</v>
      </c>
      <c r="FB87" s="34" t="n">
        <f aca="false">FB118</f>
        <v>0</v>
      </c>
      <c r="FC87" s="34" t="n">
        <f aca="false">FC118</f>
        <v>0</v>
      </c>
      <c r="FD87" s="34" t="n">
        <f aca="false">FD118</f>
        <v>0</v>
      </c>
      <c r="FE87" s="34" t="n">
        <f aca="false">FE118</f>
        <v>0</v>
      </c>
      <c r="FF87" s="34" t="n">
        <f aca="false">FF118</f>
        <v>0</v>
      </c>
      <c r="FG87" s="34" t="n">
        <f aca="false">FG118</f>
        <v>0</v>
      </c>
      <c r="FH87" s="34" t="n">
        <f aca="false">FH118</f>
        <v>0</v>
      </c>
      <c r="FI87" s="34" t="n">
        <f aca="false">FI118</f>
        <v>0</v>
      </c>
      <c r="FJ87" s="34" t="n">
        <f aca="false">FJ118</f>
        <v>0</v>
      </c>
      <c r="FK87" s="34" t="n">
        <f aca="false">FK118</f>
        <v>0</v>
      </c>
      <c r="FL87" s="34" t="n">
        <f aca="false">FL118</f>
        <v>0</v>
      </c>
      <c r="FM87" s="34" t="n">
        <f aca="false">FM118</f>
        <v>0</v>
      </c>
      <c r="FN87" s="34" t="n">
        <f aca="false">FN118</f>
        <v>0</v>
      </c>
      <c r="FO87" s="34" t="n">
        <f aca="false">FO118</f>
        <v>0</v>
      </c>
      <c r="FP87" s="34" t="n">
        <f aca="false">FP118</f>
        <v>0</v>
      </c>
      <c r="FQ87" s="34" t="n">
        <f aca="false">FQ118</f>
        <v>0</v>
      </c>
      <c r="FR87" s="34" t="n">
        <f aca="false">FR118</f>
        <v>0</v>
      </c>
      <c r="FS87" s="34" t="n">
        <f aca="false">FS118</f>
        <v>0</v>
      </c>
      <c r="FT87" s="34" t="n">
        <f aca="false">FT118</f>
        <v>0</v>
      </c>
      <c r="FU87" s="34" t="n">
        <f aca="false">FU118</f>
        <v>0</v>
      </c>
      <c r="FV87" s="34" t="n">
        <f aca="false">FV118</f>
        <v>0</v>
      </c>
      <c r="FW87" s="34" t="n">
        <f aca="false">FW118</f>
        <v>0</v>
      </c>
      <c r="FX87" s="34" t="n">
        <f aca="false">FX118</f>
        <v>0</v>
      </c>
      <c r="FY87" s="34" t="n">
        <f aca="false">FY118</f>
        <v>0</v>
      </c>
      <c r="FZ87" s="34" t="n">
        <f aca="false">FZ118</f>
        <v>0</v>
      </c>
      <c r="GA87" s="34" t="n">
        <f aca="false">GA118</f>
        <v>0</v>
      </c>
      <c r="GB87" s="34" t="n">
        <f aca="false">GB118</f>
        <v>0</v>
      </c>
      <c r="GC87" s="34" t="n">
        <f aca="false">GC118</f>
        <v>0</v>
      </c>
      <c r="GD87" s="34" t="n">
        <f aca="false">GD118</f>
        <v>0</v>
      </c>
      <c r="GE87" s="34" t="n">
        <f aca="false">GE118</f>
        <v>0</v>
      </c>
      <c r="GF87" s="34" t="n">
        <f aca="false">GF118</f>
        <v>0</v>
      </c>
      <c r="GG87" s="34" t="n">
        <f aca="false">GG118</f>
        <v>0</v>
      </c>
      <c r="GH87" s="34" t="n">
        <f aca="false">GH118</f>
        <v>0</v>
      </c>
      <c r="GI87" s="34" t="n">
        <f aca="false">GI118</f>
        <v>0</v>
      </c>
      <c r="GJ87" s="34" t="n">
        <f aca="false">GJ118</f>
        <v>0</v>
      </c>
      <c r="GK87" s="34" t="n">
        <f aca="false">GK118</f>
        <v>0</v>
      </c>
      <c r="GL87" s="34" t="n">
        <f aca="false">GL118</f>
        <v>0</v>
      </c>
      <c r="GM87" s="34" t="n">
        <f aca="false">GM118</f>
        <v>0</v>
      </c>
      <c r="GN87" s="34" t="n">
        <f aca="false">GN118</f>
        <v>0</v>
      </c>
      <c r="GO87" s="34" t="n">
        <f aca="false">GO118</f>
        <v>0</v>
      </c>
      <c r="GP87" s="34" t="n">
        <f aca="false">GP118</f>
        <v>0</v>
      </c>
      <c r="GQ87" s="34" t="n">
        <f aca="false">GQ118</f>
        <v>0</v>
      </c>
      <c r="GR87" s="34" t="n">
        <f aca="false">GR118</f>
        <v>0</v>
      </c>
      <c r="GS87" s="34" t="n">
        <f aca="false">GS118</f>
        <v>0</v>
      </c>
      <c r="GT87" s="34" t="n">
        <f aca="false">GT118</f>
        <v>0</v>
      </c>
      <c r="GU87" s="34" t="n">
        <f aca="false">GU118</f>
        <v>0</v>
      </c>
      <c r="GV87" s="34" t="n">
        <f aca="false">GV118</f>
        <v>0</v>
      </c>
      <c r="GW87" s="34" t="n">
        <f aca="false">GW118</f>
        <v>0</v>
      </c>
      <c r="GX87" s="34" t="n">
        <f aca="false">GX118</f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D89" s="0" t="n">
        <f aca="false">ROW(EtalonRes!A60)</f>
        <v>60</v>
      </c>
      <c r="E89" s="0" t="s">
        <v>80</v>
      </c>
      <c r="F89" s="0" t="s">
        <v>283</v>
      </c>
      <c r="G89" s="0" t="s">
        <v>284</v>
      </c>
      <c r="H89" s="0" t="s">
        <v>176</v>
      </c>
      <c r="I89" s="0" t="n">
        <v>0</v>
      </c>
      <c r="J89" s="0" t="n">
        <v>0</v>
      </c>
      <c r="O89" s="0" t="n">
        <f aca="false">ROUND(CP89,2)</f>
        <v>0</v>
      </c>
      <c r="P89" s="0" t="n">
        <f aca="false">ROUND(CQ89*I89,2)</f>
        <v>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42532023</v>
      </c>
      <c r="AB89" s="0" t="n">
        <f aca="false">ROUND((AC89+AD89+AF89),6)</f>
        <v>472.01382</v>
      </c>
      <c r="AC89" s="0" t="n">
        <f aca="false">ROUND(((ES89*0)),6)</f>
        <v>0</v>
      </c>
      <c r="AD89" s="0" t="n">
        <f aca="false">ROUND(((ET89*1.15*1.2*0.3)),6)</f>
        <v>335.72088</v>
      </c>
      <c r="AE89" s="0" t="n">
        <f aca="false">ROUND(((EU89*1.15*1.2*0.3)),6)</f>
        <v>56.0142</v>
      </c>
      <c r="AF89" s="0" t="n">
        <f aca="false">ROUND(((EV89*1.15*1.2*0.3)),6)</f>
        <v>136.29294</v>
      </c>
      <c r="AG89" s="0" t="n">
        <f aca="false">ROUND((AP89),6)</f>
        <v>0</v>
      </c>
      <c r="AH89" s="0" t="n">
        <f aca="false">((EW89*1.15*1.2*0.3))</f>
        <v>11.0538</v>
      </c>
      <c r="AI89" s="0" t="n">
        <f aca="false">((EX89*1.15*1.2*0.3))</f>
        <v>0</v>
      </c>
      <c r="AJ89" s="0" t="n">
        <f aca="false">(AS89)</f>
        <v>0</v>
      </c>
      <c r="AK89" s="0" t="n">
        <v>1170.37</v>
      </c>
      <c r="AL89" s="0" t="n">
        <v>30.24</v>
      </c>
      <c r="AM89" s="0" t="n">
        <v>810.92</v>
      </c>
      <c r="AN89" s="0" t="n">
        <v>135.3</v>
      </c>
      <c r="AO89" s="0" t="n">
        <v>329.21</v>
      </c>
      <c r="AP89" s="0" t="n">
        <v>0</v>
      </c>
      <c r="AQ89" s="0" t="n">
        <v>26.7</v>
      </c>
      <c r="AR89" s="0" t="n">
        <v>0</v>
      </c>
      <c r="AS89" s="0" t="n">
        <v>0</v>
      </c>
      <c r="AT89" s="0" t="n">
        <v>90</v>
      </c>
      <c r="AU89" s="0" t="n">
        <v>43</v>
      </c>
      <c r="AV89" s="0" t="n">
        <v>1</v>
      </c>
      <c r="AW89" s="0" t="n">
        <v>1</v>
      </c>
      <c r="AZ89" s="0" t="n">
        <v>1</v>
      </c>
      <c r="BA89" s="0" t="n">
        <v>20.74</v>
      </c>
      <c r="BB89" s="0" t="n">
        <v>7.57</v>
      </c>
      <c r="BC89" s="0" t="n">
        <v>5.24</v>
      </c>
      <c r="BH89" s="0" t="n">
        <v>0</v>
      </c>
      <c r="BI89" s="0" t="n">
        <v>2</v>
      </c>
      <c r="BJ89" s="0" t="s">
        <v>285</v>
      </c>
      <c r="BM89" s="0" t="n">
        <v>318</v>
      </c>
      <c r="BN89" s="0" t="n">
        <v>0</v>
      </c>
      <c r="BO89" s="0" t="s">
        <v>283</v>
      </c>
      <c r="BP89" s="0" t="n">
        <v>1</v>
      </c>
      <c r="BQ89" s="0" t="n">
        <v>40</v>
      </c>
      <c r="BR89" s="0" t="n">
        <v>0</v>
      </c>
      <c r="BS89" s="0" t="n">
        <v>20.74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90</v>
      </c>
      <c r="CA89" s="0" t="n">
        <v>43</v>
      </c>
      <c r="CE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0</v>
      </c>
      <c r="CQ89" s="0" t="n">
        <f aca="false">(AC89*BC89*AW89)</f>
        <v>0</v>
      </c>
      <c r="CR89" s="0" t="n">
        <f aca="false">(AD89*BB89*AV89)</f>
        <v>2541.4070616</v>
      </c>
      <c r="CS89" s="0" t="n">
        <f aca="false">(AE89*BS89*AV89)</f>
        <v>1161.734508</v>
      </c>
      <c r="CT89" s="0" t="n">
        <f aca="false">(AF89*BA89*AV89)</f>
        <v>2826.7155756</v>
      </c>
      <c r="CU89" s="0" t="n">
        <f aca="false">AG89</f>
        <v>0</v>
      </c>
      <c r="CV89" s="0" t="n">
        <f aca="false">(AH89*AV89)</f>
        <v>11.0538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D89" s="0" t="s">
        <v>286</v>
      </c>
      <c r="DE89" s="0" t="s">
        <v>287</v>
      </c>
      <c r="DF89" s="0" t="s">
        <v>287</v>
      </c>
      <c r="DG89" s="0" t="s">
        <v>287</v>
      </c>
      <c r="DI89" s="0" t="s">
        <v>287</v>
      </c>
      <c r="DJ89" s="0" t="s">
        <v>287</v>
      </c>
      <c r="DN89" s="0" t="n">
        <v>112</v>
      </c>
      <c r="DO89" s="0" t="n">
        <v>70</v>
      </c>
      <c r="DP89" s="0" t="n">
        <v>1.067</v>
      </c>
      <c r="DQ89" s="0" t="n">
        <v>1.081</v>
      </c>
      <c r="DU89" s="0" t="n">
        <v>1013</v>
      </c>
      <c r="DV89" s="0" t="s">
        <v>176</v>
      </c>
      <c r="DW89" s="0" t="s">
        <v>176</v>
      </c>
      <c r="DX89" s="0" t="n">
        <v>1</v>
      </c>
      <c r="EE89" s="0" t="n">
        <v>40715839</v>
      </c>
      <c r="EF89" s="0" t="n">
        <v>40</v>
      </c>
      <c r="EG89" s="0" t="s">
        <v>288</v>
      </c>
      <c r="EH89" s="0" t="n">
        <v>0</v>
      </c>
      <c r="EJ89" s="0" t="n">
        <v>2</v>
      </c>
      <c r="EK89" s="0" t="n">
        <v>318</v>
      </c>
      <c r="EL89" s="0" t="s">
        <v>289</v>
      </c>
      <c r="EM89" s="0" t="s">
        <v>290</v>
      </c>
      <c r="EO89" s="0" t="s">
        <v>291</v>
      </c>
      <c r="EQ89" s="0" t="n">
        <v>131072</v>
      </c>
      <c r="ER89" s="0" t="n">
        <v>1170.37</v>
      </c>
      <c r="ES89" s="0" t="n">
        <v>30.24</v>
      </c>
      <c r="ET89" s="0" t="n">
        <v>810.92</v>
      </c>
      <c r="EU89" s="0" t="n">
        <v>135.3</v>
      </c>
      <c r="EV89" s="0" t="n">
        <v>329.21</v>
      </c>
      <c r="EW89" s="0" t="n">
        <v>26.7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112</v>
      </c>
      <c r="FY89" s="0" t="n">
        <v>70</v>
      </c>
      <c r="GD89" s="0" t="n">
        <v>0</v>
      </c>
      <c r="GF89" s="0" t="n">
        <v>-1202005904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ROUND(O89+X89+Y89+GK89,2)+GX89</f>
        <v>0</v>
      </c>
      <c r="GN89" s="0" t="n">
        <f aca="false">IF(OR(BI89=0,BI89=1),ROUND(O89+X89+Y89+GK89,2),0)</f>
        <v>0</v>
      </c>
      <c r="GO89" s="0" t="n">
        <f aca="false">IF(BI89=2,ROUND(O89+X89+Y89+GK89,2),0)</f>
        <v>0</v>
      </c>
      <c r="GP89" s="0" t="n">
        <f aca="false">IF(BI89=4,ROUND(O89+X89+Y89+GK89,2)+GX89,0)</f>
        <v>0</v>
      </c>
      <c r="GR89" s="0" t="n">
        <v>0</v>
      </c>
      <c r="GS89" s="0" t="n">
        <v>0</v>
      </c>
      <c r="GT89" s="0" t="n">
        <v>0</v>
      </c>
      <c r="GV89" s="0" t="n">
        <f aca="false">ROUND((GT89),6)</f>
        <v>0</v>
      </c>
      <c r="GW89" s="0" t="n">
        <v>1</v>
      </c>
      <c r="GX89" s="0" t="n">
        <f aca="false">ROUND(HC89*I89,2)</f>
        <v>0</v>
      </c>
      <c r="HA89" s="0" t="n">
        <v>0</v>
      </c>
      <c r="HB89" s="0" t="n">
        <v>0</v>
      </c>
      <c r="HC89" s="0" t="n">
        <f aca="false">GV89*GW89</f>
        <v>0</v>
      </c>
      <c r="IK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D90" s="0" t="n">
        <f aca="false">ROW(EtalonRes!A62)</f>
        <v>62</v>
      </c>
      <c r="E90" s="0" t="s">
        <v>91</v>
      </c>
      <c r="F90" s="0" t="s">
        <v>292</v>
      </c>
      <c r="G90" s="0" t="s">
        <v>30</v>
      </c>
      <c r="H90" s="0" t="s">
        <v>293</v>
      </c>
      <c r="I90" s="0" t="n">
        <f aca="false">ROUND((900*2)/100,9)</f>
        <v>18</v>
      </c>
      <c r="J90" s="0" t="n">
        <v>0</v>
      </c>
      <c r="O90" s="0" t="n">
        <f aca="false">ROUND(CP90,2)</f>
        <v>348781.01</v>
      </c>
      <c r="P90" s="0" t="n">
        <f aca="false">ROUND(CQ90*I90,2)</f>
        <v>17778.38</v>
      </c>
      <c r="Q90" s="0" t="n">
        <f aca="false">ROUND(CR90*I90,2)</f>
        <v>48966.46</v>
      </c>
      <c r="R90" s="0" t="n">
        <f aca="false">ROUND(CS90*I90,2)</f>
        <v>24977.72</v>
      </c>
      <c r="S90" s="0" t="n">
        <f aca="false">ROUND(CT90*I90,2)</f>
        <v>282036.17</v>
      </c>
      <c r="T90" s="0" t="n">
        <f aca="false">ROUND(CU90*I90,2)</f>
        <v>0</v>
      </c>
      <c r="U90" s="0" t="n">
        <f aca="false">CV90*I90</f>
        <v>1120.284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253832.55</v>
      </c>
      <c r="Y90" s="0" t="n">
        <f aca="false">ROUND(CZ90,2)</f>
        <v>121275.55</v>
      </c>
      <c r="AA90" s="0" t="n">
        <v>42532023</v>
      </c>
      <c r="AB90" s="0" t="n">
        <f aca="false">ROUND((AC90+AD90+AF90),6)</f>
        <v>1281.4845</v>
      </c>
      <c r="AC90" s="0" t="n">
        <f aca="false">ROUND((ES90),6)</f>
        <v>188.49</v>
      </c>
      <c r="AD90" s="0" t="n">
        <f aca="false">ROUND(((ET90*1.15)),6)</f>
        <v>337.5135</v>
      </c>
      <c r="AE90" s="0" t="n">
        <f aca="false">ROUND(((EU90*1.15)),6)</f>
        <v>66.907</v>
      </c>
      <c r="AF90" s="0" t="n">
        <f aca="false">ROUND(((EV90*1.15)),6)</f>
        <v>755.481</v>
      </c>
      <c r="AG90" s="0" t="n">
        <f aca="false">ROUND((AP90),6)</f>
        <v>0</v>
      </c>
      <c r="AH90" s="0" t="n">
        <f aca="false">((EW90*1.15))</f>
        <v>62.238</v>
      </c>
      <c r="AI90" s="0" t="n">
        <f aca="false">((EX90*1.15))</f>
        <v>0</v>
      </c>
      <c r="AJ90" s="0" t="n">
        <f aca="false">(AS90)</f>
        <v>0</v>
      </c>
      <c r="AK90" s="0" t="n">
        <v>1138.92</v>
      </c>
      <c r="AL90" s="0" t="n">
        <v>188.49</v>
      </c>
      <c r="AM90" s="0" t="n">
        <v>293.49</v>
      </c>
      <c r="AN90" s="0" t="n">
        <v>58.18</v>
      </c>
      <c r="AO90" s="0" t="n">
        <v>656.94</v>
      </c>
      <c r="AP90" s="0" t="n">
        <v>0</v>
      </c>
      <c r="AQ90" s="0" t="n">
        <v>54.12</v>
      </c>
      <c r="AR90" s="0" t="n">
        <v>0</v>
      </c>
      <c r="AS90" s="0" t="n">
        <v>0</v>
      </c>
      <c r="AT90" s="0" t="n">
        <v>90</v>
      </c>
      <c r="AU90" s="0" t="n">
        <v>43</v>
      </c>
      <c r="AV90" s="0" t="n">
        <v>1</v>
      </c>
      <c r="AW90" s="0" t="n">
        <v>1</v>
      </c>
      <c r="AZ90" s="0" t="n">
        <v>1</v>
      </c>
      <c r="BA90" s="0" t="n">
        <v>20.74</v>
      </c>
      <c r="BB90" s="0" t="n">
        <v>8.06</v>
      </c>
      <c r="BC90" s="0" t="n">
        <v>5.24</v>
      </c>
      <c r="BH90" s="0" t="n">
        <v>0</v>
      </c>
      <c r="BI90" s="0" t="n">
        <v>2</v>
      </c>
      <c r="BJ90" s="0" t="s">
        <v>294</v>
      </c>
      <c r="BM90" s="0" t="n">
        <v>1608</v>
      </c>
      <c r="BN90" s="0" t="n">
        <v>0</v>
      </c>
      <c r="BO90" s="0" t="s">
        <v>292</v>
      </c>
      <c r="BP90" s="0" t="n">
        <v>1</v>
      </c>
      <c r="BQ90" s="0" t="n">
        <v>40</v>
      </c>
      <c r="BR90" s="0" t="n">
        <v>0</v>
      </c>
      <c r="BS90" s="0" t="n">
        <v>20.74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90</v>
      </c>
      <c r="CA90" s="0" t="n">
        <v>43</v>
      </c>
      <c r="CE90" s="0" t="n">
        <v>0</v>
      </c>
      <c r="CF90" s="0" t="n">
        <v>0</v>
      </c>
      <c r="CG90" s="0" t="n">
        <v>0</v>
      </c>
      <c r="CM90" s="0" t="n">
        <v>0</v>
      </c>
      <c r="CN90" s="0" t="s">
        <v>295</v>
      </c>
      <c r="CO90" s="0" t="n">
        <v>0</v>
      </c>
      <c r="CP90" s="0" t="n">
        <f aca="false">(P90+Q90+S90)</f>
        <v>348781.01</v>
      </c>
      <c r="CQ90" s="0" t="n">
        <f aca="false">(AC90*BC90*AW90)</f>
        <v>987.6876</v>
      </c>
      <c r="CR90" s="0" t="n">
        <f aca="false">(AD90*BB90*AV90)</f>
        <v>2720.35881</v>
      </c>
      <c r="CS90" s="0" t="n">
        <f aca="false">(AE90*BS90*AV90)</f>
        <v>1387.65118</v>
      </c>
      <c r="CT90" s="0" t="n">
        <f aca="false">(AF90*BA90*AV90)</f>
        <v>15668.67594</v>
      </c>
      <c r="CU90" s="0" t="n">
        <f aca="false">AG90</f>
        <v>0</v>
      </c>
      <c r="CV90" s="0" t="n">
        <f aca="false">(AH90*AV90)</f>
        <v>62.238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253832.553</v>
      </c>
      <c r="CZ90" s="0" t="n">
        <f aca="false">S90*(CA90/100)</f>
        <v>121275.5531</v>
      </c>
      <c r="DE90" s="0" t="s">
        <v>157</v>
      </c>
      <c r="DF90" s="0" t="s">
        <v>157</v>
      </c>
      <c r="DG90" s="0" t="s">
        <v>296</v>
      </c>
      <c r="DI90" s="0" t="s">
        <v>296</v>
      </c>
      <c r="DJ90" s="0" t="s">
        <v>157</v>
      </c>
      <c r="DN90" s="0" t="n">
        <v>112</v>
      </c>
      <c r="DO90" s="0" t="n">
        <v>70</v>
      </c>
      <c r="DP90" s="0" t="n">
        <v>1.067</v>
      </c>
      <c r="DQ90" s="0" t="n">
        <v>1.081</v>
      </c>
      <c r="DU90" s="0" t="n">
        <v>1003</v>
      </c>
      <c r="DV90" s="0" t="s">
        <v>293</v>
      </c>
      <c r="DW90" s="0" t="s">
        <v>293</v>
      </c>
      <c r="DX90" s="0" t="n">
        <v>100</v>
      </c>
      <c r="EE90" s="0" t="n">
        <v>40717129</v>
      </c>
      <c r="EF90" s="0" t="n">
        <v>40</v>
      </c>
      <c r="EG90" s="0" t="s">
        <v>288</v>
      </c>
      <c r="EH90" s="0" t="n">
        <v>0</v>
      </c>
      <c r="EJ90" s="0" t="n">
        <v>2</v>
      </c>
      <c r="EK90" s="0" t="n">
        <v>1608</v>
      </c>
      <c r="EL90" s="0" t="s">
        <v>297</v>
      </c>
      <c r="EM90" s="0" t="s">
        <v>298</v>
      </c>
      <c r="EO90" s="0" t="s">
        <v>299</v>
      </c>
      <c r="EQ90" s="0" t="n">
        <v>131072</v>
      </c>
      <c r="ER90" s="0" t="n">
        <v>1138.92</v>
      </c>
      <c r="ES90" s="0" t="n">
        <v>188.49</v>
      </c>
      <c r="ET90" s="0" t="n">
        <v>293.49</v>
      </c>
      <c r="EU90" s="0" t="n">
        <v>58.18</v>
      </c>
      <c r="EV90" s="0" t="n">
        <v>656.94</v>
      </c>
      <c r="EW90" s="0" t="n">
        <v>54.12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112</v>
      </c>
      <c r="FY90" s="0" t="n">
        <v>70</v>
      </c>
      <c r="GD90" s="0" t="n">
        <v>0</v>
      </c>
      <c r="GF90" s="0" t="n">
        <v>-1494825786</v>
      </c>
      <c r="GG90" s="0" t="n">
        <v>2</v>
      </c>
      <c r="GH90" s="0" t="n">
        <v>1</v>
      </c>
      <c r="GI90" s="0" t="n">
        <v>2</v>
      </c>
      <c r="GJ90" s="0" t="n">
        <v>0</v>
      </c>
      <c r="GK90" s="0" t="n">
        <f aca="false">ROUND(R90*(R12)/100,2)</f>
        <v>39215.02</v>
      </c>
      <c r="GL90" s="0" t="n">
        <f aca="false">ROUND(IF(AND(BH90=3,BI90=3,FS90&lt;&gt;0),P90,0),2)</f>
        <v>0</v>
      </c>
      <c r="GM90" s="0" t="n">
        <f aca="false">ROUND(O90+X90+Y90+GK90,2)+GX90</f>
        <v>763104.13</v>
      </c>
      <c r="GN90" s="0" t="n">
        <f aca="false">IF(OR(BI90=0,BI90=1),ROUND(O90+X90+Y90+GK90,2),0)</f>
        <v>0</v>
      </c>
      <c r="GO90" s="0" t="n">
        <f aca="false">IF(BI90=2,ROUND(O90+X90+Y90+GK90,2),0)</f>
        <v>763104.13</v>
      </c>
      <c r="GP90" s="0" t="n">
        <f aca="false">IF(BI90=4,ROUND(O90+X90+Y90+GK90,2)+GX90,0)</f>
        <v>0</v>
      </c>
      <c r="GR90" s="0" t="n">
        <v>0</v>
      </c>
      <c r="GS90" s="0" t="n">
        <v>0</v>
      </c>
      <c r="GT90" s="0" t="n">
        <v>0</v>
      </c>
      <c r="GV90" s="0" t="n">
        <f aca="false">ROUND((GT90),6)</f>
        <v>0</v>
      </c>
      <c r="GW90" s="0" t="n">
        <v>1</v>
      </c>
      <c r="GX90" s="0" t="n">
        <f aca="false">ROUND(HC90*I90,2)</f>
        <v>0</v>
      </c>
      <c r="HA90" s="0" t="n">
        <v>0</v>
      </c>
      <c r="HB90" s="0" t="n">
        <v>0</v>
      </c>
      <c r="HC90" s="0" t="n">
        <f aca="false">GV90*GW90</f>
        <v>0</v>
      </c>
      <c r="IK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D91" s="0" t="n">
        <f aca="false">ROW(EtalonRes!A63)</f>
        <v>63</v>
      </c>
      <c r="E91" s="0" t="s">
        <v>96</v>
      </c>
      <c r="F91" s="0" t="s">
        <v>300</v>
      </c>
      <c r="G91" s="0" t="s">
        <v>301</v>
      </c>
      <c r="H91" s="0" t="s">
        <v>176</v>
      </c>
      <c r="I91" s="0" t="n">
        <f aca="false">ROUND(0,9)</f>
        <v>0</v>
      </c>
      <c r="J91" s="0" t="n">
        <v>0</v>
      </c>
      <c r="O91" s="0" t="n">
        <f aca="false">ROUND(CP91,2)</f>
        <v>0</v>
      </c>
      <c r="P91" s="0" t="n">
        <f aca="false">ROUND(CQ91*I91,2)</f>
        <v>0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42532023</v>
      </c>
      <c r="AB91" s="0" t="n">
        <f aca="false">ROUND((AC91+AD91+AF91),6)</f>
        <v>505.1376</v>
      </c>
      <c r="AC91" s="0" t="n">
        <f aca="false">ROUND((ES91),6)</f>
        <v>35.91</v>
      </c>
      <c r="AD91" s="0" t="n">
        <f aca="false">ROUND(((ET91*1.38)),6)</f>
        <v>128.9196</v>
      </c>
      <c r="AE91" s="0" t="n">
        <f aca="false">ROUND(((EU91*1.38)),6)</f>
        <v>29.325</v>
      </c>
      <c r="AF91" s="0" t="n">
        <f aca="false">ROUND(((EV91*1.38)),6)</f>
        <v>340.308</v>
      </c>
      <c r="AG91" s="0" t="n">
        <f aca="false">ROUND((AP91),6)</f>
        <v>0</v>
      </c>
      <c r="AH91" s="0" t="n">
        <f aca="false">((EW91*1.38))</f>
        <v>27.6</v>
      </c>
      <c r="AI91" s="0" t="n">
        <f aca="false">((EX91*1.38))</f>
        <v>0</v>
      </c>
      <c r="AJ91" s="0" t="n">
        <f aca="false">(AS91)</f>
        <v>0</v>
      </c>
      <c r="AK91" s="0" t="n">
        <v>375.93</v>
      </c>
      <c r="AL91" s="0" t="n">
        <v>35.91</v>
      </c>
      <c r="AM91" s="0" t="n">
        <v>93.42</v>
      </c>
      <c r="AN91" s="0" t="n">
        <v>21.25</v>
      </c>
      <c r="AO91" s="0" t="n">
        <v>246.6</v>
      </c>
      <c r="AP91" s="0" t="n">
        <v>0</v>
      </c>
      <c r="AQ91" s="0" t="n">
        <v>20</v>
      </c>
      <c r="AR91" s="0" t="n">
        <v>0</v>
      </c>
      <c r="AS91" s="0" t="n">
        <v>0</v>
      </c>
      <c r="AT91" s="0" t="n">
        <v>90</v>
      </c>
      <c r="AU91" s="0" t="n">
        <v>43</v>
      </c>
      <c r="AV91" s="0" t="n">
        <v>1</v>
      </c>
      <c r="AW91" s="0" t="n">
        <v>1</v>
      </c>
      <c r="AZ91" s="0" t="n">
        <v>1</v>
      </c>
      <c r="BA91" s="0" t="n">
        <v>20.74</v>
      </c>
      <c r="BB91" s="0" t="n">
        <v>8.53</v>
      </c>
      <c r="BC91" s="0" t="n">
        <v>5.24</v>
      </c>
      <c r="BH91" s="0" t="n">
        <v>0</v>
      </c>
      <c r="BI91" s="0" t="n">
        <v>2</v>
      </c>
      <c r="BJ91" s="0" t="s">
        <v>302</v>
      </c>
      <c r="BM91" s="0" t="n">
        <v>318</v>
      </c>
      <c r="BN91" s="0" t="n">
        <v>0</v>
      </c>
      <c r="BO91" s="0" t="s">
        <v>300</v>
      </c>
      <c r="BP91" s="0" t="n">
        <v>1</v>
      </c>
      <c r="BQ91" s="0" t="n">
        <v>40</v>
      </c>
      <c r="BR91" s="0" t="n">
        <v>0</v>
      </c>
      <c r="BS91" s="0" t="n">
        <v>20.74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90</v>
      </c>
      <c r="CA91" s="0" t="n">
        <v>43</v>
      </c>
      <c r="CE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0</v>
      </c>
      <c r="CQ91" s="0" t="n">
        <f aca="false">(AC91*BC91*AW91)</f>
        <v>188.1684</v>
      </c>
      <c r="CR91" s="0" t="n">
        <f aca="false">(AD91*BB91*AV91)</f>
        <v>1099.684188</v>
      </c>
      <c r="CS91" s="0" t="n">
        <f aca="false">(AE91*BS91*AV91)</f>
        <v>608.2005</v>
      </c>
      <c r="CT91" s="0" t="n">
        <f aca="false">(AF91*BA91*AV91)</f>
        <v>7057.98792</v>
      </c>
      <c r="CU91" s="0" t="n">
        <f aca="false">AG91</f>
        <v>0</v>
      </c>
      <c r="CV91" s="0" t="n">
        <f aca="false">(AH91*AV91)</f>
        <v>27.6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E91" s="0" t="s">
        <v>303</v>
      </c>
      <c r="DF91" s="0" t="s">
        <v>303</v>
      </c>
      <c r="DG91" s="0" t="s">
        <v>303</v>
      </c>
      <c r="DI91" s="0" t="s">
        <v>303</v>
      </c>
      <c r="DJ91" s="0" t="s">
        <v>303</v>
      </c>
      <c r="DN91" s="0" t="n">
        <v>112</v>
      </c>
      <c r="DO91" s="0" t="n">
        <v>70</v>
      </c>
      <c r="DP91" s="0" t="n">
        <v>1.067</v>
      </c>
      <c r="DQ91" s="0" t="n">
        <v>1.081</v>
      </c>
      <c r="DU91" s="0" t="n">
        <v>1013</v>
      </c>
      <c r="DV91" s="0" t="s">
        <v>176</v>
      </c>
      <c r="DW91" s="0" t="s">
        <v>176</v>
      </c>
      <c r="DX91" s="0" t="n">
        <v>1</v>
      </c>
      <c r="EE91" s="0" t="n">
        <v>40715839</v>
      </c>
      <c r="EF91" s="0" t="n">
        <v>40</v>
      </c>
      <c r="EG91" s="0" t="s">
        <v>288</v>
      </c>
      <c r="EH91" s="0" t="n">
        <v>0</v>
      </c>
      <c r="EJ91" s="0" t="n">
        <v>2</v>
      </c>
      <c r="EK91" s="0" t="n">
        <v>318</v>
      </c>
      <c r="EL91" s="0" t="s">
        <v>289</v>
      </c>
      <c r="EM91" s="0" t="s">
        <v>290</v>
      </c>
      <c r="EQ91" s="0" t="n">
        <v>131072</v>
      </c>
      <c r="ER91" s="0" t="n">
        <v>375.93</v>
      </c>
      <c r="ES91" s="0" t="n">
        <v>35.91</v>
      </c>
      <c r="ET91" s="0" t="n">
        <v>93.42</v>
      </c>
      <c r="EU91" s="0" t="n">
        <v>21.25</v>
      </c>
      <c r="EV91" s="0" t="n">
        <v>246.6</v>
      </c>
      <c r="EW91" s="0" t="n">
        <v>2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112</v>
      </c>
      <c r="FY91" s="0" t="n">
        <v>70</v>
      </c>
      <c r="GD91" s="0" t="n">
        <v>0</v>
      </c>
      <c r="GF91" s="0" t="n">
        <v>-1910333819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ROUND(O91+X91+Y91+GK91,2)+GX91</f>
        <v>0</v>
      </c>
      <c r="GN91" s="0" t="n">
        <f aca="false">IF(OR(BI91=0,BI91=1),ROUND(O91+X91+Y91+GK91,2),0)</f>
        <v>0</v>
      </c>
      <c r="GO91" s="0" t="n">
        <f aca="false">IF(BI91=2,ROUND(O91+X91+Y91+GK91,2),0)</f>
        <v>0</v>
      </c>
      <c r="GP91" s="0" t="n">
        <f aca="false">IF(BI91=4,ROUND(O91+X91+Y91+GK91,2)+GX91,0)</f>
        <v>0</v>
      </c>
      <c r="GR91" s="0" t="n">
        <v>0</v>
      </c>
      <c r="GS91" s="0" t="n">
        <v>0</v>
      </c>
      <c r="GT91" s="0" t="n">
        <v>0</v>
      </c>
      <c r="GV91" s="0" t="n">
        <f aca="false">ROUND((GT91),6)</f>
        <v>0</v>
      </c>
      <c r="GW91" s="0" t="n">
        <v>1</v>
      </c>
      <c r="GX91" s="0" t="n">
        <f aca="false">ROUND(HC91*I91,2)</f>
        <v>0</v>
      </c>
      <c r="HA91" s="0" t="n">
        <v>0</v>
      </c>
      <c r="HB91" s="0" t="n">
        <v>0</v>
      </c>
      <c r="HC91" s="0" t="n">
        <f aca="false">GV91*GW91</f>
        <v>0</v>
      </c>
      <c r="IK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115</v>
      </c>
      <c r="F92" s="0" t="s">
        <v>304</v>
      </c>
      <c r="G92" s="0" t="s">
        <v>35</v>
      </c>
      <c r="H92" s="0" t="s">
        <v>305</v>
      </c>
      <c r="I92" s="0" t="n">
        <f aca="false">ROUND(I90*1.02*3/10,9)</f>
        <v>5.508</v>
      </c>
      <c r="J92" s="0" t="n">
        <v>0</v>
      </c>
      <c r="O92" s="0" t="n">
        <f aca="false">ROUND(CP92,2)</f>
        <v>5371513.25</v>
      </c>
      <c r="P92" s="0" t="n">
        <f aca="false">ROUND(CQ92*I92,2)</f>
        <v>5371513.25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42532023</v>
      </c>
      <c r="AB92" s="0" t="n">
        <f aca="false">ROUND((AC92+AD92+AF92),6)</f>
        <v>165011.89</v>
      </c>
      <c r="AC92" s="0" t="n">
        <f aca="false">ROUND((ES92),6)</f>
        <v>165011.89</v>
      </c>
      <c r="AD92" s="0" t="n">
        <f aca="false">ROUND((ET92),6)</f>
        <v>0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(AS92)</f>
        <v>0</v>
      </c>
      <c r="AK92" s="0" t="n">
        <v>165011.89</v>
      </c>
      <c r="AL92" s="0" t="n">
        <v>165011.89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</v>
      </c>
      <c r="BB92" s="0" t="n">
        <v>1</v>
      </c>
      <c r="BC92" s="0" t="n">
        <v>5.91</v>
      </c>
      <c r="BH92" s="0" t="n">
        <v>3</v>
      </c>
      <c r="BI92" s="0" t="n">
        <v>2</v>
      </c>
      <c r="BJ92" s="0" t="s">
        <v>306</v>
      </c>
      <c r="BM92" s="0" t="n">
        <v>1618</v>
      </c>
      <c r="BN92" s="0" t="n">
        <v>0</v>
      </c>
      <c r="BO92" s="0" t="s">
        <v>304</v>
      </c>
      <c r="BP92" s="0" t="n">
        <v>1</v>
      </c>
      <c r="BQ92" s="0" t="n">
        <v>20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E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5371513.25</v>
      </c>
      <c r="CQ92" s="0" t="n">
        <f aca="false">(AC92*BC92*AW92)</f>
        <v>975220.2699</v>
      </c>
      <c r="CR92" s="0" t="n">
        <f aca="false">(AD92*BB92*AV92)</f>
        <v>0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3</v>
      </c>
      <c r="DV92" s="0" t="s">
        <v>305</v>
      </c>
      <c r="DW92" s="0" t="s">
        <v>305</v>
      </c>
      <c r="DX92" s="0" t="n">
        <v>1000</v>
      </c>
      <c r="EE92" s="0" t="n">
        <v>40717139</v>
      </c>
      <c r="EF92" s="0" t="n">
        <v>201</v>
      </c>
      <c r="EG92" s="0" t="s">
        <v>307</v>
      </c>
      <c r="EH92" s="0" t="n">
        <v>0</v>
      </c>
      <c r="EJ92" s="0" t="n">
        <v>2</v>
      </c>
      <c r="EK92" s="0" t="n">
        <v>1618</v>
      </c>
      <c r="EL92" s="0" t="s">
        <v>308</v>
      </c>
      <c r="EM92" s="0" t="s">
        <v>309</v>
      </c>
      <c r="EQ92" s="0" t="n">
        <v>131072</v>
      </c>
      <c r="ER92" s="0" t="n">
        <v>165011.89</v>
      </c>
      <c r="ES92" s="0" t="n">
        <v>165011.89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1350178207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ROUND(O92+X92+Y92+GK92,2)+GX92</f>
        <v>5371513.25</v>
      </c>
      <c r="GN92" s="0" t="n">
        <f aca="false">IF(OR(BI92=0,BI92=1),ROUND(O92+X92+Y92+GK92,2),0)</f>
        <v>0</v>
      </c>
      <c r="GO92" s="0" t="n">
        <f aca="false">IF(BI92=2,ROUND(O92+X92+Y92+GK92,2),0)</f>
        <v>5371513.25</v>
      </c>
      <c r="GP92" s="0" t="n">
        <f aca="false">IF(BI92=4,ROUND(O92+X92+Y92+GK92,2)+GX92,0)</f>
        <v>0</v>
      </c>
      <c r="GR92" s="0" t="n">
        <v>0</v>
      </c>
      <c r="GS92" s="0" t="n">
        <v>3</v>
      </c>
      <c r="GT92" s="0" t="n">
        <v>0</v>
      </c>
      <c r="GV92" s="0" t="n">
        <f aca="false">ROUND((GT92),6)</f>
        <v>0</v>
      </c>
      <c r="GW92" s="0" t="n">
        <v>1</v>
      </c>
      <c r="GX92" s="0" t="n">
        <f aca="false">ROUND(HC92*I92,2)</f>
        <v>0</v>
      </c>
      <c r="HA92" s="0" t="n">
        <v>0</v>
      </c>
      <c r="HB92" s="0" t="n">
        <v>0</v>
      </c>
      <c r="HC92" s="0" t="n">
        <f aca="false">GV92*GW92</f>
        <v>0</v>
      </c>
      <c r="IK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D93" s="0" t="n">
        <f aca="false">ROW(EtalonRes!A65)</f>
        <v>65</v>
      </c>
      <c r="E93" s="0" t="s">
        <v>138</v>
      </c>
      <c r="F93" s="0" t="s">
        <v>292</v>
      </c>
      <c r="G93" s="0" t="s">
        <v>30</v>
      </c>
      <c r="H93" s="0" t="s">
        <v>293</v>
      </c>
      <c r="I93" s="0" t="n">
        <v>0</v>
      </c>
      <c r="J93" s="0" t="n">
        <v>0</v>
      </c>
      <c r="O93" s="0" t="n">
        <f aca="false">ROUND(CP93,2)</f>
        <v>0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42532023</v>
      </c>
      <c r="AB93" s="0" t="n">
        <f aca="false">ROUND((AC93+AD93+AF93),6)</f>
        <v>1281.4845</v>
      </c>
      <c r="AC93" s="0" t="n">
        <f aca="false">ROUND((ES93),6)</f>
        <v>188.49</v>
      </c>
      <c r="AD93" s="0" t="n">
        <f aca="false">ROUND(((ET93*1.15)),6)</f>
        <v>337.5135</v>
      </c>
      <c r="AE93" s="0" t="n">
        <f aca="false">ROUND(((EU93*1.15)),6)</f>
        <v>66.907</v>
      </c>
      <c r="AF93" s="0" t="n">
        <f aca="false">ROUND(((EV93*1.15)),6)</f>
        <v>755.481</v>
      </c>
      <c r="AG93" s="0" t="n">
        <f aca="false">ROUND((AP93),6)</f>
        <v>0</v>
      </c>
      <c r="AH93" s="0" t="n">
        <f aca="false">((EW93*1.15))</f>
        <v>62.238</v>
      </c>
      <c r="AI93" s="0" t="n">
        <f aca="false">((EX93*1.15))</f>
        <v>0</v>
      </c>
      <c r="AJ93" s="0" t="n">
        <f aca="false">(AS93)</f>
        <v>0</v>
      </c>
      <c r="AK93" s="0" t="n">
        <v>1138.92</v>
      </c>
      <c r="AL93" s="0" t="n">
        <v>188.49</v>
      </c>
      <c r="AM93" s="0" t="n">
        <v>293.49</v>
      </c>
      <c r="AN93" s="0" t="n">
        <v>58.18</v>
      </c>
      <c r="AO93" s="0" t="n">
        <v>656.94</v>
      </c>
      <c r="AP93" s="0" t="n">
        <v>0</v>
      </c>
      <c r="AQ93" s="0" t="n">
        <v>54.12</v>
      </c>
      <c r="AR93" s="0" t="n">
        <v>0</v>
      </c>
      <c r="AS93" s="0" t="n">
        <v>0</v>
      </c>
      <c r="AT93" s="0" t="n">
        <v>90</v>
      </c>
      <c r="AU93" s="0" t="n">
        <v>43</v>
      </c>
      <c r="AV93" s="0" t="n">
        <v>1</v>
      </c>
      <c r="AW93" s="0" t="n">
        <v>1</v>
      </c>
      <c r="AZ93" s="0" t="n">
        <v>1</v>
      </c>
      <c r="BA93" s="0" t="n">
        <v>20.74</v>
      </c>
      <c r="BB93" s="0" t="n">
        <v>8.06</v>
      </c>
      <c r="BC93" s="0" t="n">
        <v>5.24</v>
      </c>
      <c r="BH93" s="0" t="n">
        <v>0</v>
      </c>
      <c r="BI93" s="0" t="n">
        <v>2</v>
      </c>
      <c r="BJ93" s="0" t="s">
        <v>294</v>
      </c>
      <c r="BM93" s="0" t="n">
        <v>1608</v>
      </c>
      <c r="BN93" s="0" t="n">
        <v>0</v>
      </c>
      <c r="BO93" s="0" t="s">
        <v>292</v>
      </c>
      <c r="BP93" s="0" t="n">
        <v>1</v>
      </c>
      <c r="BQ93" s="0" t="n">
        <v>40</v>
      </c>
      <c r="BR93" s="0" t="n">
        <v>0</v>
      </c>
      <c r="BS93" s="0" t="n">
        <v>20.74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90</v>
      </c>
      <c r="CA93" s="0" t="n">
        <v>43</v>
      </c>
      <c r="CE93" s="0" t="n">
        <v>0</v>
      </c>
      <c r="CF93" s="0" t="n">
        <v>0</v>
      </c>
      <c r="CG93" s="0" t="n">
        <v>0</v>
      </c>
      <c r="CM93" s="0" t="n">
        <v>0</v>
      </c>
      <c r="CN93" s="0" t="s">
        <v>295</v>
      </c>
      <c r="CO93" s="0" t="n">
        <v>0</v>
      </c>
      <c r="CP93" s="0" t="n">
        <f aca="false">(P93+Q93+S93)</f>
        <v>0</v>
      </c>
      <c r="CQ93" s="0" t="n">
        <f aca="false">(AC93*BC93*AW93)</f>
        <v>987.6876</v>
      </c>
      <c r="CR93" s="0" t="n">
        <f aca="false">(AD93*BB93*AV93)</f>
        <v>2720.35881</v>
      </c>
      <c r="CS93" s="0" t="n">
        <f aca="false">(AE93*BS93*AV93)</f>
        <v>1387.65118</v>
      </c>
      <c r="CT93" s="0" t="n">
        <f aca="false">(AF93*BA93*AV93)</f>
        <v>15668.67594</v>
      </c>
      <c r="CU93" s="0" t="n">
        <f aca="false">AG93</f>
        <v>0</v>
      </c>
      <c r="CV93" s="0" t="n">
        <f aca="false">(AH93*AV93)</f>
        <v>62.238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0</v>
      </c>
      <c r="CZ93" s="0" t="n">
        <f aca="false">S93*(CA93/100)</f>
        <v>0</v>
      </c>
      <c r="DE93" s="0" t="s">
        <v>157</v>
      </c>
      <c r="DF93" s="0" t="s">
        <v>157</v>
      </c>
      <c r="DG93" s="0" t="s">
        <v>157</v>
      </c>
      <c r="DI93" s="0" t="s">
        <v>157</v>
      </c>
      <c r="DJ93" s="0" t="s">
        <v>157</v>
      </c>
      <c r="DN93" s="0" t="n">
        <v>112</v>
      </c>
      <c r="DO93" s="0" t="n">
        <v>70</v>
      </c>
      <c r="DP93" s="0" t="n">
        <v>1.067</v>
      </c>
      <c r="DQ93" s="0" t="n">
        <v>1.081</v>
      </c>
      <c r="DU93" s="0" t="n">
        <v>1003</v>
      </c>
      <c r="DV93" s="0" t="s">
        <v>293</v>
      </c>
      <c r="DW93" s="0" t="s">
        <v>293</v>
      </c>
      <c r="DX93" s="0" t="n">
        <v>100</v>
      </c>
      <c r="EE93" s="0" t="n">
        <v>40717129</v>
      </c>
      <c r="EF93" s="0" t="n">
        <v>40</v>
      </c>
      <c r="EG93" s="0" t="s">
        <v>288</v>
      </c>
      <c r="EH93" s="0" t="n">
        <v>0</v>
      </c>
      <c r="EJ93" s="0" t="n">
        <v>2</v>
      </c>
      <c r="EK93" s="0" t="n">
        <v>1608</v>
      </c>
      <c r="EL93" s="0" t="s">
        <v>297</v>
      </c>
      <c r="EM93" s="0" t="s">
        <v>298</v>
      </c>
      <c r="EO93" s="0" t="s">
        <v>299</v>
      </c>
      <c r="EQ93" s="0" t="n">
        <v>131072</v>
      </c>
      <c r="ER93" s="0" t="n">
        <v>1138.92</v>
      </c>
      <c r="ES93" s="0" t="n">
        <v>188.49</v>
      </c>
      <c r="ET93" s="0" t="n">
        <v>293.49</v>
      </c>
      <c r="EU93" s="0" t="n">
        <v>58.18</v>
      </c>
      <c r="EV93" s="0" t="n">
        <v>656.94</v>
      </c>
      <c r="EW93" s="0" t="n">
        <v>54.12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112</v>
      </c>
      <c r="FY93" s="0" t="n">
        <v>70</v>
      </c>
      <c r="GD93" s="0" t="n">
        <v>0</v>
      </c>
      <c r="GF93" s="0" t="n">
        <v>-1494825786</v>
      </c>
      <c r="GG93" s="0" t="n">
        <v>2</v>
      </c>
      <c r="GH93" s="0" t="n">
        <v>1</v>
      </c>
      <c r="GI93" s="0" t="n">
        <v>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ROUND(O93+X93+Y93+GK93,2)+GX93</f>
        <v>0</v>
      </c>
      <c r="GN93" s="0" t="n">
        <f aca="false">IF(OR(BI93=0,BI93=1),ROUND(O93+X93+Y93+GK93,2),0)</f>
        <v>0</v>
      </c>
      <c r="GO93" s="0" t="n">
        <f aca="false">IF(BI93=2,ROUND(O93+X93+Y93+GK93,2),0)</f>
        <v>0</v>
      </c>
      <c r="GP93" s="0" t="n">
        <f aca="false">IF(BI93=4,ROUND(O93+X93+Y93+GK93,2)+GX93,0)</f>
        <v>0</v>
      </c>
      <c r="GR93" s="0" t="n">
        <v>0</v>
      </c>
      <c r="GS93" s="0" t="n">
        <v>0</v>
      </c>
      <c r="GT93" s="0" t="n">
        <v>0</v>
      </c>
      <c r="GV93" s="0" t="n">
        <f aca="false">ROUND((GT93),6)</f>
        <v>0</v>
      </c>
      <c r="GW93" s="0" t="n">
        <v>1</v>
      </c>
      <c r="GX93" s="0" t="n">
        <f aca="false">ROUND(HC93*I93,2)</f>
        <v>0</v>
      </c>
      <c r="HA93" s="0" t="n">
        <v>0</v>
      </c>
      <c r="HB93" s="0" t="n">
        <v>0</v>
      </c>
      <c r="HC93" s="0" t="n">
        <f aca="false">GV93*GW93</f>
        <v>0</v>
      </c>
      <c r="IK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s">
        <v>75</v>
      </c>
      <c r="F94" s="0" t="s">
        <v>310</v>
      </c>
      <c r="G94" s="0" t="s">
        <v>311</v>
      </c>
      <c r="H94" s="0" t="s">
        <v>305</v>
      </c>
      <c r="I94" s="0" t="n">
        <f aca="false">ROUND(I93*3*1.02/10,9)</f>
        <v>0</v>
      </c>
      <c r="J94" s="0" t="n">
        <v>0</v>
      </c>
      <c r="O94" s="0" t="n">
        <f aca="false">ROUND(CP94,2)</f>
        <v>0</v>
      </c>
      <c r="P94" s="0" t="n">
        <f aca="false">ROUND(CQ94*I94,2)</f>
        <v>0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42532023</v>
      </c>
      <c r="AB94" s="0" t="n">
        <f aca="false">ROUND((AC94+AD94+AF94),6)</f>
        <v>157963.69</v>
      </c>
      <c r="AC94" s="0" t="n">
        <f aca="false">ROUND((ES94),6)</f>
        <v>157963.69</v>
      </c>
      <c r="AD94" s="0" t="n">
        <f aca="false">ROUND((ET94),6)</f>
        <v>0</v>
      </c>
      <c r="AE94" s="0" t="n">
        <f aca="false">ROUND((EU94),6)</f>
        <v>0</v>
      </c>
      <c r="AF94" s="0" t="n">
        <f aca="false">ROUND((EV94),6)</f>
        <v>0</v>
      </c>
      <c r="AG94" s="0" t="n">
        <f aca="false">ROUND((AP94),6)</f>
        <v>0</v>
      </c>
      <c r="AH94" s="0" t="n">
        <f aca="false">(EW94)</f>
        <v>0</v>
      </c>
      <c r="AI94" s="0" t="n">
        <f aca="false">(EX94)</f>
        <v>0</v>
      </c>
      <c r="AJ94" s="0" t="n">
        <f aca="false">(AS94)</f>
        <v>0</v>
      </c>
      <c r="AK94" s="0" t="n">
        <v>157963.69</v>
      </c>
      <c r="AL94" s="0" t="n">
        <v>157963.69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v>5.4</v>
      </c>
      <c r="BH94" s="0" t="n">
        <v>3</v>
      </c>
      <c r="BI94" s="0" t="n">
        <v>2</v>
      </c>
      <c r="BJ94" s="0" t="s">
        <v>312</v>
      </c>
      <c r="BM94" s="0" t="n">
        <v>1618</v>
      </c>
      <c r="BN94" s="0" t="n">
        <v>0</v>
      </c>
      <c r="BO94" s="0" t="s">
        <v>310</v>
      </c>
      <c r="BP94" s="0" t="n">
        <v>1</v>
      </c>
      <c r="BQ94" s="0" t="n">
        <v>201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E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0</v>
      </c>
      <c r="CQ94" s="0" t="n">
        <f aca="false">(AC94*BC94*AW94)</f>
        <v>853003.926</v>
      </c>
      <c r="CR94" s="0" t="n">
        <f aca="false">(AD94*BB94*AV94)</f>
        <v>0</v>
      </c>
      <c r="CS94" s="0" t="n">
        <f aca="false">(AE94*BS94*AV94)</f>
        <v>0</v>
      </c>
      <c r="CT94" s="0" t="n">
        <f aca="false">(AF94*BA94*AV94)</f>
        <v>0</v>
      </c>
      <c r="CU94" s="0" t="n">
        <f aca="false">AG94</f>
        <v>0</v>
      </c>
      <c r="CV94" s="0" t="n">
        <f aca="false">(AH94*AV94)</f>
        <v>0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0</v>
      </c>
      <c r="CZ94" s="0" t="n">
        <f aca="false">S94*(CA94/100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03</v>
      </c>
      <c r="DV94" s="0" t="s">
        <v>305</v>
      </c>
      <c r="DW94" s="0" t="s">
        <v>305</v>
      </c>
      <c r="DX94" s="0" t="n">
        <v>1000</v>
      </c>
      <c r="EE94" s="0" t="n">
        <v>40717139</v>
      </c>
      <c r="EF94" s="0" t="n">
        <v>201</v>
      </c>
      <c r="EG94" s="0" t="s">
        <v>307</v>
      </c>
      <c r="EH94" s="0" t="n">
        <v>0</v>
      </c>
      <c r="EJ94" s="0" t="n">
        <v>2</v>
      </c>
      <c r="EK94" s="0" t="n">
        <v>1618</v>
      </c>
      <c r="EL94" s="0" t="s">
        <v>308</v>
      </c>
      <c r="EM94" s="0" t="s">
        <v>309</v>
      </c>
      <c r="EQ94" s="0" t="n">
        <v>131072</v>
      </c>
      <c r="ER94" s="0" t="n">
        <v>157963.69</v>
      </c>
      <c r="ES94" s="0" t="n">
        <v>157963.69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0</v>
      </c>
      <c r="FY94" s="0" t="n">
        <v>0</v>
      </c>
      <c r="GD94" s="0" t="n">
        <v>0</v>
      </c>
      <c r="GF94" s="0" t="n">
        <v>562246139</v>
      </c>
      <c r="GG94" s="0" t="n">
        <v>2</v>
      </c>
      <c r="GH94" s="0" t="n">
        <v>1</v>
      </c>
      <c r="GI94" s="0" t="n">
        <v>2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ROUND(O94+X94+Y94+GK94,2)+GX94</f>
        <v>0</v>
      </c>
      <c r="GN94" s="0" t="n">
        <f aca="false">IF(OR(BI94=0,BI94=1),ROUND(O94+X94+Y94+GK94,2),0)</f>
        <v>0</v>
      </c>
      <c r="GO94" s="0" t="n">
        <f aca="false">IF(BI94=2,ROUND(O94+X94+Y94+GK94,2),0)</f>
        <v>0</v>
      </c>
      <c r="GP94" s="0" t="n">
        <f aca="false">IF(BI94=4,ROUND(O94+X94+Y94+GK94,2)+GX94,0)</f>
        <v>0</v>
      </c>
      <c r="GR94" s="0" t="n">
        <v>0</v>
      </c>
      <c r="GS94" s="0" t="n">
        <v>3</v>
      </c>
      <c r="GT94" s="0" t="n">
        <v>0</v>
      </c>
      <c r="GV94" s="0" t="n">
        <f aca="false">ROUND((GT94),6)</f>
        <v>0</v>
      </c>
      <c r="GW94" s="0" t="n">
        <v>1</v>
      </c>
      <c r="GX94" s="0" t="n">
        <f aca="false">ROUND(HC94*I94,2)</f>
        <v>0</v>
      </c>
      <c r="HA94" s="0" t="n">
        <v>0</v>
      </c>
      <c r="HB94" s="0" t="n">
        <v>0</v>
      </c>
      <c r="HC94" s="0" t="n">
        <f aca="false">GV94*GW94</f>
        <v>0</v>
      </c>
      <c r="IK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s">
        <v>153</v>
      </c>
      <c r="F95" s="0" t="s">
        <v>313</v>
      </c>
      <c r="G95" s="0" t="s">
        <v>314</v>
      </c>
      <c r="H95" s="0" t="s">
        <v>305</v>
      </c>
      <c r="I95" s="0" t="n">
        <v>0</v>
      </c>
      <c r="J95" s="0" t="n">
        <v>0</v>
      </c>
      <c r="O95" s="0" t="n">
        <f aca="false">ROUND(CP95,2)</f>
        <v>0</v>
      </c>
      <c r="P95" s="0" t="n">
        <f aca="false">ROUND(CQ95*I95,2)</f>
        <v>0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42532023</v>
      </c>
      <c r="AB95" s="0" t="n">
        <f aca="false">ROUND((AC95+AD95+AF95),6)</f>
        <v>109225.28</v>
      </c>
      <c r="AC95" s="0" t="n">
        <f aca="false">ROUND((ES95),6)</f>
        <v>109225.28</v>
      </c>
      <c r="AD95" s="0" t="n">
        <f aca="false">ROUND((ET95),6)</f>
        <v>0</v>
      </c>
      <c r="AE95" s="0" t="n">
        <f aca="false">ROUND((EU95),6)</f>
        <v>0</v>
      </c>
      <c r="AF95" s="0" t="n">
        <f aca="false">ROUND((EV95),6)</f>
        <v>0</v>
      </c>
      <c r="AG95" s="0" t="n">
        <f aca="false">ROUND((AP95),6)</f>
        <v>0</v>
      </c>
      <c r="AH95" s="0" t="n">
        <f aca="false">(EW95)</f>
        <v>0</v>
      </c>
      <c r="AI95" s="0" t="n">
        <f aca="false">(EX95)</f>
        <v>0</v>
      </c>
      <c r="AJ95" s="0" t="n">
        <f aca="false">(AS95)</f>
        <v>0</v>
      </c>
      <c r="AK95" s="0" t="n">
        <v>109225.28</v>
      </c>
      <c r="AL95" s="0" t="n">
        <v>109225.28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1</v>
      </c>
      <c r="AW95" s="0" t="n">
        <v>1</v>
      </c>
      <c r="AZ95" s="0" t="n">
        <v>1</v>
      </c>
      <c r="BA95" s="0" t="n">
        <v>1</v>
      </c>
      <c r="BB95" s="0" t="n">
        <v>1</v>
      </c>
      <c r="BC95" s="0" t="n">
        <v>4.9</v>
      </c>
      <c r="BH95" s="0" t="n">
        <v>3</v>
      </c>
      <c r="BI95" s="0" t="n">
        <v>2</v>
      </c>
      <c r="BJ95" s="0" t="s">
        <v>315</v>
      </c>
      <c r="BM95" s="0" t="n">
        <v>1618</v>
      </c>
      <c r="BN95" s="0" t="n">
        <v>0</v>
      </c>
      <c r="BO95" s="0" t="s">
        <v>313</v>
      </c>
      <c r="BP95" s="0" t="n">
        <v>1</v>
      </c>
      <c r="BQ95" s="0" t="n">
        <v>201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E95" s="0" t="n">
        <v>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0</v>
      </c>
      <c r="CQ95" s="0" t="n">
        <f aca="false">(AC95*BC95*AW95)</f>
        <v>535203.872</v>
      </c>
      <c r="CR95" s="0" t="n">
        <f aca="false">(AD95*BB95*AV95)</f>
        <v>0</v>
      </c>
      <c r="CS95" s="0" t="n">
        <f aca="false">(AE95*BS95*AV95)</f>
        <v>0</v>
      </c>
      <c r="CT95" s="0" t="n">
        <f aca="false">(AF95*BA95*AV95)</f>
        <v>0</v>
      </c>
      <c r="CU95" s="0" t="n">
        <f aca="false">AG95</f>
        <v>0</v>
      </c>
      <c r="CV95" s="0" t="n">
        <f aca="false">(AH95*AV95)</f>
        <v>0</v>
      </c>
      <c r="CW95" s="0" t="n">
        <f aca="false">AI95</f>
        <v>0</v>
      </c>
      <c r="CX95" s="0" t="n">
        <f aca="false">AJ95</f>
        <v>0</v>
      </c>
      <c r="CY95" s="0" t="n">
        <f aca="false">S95*(BZ95/100)</f>
        <v>0</v>
      </c>
      <c r="CZ95" s="0" t="n">
        <f aca="false">S95*(CA95/100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03</v>
      </c>
      <c r="DV95" s="0" t="s">
        <v>305</v>
      </c>
      <c r="DW95" s="0" t="s">
        <v>305</v>
      </c>
      <c r="DX95" s="0" t="n">
        <v>1000</v>
      </c>
      <c r="EE95" s="0" t="n">
        <v>40717139</v>
      </c>
      <c r="EF95" s="0" t="n">
        <v>201</v>
      </c>
      <c r="EG95" s="0" t="s">
        <v>307</v>
      </c>
      <c r="EH95" s="0" t="n">
        <v>0</v>
      </c>
      <c r="EJ95" s="0" t="n">
        <v>2</v>
      </c>
      <c r="EK95" s="0" t="n">
        <v>1618</v>
      </c>
      <c r="EL95" s="0" t="s">
        <v>308</v>
      </c>
      <c r="EM95" s="0" t="s">
        <v>309</v>
      </c>
      <c r="EQ95" s="0" t="n">
        <v>131072</v>
      </c>
      <c r="ER95" s="0" t="n">
        <v>109225.28</v>
      </c>
      <c r="ES95" s="0" t="n">
        <v>109225.28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0</v>
      </c>
      <c r="FY95" s="0" t="n">
        <v>0</v>
      </c>
      <c r="GD95" s="0" t="n">
        <v>0</v>
      </c>
      <c r="GF95" s="0" t="n">
        <v>-589487655</v>
      </c>
      <c r="GG95" s="0" t="n">
        <v>2</v>
      </c>
      <c r="GH95" s="0" t="n">
        <v>0</v>
      </c>
      <c r="GI95" s="0" t="n">
        <v>2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ROUND(O95+X95+Y95+GK95,2)+GX95</f>
        <v>0</v>
      </c>
      <c r="GN95" s="0" t="n">
        <f aca="false">IF(OR(BI95=0,BI95=1),ROUND(O95+X95+Y95+GK95,2),0)</f>
        <v>0</v>
      </c>
      <c r="GO95" s="0" t="n">
        <f aca="false">IF(BI95=2,ROUND(O95+X95+Y95+GK95,2),0)</f>
        <v>0</v>
      </c>
      <c r="GP95" s="0" t="n">
        <f aca="false">IF(BI95=4,ROUND(O95+X95+Y95+GK95,2)+GX95,0)</f>
        <v>0</v>
      </c>
      <c r="GR95" s="0" t="n">
        <v>0</v>
      </c>
      <c r="GS95" s="0" t="n">
        <v>0</v>
      </c>
      <c r="GT95" s="0" t="n">
        <v>0</v>
      </c>
      <c r="GV95" s="0" t="n">
        <f aca="false">ROUND((GT95),6)</f>
        <v>0</v>
      </c>
      <c r="GW95" s="0" t="n">
        <v>1</v>
      </c>
      <c r="GX95" s="0" t="n">
        <f aca="false">ROUND(HC95*I95,2)</f>
        <v>0</v>
      </c>
      <c r="HA95" s="0" t="n">
        <v>0</v>
      </c>
      <c r="HB95" s="0" t="n">
        <v>0</v>
      </c>
      <c r="HC95" s="0" t="n">
        <f aca="false">GV95*GW95</f>
        <v>0</v>
      </c>
      <c r="IK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E96" s="0" t="s">
        <v>189</v>
      </c>
      <c r="F96" s="0" t="s">
        <v>316</v>
      </c>
      <c r="G96" s="0" t="s">
        <v>317</v>
      </c>
      <c r="H96" s="0" t="s">
        <v>318</v>
      </c>
      <c r="I96" s="0" t="n">
        <v>0</v>
      </c>
      <c r="J96" s="0" t="n">
        <v>0</v>
      </c>
      <c r="O96" s="0" t="n">
        <f aca="false">ROUND(CP96,2)</f>
        <v>0</v>
      </c>
      <c r="P96" s="0" t="n">
        <f aca="false">ROUND(CQ96*I96,2)</f>
        <v>0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0</v>
      </c>
      <c r="T96" s="0" t="n">
        <f aca="false">ROUND(CU96*I96,2)</f>
        <v>0</v>
      </c>
      <c r="U96" s="0" t="n">
        <f aca="false">CV96*I96</f>
        <v>0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0</v>
      </c>
      <c r="Y96" s="0" t="n">
        <f aca="false">ROUND(CZ96,2)</f>
        <v>0</v>
      </c>
      <c r="AA96" s="0" t="n">
        <v>42532023</v>
      </c>
      <c r="AB96" s="0" t="n">
        <f aca="false">ROUND((AC96+AD96+AF96),6)</f>
        <v>21.9</v>
      </c>
      <c r="AC96" s="0" t="n">
        <f aca="false">ROUND((ES96),6)</f>
        <v>21.9</v>
      </c>
      <c r="AD96" s="0" t="n">
        <f aca="false">ROUND((ET96),6)</f>
        <v>0</v>
      </c>
      <c r="AE96" s="0" t="n">
        <f aca="false">ROUND((EU96),6)</f>
        <v>0</v>
      </c>
      <c r="AF96" s="0" t="n">
        <f aca="false">ROUND((EV96),6)</f>
        <v>0</v>
      </c>
      <c r="AG96" s="0" t="n">
        <f aca="false">ROUND((AP96),6)</f>
        <v>0</v>
      </c>
      <c r="AH96" s="0" t="n">
        <f aca="false">(EW96)</f>
        <v>0</v>
      </c>
      <c r="AI96" s="0" t="n">
        <f aca="false">(EX96)</f>
        <v>0</v>
      </c>
      <c r="AJ96" s="0" t="n">
        <f aca="false">(AS96)</f>
        <v>0</v>
      </c>
      <c r="AK96" s="0" t="n">
        <v>21.9</v>
      </c>
      <c r="AL96" s="0" t="n">
        <v>21.9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1</v>
      </c>
      <c r="AW96" s="0" t="n">
        <v>1</v>
      </c>
      <c r="AZ96" s="0" t="n">
        <v>1</v>
      </c>
      <c r="BA96" s="0" t="n">
        <v>1</v>
      </c>
      <c r="BB96" s="0" t="n">
        <v>1</v>
      </c>
      <c r="BC96" s="0" t="n">
        <v>7</v>
      </c>
      <c r="BH96" s="0" t="n">
        <v>3</v>
      </c>
      <c r="BI96" s="0" t="n">
        <v>1</v>
      </c>
      <c r="BJ96" s="0" t="s">
        <v>319</v>
      </c>
      <c r="BM96" s="0" t="n">
        <v>1617</v>
      </c>
      <c r="BN96" s="0" t="n">
        <v>0</v>
      </c>
      <c r="BO96" s="0" t="s">
        <v>316</v>
      </c>
      <c r="BP96" s="0" t="n">
        <v>1</v>
      </c>
      <c r="BQ96" s="0" t="n">
        <v>200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0</v>
      </c>
      <c r="CA96" s="0" t="n">
        <v>0</v>
      </c>
      <c r="CE96" s="0" t="n">
        <v>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0</v>
      </c>
      <c r="CQ96" s="0" t="n">
        <f aca="false">(AC96*BC96*AW96)</f>
        <v>153.3</v>
      </c>
      <c r="CR96" s="0" t="n">
        <f aca="false">(AD96*BB96*AV96)</f>
        <v>0</v>
      </c>
      <c r="CS96" s="0" t="n">
        <f aca="false">(AE96*BS96*AV96)</f>
        <v>0</v>
      </c>
      <c r="CT96" s="0" t="n">
        <f aca="false">(AF96*BA96*AV96)</f>
        <v>0</v>
      </c>
      <c r="CU96" s="0" t="n">
        <f aca="false">AG96</f>
        <v>0</v>
      </c>
      <c r="CV96" s="0" t="n">
        <f aca="false">(AH96*AV96)</f>
        <v>0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0</v>
      </c>
      <c r="CZ96" s="0" t="n">
        <f aca="false">S96*(CA96/100)</f>
        <v>0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10</v>
      </c>
      <c r="DV96" s="0" t="s">
        <v>318</v>
      </c>
      <c r="DW96" s="0" t="s">
        <v>318</v>
      </c>
      <c r="DX96" s="0" t="n">
        <v>1</v>
      </c>
      <c r="EE96" s="0" t="n">
        <v>40717138</v>
      </c>
      <c r="EF96" s="0" t="n">
        <v>200</v>
      </c>
      <c r="EG96" s="0" t="s">
        <v>320</v>
      </c>
      <c r="EH96" s="0" t="n">
        <v>0</v>
      </c>
      <c r="EJ96" s="0" t="n">
        <v>1</v>
      </c>
      <c r="EK96" s="0" t="n">
        <v>1617</v>
      </c>
      <c r="EL96" s="0" t="s">
        <v>321</v>
      </c>
      <c r="EM96" s="0" t="s">
        <v>322</v>
      </c>
      <c r="EQ96" s="0" t="n">
        <v>131072</v>
      </c>
      <c r="ER96" s="0" t="n">
        <v>21.9</v>
      </c>
      <c r="ES96" s="0" t="n">
        <v>21.9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0</v>
      </c>
      <c r="FY96" s="0" t="n">
        <v>0</v>
      </c>
      <c r="GD96" s="0" t="n">
        <v>0</v>
      </c>
      <c r="GF96" s="0" t="n">
        <v>201101220</v>
      </c>
      <c r="GG96" s="0" t="n">
        <v>2</v>
      </c>
      <c r="GH96" s="0" t="n">
        <v>1</v>
      </c>
      <c r="GI96" s="0" t="n">
        <v>2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ROUND(O96+X96+Y96+GK96,2)+GX96</f>
        <v>0</v>
      </c>
      <c r="GN96" s="0" t="n">
        <f aca="false">IF(OR(BI96=0,BI96=1),ROUND(O96+X96+Y96+GK96,2),0)</f>
        <v>0</v>
      </c>
      <c r="GO96" s="0" t="n">
        <f aca="false">IF(BI96=2,ROUND(O96+X96+Y96+GK96,2),0)</f>
        <v>0</v>
      </c>
      <c r="GP96" s="0" t="n">
        <f aca="false">IF(BI96=4,ROUND(O96+X96+Y96+GK96,2)+GX96,0)</f>
        <v>0</v>
      </c>
      <c r="GR96" s="0" t="n">
        <v>0</v>
      </c>
      <c r="GS96" s="0" t="n">
        <v>3</v>
      </c>
      <c r="GT96" s="0" t="n">
        <v>0</v>
      </c>
      <c r="GV96" s="0" t="n">
        <f aca="false">ROUND((GT96),6)</f>
        <v>0</v>
      </c>
      <c r="GW96" s="0" t="n">
        <v>1</v>
      </c>
      <c r="GX96" s="0" t="n">
        <f aca="false">ROUND(HC96*I96,2)</f>
        <v>0</v>
      </c>
      <c r="HA96" s="0" t="n">
        <v>0</v>
      </c>
      <c r="HB96" s="0" t="n">
        <v>0</v>
      </c>
      <c r="HC96" s="0" t="n">
        <f aca="false">GV96*GW96</f>
        <v>0</v>
      </c>
      <c r="IK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E97" s="0" t="s">
        <v>216</v>
      </c>
      <c r="F97" s="0" t="s">
        <v>323</v>
      </c>
      <c r="G97" s="0" t="s">
        <v>324</v>
      </c>
      <c r="H97" s="0" t="s">
        <v>325</v>
      </c>
      <c r="I97" s="0" t="n">
        <v>180</v>
      </c>
      <c r="J97" s="0" t="n">
        <v>0</v>
      </c>
      <c r="O97" s="0" t="n">
        <f aca="false">ROUND(CP97,2)</f>
        <v>15556.57</v>
      </c>
      <c r="P97" s="0" t="n">
        <f aca="false">ROUND(CQ97*I97,2)</f>
        <v>15556.57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42532023</v>
      </c>
      <c r="AB97" s="0" t="n">
        <f aca="false">ROUND((AC97+AD97+AF97),6)</f>
        <v>16.4934</v>
      </c>
      <c r="AC97" s="0" t="n">
        <f aca="false">ROUND(((ES97*1.02)),6)</f>
        <v>16.4934</v>
      </c>
      <c r="AD97" s="0" t="n">
        <f aca="false">ROUND((ET97),6)</f>
        <v>0</v>
      </c>
      <c r="AE97" s="0" t="n">
        <f aca="false">ROUND((EU97),6)</f>
        <v>0</v>
      </c>
      <c r="AF97" s="0" t="n">
        <f aca="false">ROUND((EV97),6)</f>
        <v>0</v>
      </c>
      <c r="AG97" s="0" t="n">
        <f aca="false">ROUND((AP97),6)</f>
        <v>0</v>
      </c>
      <c r="AH97" s="0" t="n">
        <f aca="false">(EW97)</f>
        <v>0</v>
      </c>
      <c r="AI97" s="0" t="n">
        <f aca="false">(EX97)</f>
        <v>0</v>
      </c>
      <c r="AJ97" s="0" t="n">
        <f aca="false">(AS97)</f>
        <v>0</v>
      </c>
      <c r="AK97" s="0" t="n">
        <v>16.17</v>
      </c>
      <c r="AL97" s="0" t="n">
        <v>16.17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1</v>
      </c>
      <c r="AW97" s="0" t="n">
        <v>1</v>
      </c>
      <c r="AZ97" s="0" t="n">
        <v>1</v>
      </c>
      <c r="BA97" s="0" t="n">
        <v>1</v>
      </c>
      <c r="BB97" s="0" t="n">
        <v>1</v>
      </c>
      <c r="BC97" s="0" t="n">
        <v>5.24</v>
      </c>
      <c r="BH97" s="0" t="n">
        <v>3</v>
      </c>
      <c r="BI97" s="0" t="n">
        <v>1</v>
      </c>
      <c r="BM97" s="0" t="n">
        <v>400002</v>
      </c>
      <c r="BN97" s="0" t="n">
        <v>0</v>
      </c>
      <c r="BP97" s="0" t="n">
        <v>0</v>
      </c>
      <c r="BQ97" s="0" t="n">
        <v>202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0</v>
      </c>
      <c r="CA97" s="0" t="n">
        <v>0</v>
      </c>
      <c r="CE97" s="0" t="n">
        <v>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15556.57</v>
      </c>
      <c r="CQ97" s="0" t="n">
        <f aca="false">(AC97*BC97*AW97)</f>
        <v>86.425416</v>
      </c>
      <c r="CR97" s="0" t="n">
        <f aca="false">(AD97*BB97*AV97)</f>
        <v>0</v>
      </c>
      <c r="CS97" s="0" t="n">
        <f aca="false">(AE97*BS97*AV97)</f>
        <v>0</v>
      </c>
      <c r="CT97" s="0" t="n">
        <f aca="false">(AF97*BA97*AV97)</f>
        <v>0</v>
      </c>
      <c r="CU97" s="0" t="n">
        <f aca="false">AG97</f>
        <v>0</v>
      </c>
      <c r="CV97" s="0" t="n">
        <f aca="false">(AH97*AV97)</f>
        <v>0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0</v>
      </c>
      <c r="CZ97" s="0" t="n">
        <f aca="false">S97*(CA97/100)</f>
        <v>0</v>
      </c>
      <c r="DD97" s="0" t="s">
        <v>326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13</v>
      </c>
      <c r="DV97" s="0" t="s">
        <v>325</v>
      </c>
      <c r="DW97" s="0" t="s">
        <v>325</v>
      </c>
      <c r="DX97" s="0" t="n">
        <v>1</v>
      </c>
      <c r="EE97" s="0" t="n">
        <v>40717541</v>
      </c>
      <c r="EF97" s="0" t="n">
        <v>202</v>
      </c>
      <c r="EG97" s="0" t="s">
        <v>327</v>
      </c>
      <c r="EH97" s="0" t="n">
        <v>0</v>
      </c>
      <c r="EJ97" s="0" t="n">
        <v>1</v>
      </c>
      <c r="EK97" s="0" t="n">
        <v>400002</v>
      </c>
      <c r="EL97" s="0" t="s">
        <v>328</v>
      </c>
      <c r="EM97" s="0" t="s">
        <v>327</v>
      </c>
      <c r="EQ97" s="0" t="n">
        <v>131072</v>
      </c>
      <c r="ER97" s="0" t="n">
        <v>16.17</v>
      </c>
      <c r="ES97" s="0" t="n">
        <v>16.17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EZ97" s="0" t="n">
        <v>5</v>
      </c>
      <c r="FC97" s="0" t="n">
        <v>0</v>
      </c>
      <c r="FD97" s="0" t="n">
        <v>18</v>
      </c>
      <c r="FF97" s="0" t="n">
        <v>84.75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0</v>
      </c>
      <c r="FY97" s="0" t="n">
        <v>0</v>
      </c>
      <c r="GA97" s="0" t="s">
        <v>329</v>
      </c>
      <c r="GD97" s="0" t="n">
        <v>0</v>
      </c>
      <c r="GF97" s="0" t="n">
        <v>-1359913328</v>
      </c>
      <c r="GG97" s="0" t="n">
        <v>2</v>
      </c>
      <c r="GH97" s="0" t="n">
        <v>3</v>
      </c>
      <c r="GI97" s="0" t="n">
        <v>3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ROUND(O97+X97+Y97+GK97,2)+GX97</f>
        <v>15556.57</v>
      </c>
      <c r="GN97" s="0" t="n">
        <f aca="false">IF(OR(BI97=0,BI97=1),ROUND(O97+X97+Y97+GK97,2),0)</f>
        <v>15556.57</v>
      </c>
      <c r="GO97" s="0" t="n">
        <f aca="false">IF(BI97=2,ROUND(O97+X97+Y97+GK97,2),0)</f>
        <v>0</v>
      </c>
      <c r="GP97" s="0" t="n">
        <f aca="false">IF(BI97=4,ROUND(O97+X97+Y97+GK97,2)+GX97,0)</f>
        <v>0</v>
      </c>
      <c r="GR97" s="0" t="n">
        <v>1</v>
      </c>
      <c r="GS97" s="0" t="n">
        <v>1</v>
      </c>
      <c r="GT97" s="0" t="n">
        <v>0</v>
      </c>
      <c r="GV97" s="0" t="n">
        <f aca="false">ROUND((GT97),6)</f>
        <v>0</v>
      </c>
      <c r="GW97" s="0" t="n">
        <v>1</v>
      </c>
      <c r="GX97" s="0" t="n">
        <f aca="false">ROUND(HC97*I97,2)</f>
        <v>0</v>
      </c>
      <c r="HA97" s="0" t="n">
        <v>0</v>
      </c>
      <c r="HB97" s="0" t="n">
        <v>0</v>
      </c>
      <c r="HC97" s="0" t="n">
        <f aca="false">GV97*GW97</f>
        <v>0</v>
      </c>
      <c r="IK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63)</f>
        <v>63</v>
      </c>
      <c r="D98" s="0" t="n">
        <f aca="false">ROW(EtalonRes!A66)</f>
        <v>66</v>
      </c>
      <c r="E98" s="0" t="s">
        <v>330</v>
      </c>
      <c r="F98" s="0" t="s">
        <v>331</v>
      </c>
      <c r="G98" s="0" t="s">
        <v>37</v>
      </c>
      <c r="H98" s="0" t="s">
        <v>332</v>
      </c>
      <c r="I98" s="0" t="n">
        <f aca="false">ROUND(180+1800,9)</f>
        <v>1980</v>
      </c>
      <c r="J98" s="0" t="n">
        <v>0</v>
      </c>
      <c r="O98" s="0" t="n">
        <f aca="false">ROUND(CP98,2)</f>
        <v>570655.54</v>
      </c>
      <c r="P98" s="0" t="n">
        <f aca="false">ROUND(CQ98*I98,2)</f>
        <v>175755.89</v>
      </c>
      <c r="Q98" s="0" t="n">
        <f aca="false">ROUND(CR98*I98,2)</f>
        <v>142246.01</v>
      </c>
      <c r="R98" s="0" t="n">
        <f aca="false">ROUND(CS98*I98,2)</f>
        <v>72254.22</v>
      </c>
      <c r="S98" s="0" t="n">
        <f aca="false">ROUND(CT98*I98,2)</f>
        <v>252653.64</v>
      </c>
      <c r="T98" s="0" t="n">
        <f aca="false">ROUND(CU98*I98,2)</f>
        <v>0</v>
      </c>
      <c r="U98" s="0" t="n">
        <f aca="false">CV98*I98</f>
        <v>1138.5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227388.28</v>
      </c>
      <c r="Y98" s="0" t="n">
        <f aca="false">ROUND(CZ98,2)</f>
        <v>108641.07</v>
      </c>
      <c r="AA98" s="0" t="n">
        <v>42532023</v>
      </c>
      <c r="AB98" s="0" t="n">
        <f aca="false">ROUND((AC98+AD98+AF98),6)</f>
        <v>32.028</v>
      </c>
      <c r="AC98" s="0" t="n">
        <f aca="false">ROUND((ES98),6)</f>
        <v>16.94</v>
      </c>
      <c r="AD98" s="0" t="n">
        <f aca="false">ROUND(((ET98*1.15)),6)</f>
        <v>8.9355</v>
      </c>
      <c r="AE98" s="0" t="n">
        <f aca="false">ROUND(((EU98*1.15)),6)</f>
        <v>1.7595</v>
      </c>
      <c r="AF98" s="0" t="n">
        <f aca="false">ROUND(((EV98*1.15)),6)</f>
        <v>6.1525</v>
      </c>
      <c r="AG98" s="0" t="n">
        <f aca="false">ROUND((AP98),6)</f>
        <v>0</v>
      </c>
      <c r="AH98" s="0" t="n">
        <f aca="false">((EW98*1.15))</f>
        <v>0.575</v>
      </c>
      <c r="AI98" s="0" t="n">
        <f aca="false">((EX98*1.15))</f>
        <v>0</v>
      </c>
      <c r="AJ98" s="0" t="n">
        <f aca="false">(AS98)</f>
        <v>0</v>
      </c>
      <c r="AK98" s="0" t="n">
        <v>30.06</v>
      </c>
      <c r="AL98" s="0" t="n">
        <v>16.94</v>
      </c>
      <c r="AM98" s="0" t="n">
        <v>7.77</v>
      </c>
      <c r="AN98" s="0" t="n">
        <v>1.53</v>
      </c>
      <c r="AO98" s="0" t="n">
        <v>5.35</v>
      </c>
      <c r="AP98" s="0" t="n">
        <v>0</v>
      </c>
      <c r="AQ98" s="0" t="n">
        <v>0.5</v>
      </c>
      <c r="AR98" s="0" t="n">
        <v>0</v>
      </c>
      <c r="AS98" s="0" t="n">
        <v>0</v>
      </c>
      <c r="AT98" s="0" t="n">
        <v>90</v>
      </c>
      <c r="AU98" s="0" t="n">
        <v>43</v>
      </c>
      <c r="AV98" s="0" t="n">
        <v>1</v>
      </c>
      <c r="AW98" s="0" t="n">
        <v>1</v>
      </c>
      <c r="AZ98" s="0" t="n">
        <v>1</v>
      </c>
      <c r="BA98" s="0" t="n">
        <v>20.74</v>
      </c>
      <c r="BB98" s="0" t="n">
        <v>8.04</v>
      </c>
      <c r="BC98" s="0" t="n">
        <v>5.24</v>
      </c>
      <c r="BH98" s="0" t="n">
        <v>0</v>
      </c>
      <c r="BI98" s="0" t="n">
        <v>2</v>
      </c>
      <c r="BJ98" s="0" t="s">
        <v>333</v>
      </c>
      <c r="BM98" s="0" t="n">
        <v>337</v>
      </c>
      <c r="BN98" s="0" t="n">
        <v>0</v>
      </c>
      <c r="BO98" s="0" t="s">
        <v>331</v>
      </c>
      <c r="BP98" s="0" t="n">
        <v>1</v>
      </c>
      <c r="BQ98" s="0" t="n">
        <v>40</v>
      </c>
      <c r="BR98" s="0" t="n">
        <v>0</v>
      </c>
      <c r="BS98" s="0" t="n">
        <v>20.74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90</v>
      </c>
      <c r="CA98" s="0" t="n">
        <v>43</v>
      </c>
      <c r="CE98" s="0" t="n">
        <v>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570655.54</v>
      </c>
      <c r="CQ98" s="0" t="n">
        <f aca="false">(AC98*BC98*AW98)</f>
        <v>88.7656</v>
      </c>
      <c r="CR98" s="0" t="n">
        <f aca="false">(AD98*BB98*AV98)</f>
        <v>71.84142</v>
      </c>
      <c r="CS98" s="0" t="n">
        <f aca="false">(AE98*BS98*AV98)</f>
        <v>36.49203</v>
      </c>
      <c r="CT98" s="0" t="n">
        <f aca="false">(AF98*BA98*AV98)</f>
        <v>127.60285</v>
      </c>
      <c r="CU98" s="0" t="n">
        <f aca="false">AG98</f>
        <v>0</v>
      </c>
      <c r="CV98" s="0" t="n">
        <f aca="false">(AH98*AV98)</f>
        <v>0.575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227388.276</v>
      </c>
      <c r="CZ98" s="0" t="n">
        <f aca="false">S98*(CA98/100)</f>
        <v>108641.0652</v>
      </c>
      <c r="DE98" s="0" t="s">
        <v>334</v>
      </c>
      <c r="DF98" s="0" t="s">
        <v>334</v>
      </c>
      <c r="DG98" s="0" t="s">
        <v>334</v>
      </c>
      <c r="DI98" s="0" t="s">
        <v>334</v>
      </c>
      <c r="DJ98" s="0" t="s">
        <v>334</v>
      </c>
      <c r="DN98" s="0" t="n">
        <v>112</v>
      </c>
      <c r="DO98" s="0" t="n">
        <v>70</v>
      </c>
      <c r="DP98" s="0" t="n">
        <v>1.067</v>
      </c>
      <c r="DQ98" s="0" t="n">
        <v>1.081</v>
      </c>
      <c r="DU98" s="0" t="n">
        <v>1013</v>
      </c>
      <c r="DV98" s="0" t="s">
        <v>332</v>
      </c>
      <c r="DW98" s="0" t="s">
        <v>332</v>
      </c>
      <c r="DX98" s="0" t="n">
        <v>1</v>
      </c>
      <c r="EE98" s="0" t="n">
        <v>40715858</v>
      </c>
      <c r="EF98" s="0" t="n">
        <v>40</v>
      </c>
      <c r="EG98" s="0" t="s">
        <v>288</v>
      </c>
      <c r="EH98" s="0" t="n">
        <v>0</v>
      </c>
      <c r="EJ98" s="0" t="n">
        <v>2</v>
      </c>
      <c r="EK98" s="0" t="n">
        <v>337</v>
      </c>
      <c r="EL98" s="0" t="s">
        <v>335</v>
      </c>
      <c r="EM98" s="0" t="s">
        <v>336</v>
      </c>
      <c r="EQ98" s="0" t="n">
        <v>131072</v>
      </c>
      <c r="ER98" s="0" t="n">
        <v>30.06</v>
      </c>
      <c r="ES98" s="0" t="n">
        <v>16.94</v>
      </c>
      <c r="ET98" s="0" t="n">
        <v>7.77</v>
      </c>
      <c r="EU98" s="0" t="n">
        <v>1.53</v>
      </c>
      <c r="EV98" s="0" t="n">
        <v>5.35</v>
      </c>
      <c r="EW98" s="0" t="n">
        <v>0.5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112</v>
      </c>
      <c r="FY98" s="0" t="n">
        <v>70</v>
      </c>
      <c r="GD98" s="0" t="n">
        <v>0</v>
      </c>
      <c r="GF98" s="0" t="n">
        <v>-850108812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113439.13</v>
      </c>
      <c r="GL98" s="0" t="n">
        <f aca="false">ROUND(IF(AND(BH98=3,BI98=3,FS98&lt;&gt;0),P98,0),2)</f>
        <v>0</v>
      </c>
      <c r="GM98" s="0" t="n">
        <f aca="false">ROUND(O98+X98+Y98+GK98,2)+GX98</f>
        <v>1020124.02</v>
      </c>
      <c r="GN98" s="0" t="n">
        <f aca="false">IF(OR(BI98=0,BI98=1),ROUND(O98+X98+Y98+GK98,2),0)</f>
        <v>0</v>
      </c>
      <c r="GO98" s="0" t="n">
        <f aca="false">IF(BI98=2,ROUND(O98+X98+Y98+GK98,2),0)</f>
        <v>1020124.02</v>
      </c>
      <c r="GP98" s="0" t="n">
        <f aca="false">IF(BI98=4,ROUND(O98+X98+Y98+GK98,2)+GX98,0)</f>
        <v>0</v>
      </c>
      <c r="GR98" s="0" t="n">
        <v>0</v>
      </c>
      <c r="GS98" s="0" t="n">
        <v>3</v>
      </c>
      <c r="GT98" s="0" t="n">
        <v>0</v>
      </c>
      <c r="GV98" s="0" t="n">
        <f aca="false">ROUND((GT98),6)</f>
        <v>0</v>
      </c>
      <c r="GW98" s="0" t="n">
        <v>1</v>
      </c>
      <c r="GX98" s="0" t="n">
        <f aca="false">ROUND(HC98*I98,2)</f>
        <v>0</v>
      </c>
      <c r="HA98" s="0" t="n">
        <v>0</v>
      </c>
      <c r="HB98" s="0" t="n">
        <v>0</v>
      </c>
      <c r="HC98" s="0" t="n">
        <f aca="false">GV98*GW98</f>
        <v>0</v>
      </c>
      <c r="IK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E99" s="0" t="s">
        <v>337</v>
      </c>
      <c r="F99" s="0" t="s">
        <v>338</v>
      </c>
      <c r="G99" s="0" t="s">
        <v>38</v>
      </c>
      <c r="H99" s="0" t="s">
        <v>318</v>
      </c>
      <c r="I99" s="0" t="n">
        <f aca="false">ROUND(I98,9)</f>
        <v>1980</v>
      </c>
      <c r="J99" s="0" t="n">
        <v>0</v>
      </c>
      <c r="O99" s="0" t="n">
        <f aca="false">ROUND(CP99,2)</f>
        <v>1186515</v>
      </c>
      <c r="P99" s="0" t="n">
        <f aca="false">ROUND(CQ99*I99,2)</f>
        <v>1186515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42532023</v>
      </c>
      <c r="AB99" s="0" t="n">
        <f aca="false">ROUND((AC99+AD99+AF99),6)</f>
        <v>75</v>
      </c>
      <c r="AC99" s="0" t="n">
        <f aca="false">ROUND((ES99),6)</f>
        <v>75</v>
      </c>
      <c r="AD99" s="0" t="n">
        <f aca="false">ROUND((ET99),6)</f>
        <v>0</v>
      </c>
      <c r="AE99" s="0" t="n">
        <f aca="false">ROUND((EU99),6)</f>
        <v>0</v>
      </c>
      <c r="AF99" s="0" t="n">
        <f aca="false">ROUND((EV99),6)</f>
        <v>0</v>
      </c>
      <c r="AG99" s="0" t="n">
        <f aca="false">ROUND((AP99),6)</f>
        <v>0</v>
      </c>
      <c r="AH99" s="0" t="n">
        <f aca="false">(EW99)</f>
        <v>0</v>
      </c>
      <c r="AI99" s="0" t="n">
        <f aca="false">(EX99)</f>
        <v>0</v>
      </c>
      <c r="AJ99" s="0" t="n">
        <f aca="false">(AS99)</f>
        <v>0</v>
      </c>
      <c r="AK99" s="0" t="n">
        <v>75</v>
      </c>
      <c r="AL99" s="0" t="n">
        <v>75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7.99</v>
      </c>
      <c r="BH99" s="0" t="n">
        <v>3</v>
      </c>
      <c r="BI99" s="0" t="n">
        <v>2</v>
      </c>
      <c r="BJ99" s="0" t="s">
        <v>339</v>
      </c>
      <c r="BM99" s="0" t="n">
        <v>1618</v>
      </c>
      <c r="BN99" s="0" t="n">
        <v>0</v>
      </c>
      <c r="BO99" s="0" t="s">
        <v>338</v>
      </c>
      <c r="BP99" s="0" t="n">
        <v>1</v>
      </c>
      <c r="BQ99" s="0" t="n">
        <v>201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0</v>
      </c>
      <c r="CA99" s="0" t="n">
        <v>0</v>
      </c>
      <c r="CE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1186515</v>
      </c>
      <c r="CQ99" s="0" t="n">
        <f aca="false">(AC99*BC99*AW99)</f>
        <v>599.25</v>
      </c>
      <c r="CR99" s="0" t="n">
        <f aca="false">(AD99*BB99*AV99)</f>
        <v>0</v>
      </c>
      <c r="CS99" s="0" t="n">
        <f aca="false">(AE99*BS99*AV99)</f>
        <v>0</v>
      </c>
      <c r="CT99" s="0" t="n">
        <f aca="false">(AF99*BA99*AV99)</f>
        <v>0</v>
      </c>
      <c r="CU99" s="0" t="n">
        <f aca="false">AG99</f>
        <v>0</v>
      </c>
      <c r="CV99" s="0" t="n">
        <f aca="false">(AH99*AV99)</f>
        <v>0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0</v>
      </c>
      <c r="CZ99" s="0" t="n">
        <f aca="false">S99*(CA99/100)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10</v>
      </c>
      <c r="DV99" s="0" t="s">
        <v>318</v>
      </c>
      <c r="DW99" s="0" t="s">
        <v>318</v>
      </c>
      <c r="DX99" s="0" t="n">
        <v>1</v>
      </c>
      <c r="EE99" s="0" t="n">
        <v>40717139</v>
      </c>
      <c r="EF99" s="0" t="n">
        <v>201</v>
      </c>
      <c r="EG99" s="0" t="s">
        <v>307</v>
      </c>
      <c r="EH99" s="0" t="n">
        <v>0</v>
      </c>
      <c r="EJ99" s="0" t="n">
        <v>2</v>
      </c>
      <c r="EK99" s="0" t="n">
        <v>1618</v>
      </c>
      <c r="EL99" s="0" t="s">
        <v>308</v>
      </c>
      <c r="EM99" s="0" t="s">
        <v>309</v>
      </c>
      <c r="EQ99" s="0" t="n">
        <v>131072</v>
      </c>
      <c r="ER99" s="0" t="n">
        <v>75</v>
      </c>
      <c r="ES99" s="0" t="n">
        <v>75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0</v>
      </c>
      <c r="FY99" s="0" t="n">
        <v>0</v>
      </c>
      <c r="GD99" s="0" t="n">
        <v>0</v>
      </c>
      <c r="GF99" s="0" t="n">
        <v>-947726558</v>
      </c>
      <c r="GG99" s="0" t="n">
        <v>2</v>
      </c>
      <c r="GH99" s="0" t="n">
        <v>1</v>
      </c>
      <c r="GI99" s="0" t="n">
        <v>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ROUND(O99+X99+Y99+GK99,2)+GX99</f>
        <v>1186515</v>
      </c>
      <c r="GN99" s="0" t="n">
        <f aca="false">IF(OR(BI99=0,BI99=1),ROUND(O99+X99+Y99+GK99,2),0)</f>
        <v>0</v>
      </c>
      <c r="GO99" s="0" t="n">
        <f aca="false">IF(BI99=2,ROUND(O99+X99+Y99+GK99,2),0)</f>
        <v>1186515</v>
      </c>
      <c r="GP99" s="0" t="n">
        <f aca="false">IF(BI99=4,ROUND(O99+X99+Y99+GK99,2)+GX99,0)</f>
        <v>0</v>
      </c>
      <c r="GR99" s="0" t="n">
        <v>0</v>
      </c>
      <c r="GS99" s="0" t="n">
        <v>3</v>
      </c>
      <c r="GT99" s="0" t="n">
        <v>0</v>
      </c>
      <c r="GV99" s="0" t="n">
        <f aca="false">ROUND((GT99),6)</f>
        <v>0</v>
      </c>
      <c r="GW99" s="0" t="n">
        <v>1</v>
      </c>
      <c r="GX99" s="0" t="n">
        <f aca="false">ROUND(HC99*I99,2)</f>
        <v>0</v>
      </c>
      <c r="HA99" s="0" t="n">
        <v>0</v>
      </c>
      <c r="HB99" s="0" t="n">
        <v>0</v>
      </c>
      <c r="HC99" s="0" t="n">
        <f aca="false">GV99*GW99</f>
        <v>0</v>
      </c>
      <c r="IK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64)</f>
        <v>64</v>
      </c>
      <c r="D100" s="0" t="n">
        <f aca="false">ROW(EtalonRes!A67)</f>
        <v>67</v>
      </c>
      <c r="E100" s="0" t="s">
        <v>340</v>
      </c>
      <c r="F100" s="0" t="s">
        <v>341</v>
      </c>
      <c r="G100" s="0" t="s">
        <v>40</v>
      </c>
      <c r="H100" s="0" t="s">
        <v>93</v>
      </c>
      <c r="I100" s="0" t="n">
        <f aca="false">ROUND(1800*0.5*3.77/1000,9)</f>
        <v>3.393</v>
      </c>
      <c r="J100" s="0" t="n">
        <v>0</v>
      </c>
      <c r="O100" s="0" t="n">
        <f aca="false">ROUND(CP100,2)</f>
        <v>34985.34</v>
      </c>
      <c r="P100" s="0" t="n">
        <f aca="false">ROUND(CQ100*I100,2)</f>
        <v>0</v>
      </c>
      <c r="Q100" s="0" t="n">
        <f aca="false">ROUND(CR100*I100,2)</f>
        <v>8762.5</v>
      </c>
      <c r="R100" s="0" t="n">
        <f aca="false">ROUND(CS100*I100,2)</f>
        <v>2463.24</v>
      </c>
      <c r="S100" s="0" t="n">
        <f aca="false">ROUND(CT100*I100,2)</f>
        <v>26222.84</v>
      </c>
      <c r="T100" s="0" t="n">
        <f aca="false">ROUND(CU100*I100,2)</f>
        <v>0</v>
      </c>
      <c r="U100" s="0" t="n">
        <f aca="false">CV100*I100</f>
        <v>102.543246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23600.56</v>
      </c>
      <c r="Y100" s="0" t="n">
        <f aca="false">ROUND(CZ100,2)</f>
        <v>11275.82</v>
      </c>
      <c r="AA100" s="0" t="n">
        <v>42532023</v>
      </c>
      <c r="AB100" s="0" t="n">
        <f aca="false">ROUND((AC100+AD100+AF100),6)</f>
        <v>783.8676</v>
      </c>
      <c r="AC100" s="0" t="n">
        <f aca="false">ROUND(((ES100*0)),6)</f>
        <v>0</v>
      </c>
      <c r="AD100" s="0" t="n">
        <f aca="false">ROUND((((ET100*0.3)*1.15)),6)</f>
        <v>411.22965</v>
      </c>
      <c r="AE100" s="0" t="n">
        <f aca="false">ROUND((((EU100*0.3)*1.15)),6)</f>
        <v>35.0037</v>
      </c>
      <c r="AF100" s="0" t="n">
        <f aca="false">ROUND((((EV100*0.3)*1.15)),6)</f>
        <v>372.63795</v>
      </c>
      <c r="AG100" s="0" t="n">
        <f aca="false">ROUND((AP100),6)</f>
        <v>0</v>
      </c>
      <c r="AH100" s="0" t="n">
        <f aca="false">(((EW100*0.3)*1.15))</f>
        <v>30.222</v>
      </c>
      <c r="AI100" s="0" t="n">
        <f aca="false">(((EX100*0.3)*1.15))</f>
        <v>0</v>
      </c>
      <c r="AJ100" s="0" t="n">
        <f aca="false">(AS100)</f>
        <v>0</v>
      </c>
      <c r="AK100" s="0" t="n">
        <v>7053.08</v>
      </c>
      <c r="AL100" s="0" t="n">
        <v>4781</v>
      </c>
      <c r="AM100" s="0" t="n">
        <v>1191.97</v>
      </c>
      <c r="AN100" s="0" t="n">
        <v>101.46</v>
      </c>
      <c r="AO100" s="0" t="n">
        <v>1080.11</v>
      </c>
      <c r="AP100" s="0" t="n">
        <v>0</v>
      </c>
      <c r="AQ100" s="0" t="n">
        <v>87.6</v>
      </c>
      <c r="AR100" s="0" t="n">
        <v>0</v>
      </c>
      <c r="AS100" s="0" t="n">
        <v>0</v>
      </c>
      <c r="AT100" s="0" t="n">
        <v>90</v>
      </c>
      <c r="AU100" s="0" t="n">
        <v>43</v>
      </c>
      <c r="AV100" s="0" t="n">
        <v>1</v>
      </c>
      <c r="AW100" s="0" t="n">
        <v>1</v>
      </c>
      <c r="AZ100" s="0" t="n">
        <v>1</v>
      </c>
      <c r="BA100" s="0" t="n">
        <v>20.74</v>
      </c>
      <c r="BB100" s="0" t="n">
        <v>6.28</v>
      </c>
      <c r="BC100" s="0" t="n">
        <v>5.24</v>
      </c>
      <c r="BH100" s="0" t="n">
        <v>0</v>
      </c>
      <c r="BI100" s="0" t="n">
        <v>2</v>
      </c>
      <c r="BJ100" s="0" t="s">
        <v>342</v>
      </c>
      <c r="BM100" s="0" t="n">
        <v>319</v>
      </c>
      <c r="BN100" s="0" t="n">
        <v>0</v>
      </c>
      <c r="BO100" s="0" t="s">
        <v>341</v>
      </c>
      <c r="BP100" s="0" t="n">
        <v>1</v>
      </c>
      <c r="BQ100" s="0" t="n">
        <v>40</v>
      </c>
      <c r="BR100" s="0" t="n">
        <v>0</v>
      </c>
      <c r="BS100" s="0" t="n">
        <v>20.74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90</v>
      </c>
      <c r="CA100" s="0" t="n">
        <v>43</v>
      </c>
      <c r="CE100" s="0" t="n">
        <v>0</v>
      </c>
      <c r="CF100" s="0" t="n">
        <v>0</v>
      </c>
      <c r="CG100" s="0" t="n">
        <v>0</v>
      </c>
      <c r="CM100" s="0" t="n">
        <v>0</v>
      </c>
      <c r="CN100" s="0" t="s">
        <v>343</v>
      </c>
      <c r="CO100" s="0" t="n">
        <v>0</v>
      </c>
      <c r="CP100" s="0" t="n">
        <f aca="false">(P100+Q100+S100)</f>
        <v>34985.34</v>
      </c>
      <c r="CQ100" s="0" t="n">
        <f aca="false">(AC100*BC100*AW100)</f>
        <v>0</v>
      </c>
      <c r="CR100" s="0" t="n">
        <f aca="false">(AD100*BB100*AV100)</f>
        <v>2582.522202</v>
      </c>
      <c r="CS100" s="0" t="n">
        <f aca="false">(AE100*BS100*AV100)</f>
        <v>725.976738</v>
      </c>
      <c r="CT100" s="0" t="n">
        <f aca="false">(AF100*BA100*AV100)</f>
        <v>7728.511083</v>
      </c>
      <c r="CU100" s="0" t="n">
        <f aca="false">AG100</f>
        <v>0</v>
      </c>
      <c r="CV100" s="0" t="n">
        <f aca="false">(AH100*AV100)</f>
        <v>30.222</v>
      </c>
      <c r="CW100" s="0" t="n">
        <f aca="false">AI100</f>
        <v>0</v>
      </c>
      <c r="CX100" s="0" t="n">
        <f aca="false">AJ100</f>
        <v>0</v>
      </c>
      <c r="CY100" s="0" t="n">
        <f aca="false">S100*(BZ100/100)</f>
        <v>23600.556</v>
      </c>
      <c r="CZ100" s="0" t="n">
        <f aca="false">S100*(CA100/100)</f>
        <v>11275.8212</v>
      </c>
      <c r="DD100" s="0" t="s">
        <v>344</v>
      </c>
      <c r="DE100" s="0" t="s">
        <v>345</v>
      </c>
      <c r="DF100" s="0" t="s">
        <v>345</v>
      </c>
      <c r="DG100" s="0" t="s">
        <v>345</v>
      </c>
      <c r="DI100" s="0" t="s">
        <v>345</v>
      </c>
      <c r="DJ100" s="0" t="s">
        <v>345</v>
      </c>
      <c r="DN100" s="0" t="n">
        <v>112</v>
      </c>
      <c r="DO100" s="0" t="n">
        <v>70</v>
      </c>
      <c r="DP100" s="0" t="n">
        <v>1.087</v>
      </c>
      <c r="DQ100" s="0" t="n">
        <v>1</v>
      </c>
      <c r="DU100" s="0" t="n">
        <v>1013</v>
      </c>
      <c r="DV100" s="0" t="s">
        <v>93</v>
      </c>
      <c r="DW100" s="0" t="s">
        <v>93</v>
      </c>
      <c r="DX100" s="0" t="n">
        <v>1</v>
      </c>
      <c r="EE100" s="0" t="n">
        <v>40715840</v>
      </c>
      <c r="EF100" s="0" t="n">
        <v>40</v>
      </c>
      <c r="EG100" s="0" t="s">
        <v>288</v>
      </c>
      <c r="EH100" s="0" t="n">
        <v>0</v>
      </c>
      <c r="EJ100" s="0" t="n">
        <v>2</v>
      </c>
      <c r="EK100" s="0" t="n">
        <v>319</v>
      </c>
      <c r="EL100" s="0" t="s">
        <v>346</v>
      </c>
      <c r="EM100" s="0" t="s">
        <v>347</v>
      </c>
      <c r="EO100" s="0" t="s">
        <v>348</v>
      </c>
      <c r="EQ100" s="0" t="n">
        <v>131072</v>
      </c>
      <c r="ER100" s="0" t="n">
        <v>7053.08</v>
      </c>
      <c r="ES100" s="0" t="n">
        <v>4781</v>
      </c>
      <c r="ET100" s="0" t="n">
        <v>1191.97</v>
      </c>
      <c r="EU100" s="0" t="n">
        <v>101.46</v>
      </c>
      <c r="EV100" s="0" t="n">
        <v>1080.11</v>
      </c>
      <c r="EW100" s="0" t="n">
        <v>87.6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112</v>
      </c>
      <c r="FY100" s="0" t="n">
        <v>70</v>
      </c>
      <c r="GD100" s="0" t="n">
        <v>0</v>
      </c>
      <c r="GF100" s="0" t="n">
        <v>-108943218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f aca="false">ROUND(R100*(R12)/100,2)</f>
        <v>3867.29</v>
      </c>
      <c r="GL100" s="0" t="n">
        <f aca="false">ROUND(IF(AND(BH100=3,BI100=3,FS100&lt;&gt;0),P100,0),2)</f>
        <v>0</v>
      </c>
      <c r="GM100" s="0" t="n">
        <f aca="false">ROUND(O100+X100+Y100+GK100,2)+GX100</f>
        <v>73729.01</v>
      </c>
      <c r="GN100" s="0" t="n">
        <f aca="false">IF(OR(BI100=0,BI100=1),ROUND(O100+X100+Y100+GK100,2),0)</f>
        <v>0</v>
      </c>
      <c r="GO100" s="0" t="n">
        <f aca="false">IF(BI100=2,ROUND(O100+X100+Y100+GK100,2),0)</f>
        <v>73729.01</v>
      </c>
      <c r="GP100" s="0" t="n">
        <f aca="false">IF(BI100=4,ROUND(O100+X100+Y100+GK100,2)+GX100,0)</f>
        <v>0</v>
      </c>
      <c r="GR100" s="0" t="n">
        <v>0</v>
      </c>
      <c r="GS100" s="0" t="n">
        <v>3</v>
      </c>
      <c r="GT100" s="0" t="n">
        <v>0</v>
      </c>
      <c r="GV100" s="0" t="n">
        <f aca="false">ROUND((GT100),6)</f>
        <v>0</v>
      </c>
      <c r="GW100" s="0" t="n">
        <v>1</v>
      </c>
      <c r="GX100" s="0" t="n">
        <f aca="false">ROUND(HC100*I100,2)</f>
        <v>0</v>
      </c>
      <c r="HA100" s="0" t="n">
        <v>0</v>
      </c>
      <c r="HB100" s="0" t="n">
        <v>0</v>
      </c>
      <c r="HC100" s="0" t="n">
        <f aca="false">GV100*GW100</f>
        <v>0</v>
      </c>
      <c r="IK100" s="0" t="n"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D101" s="0" t="n">
        <f aca="false">ROW(EtalonRes!A68)</f>
        <v>68</v>
      </c>
      <c r="E101" s="0" t="s">
        <v>349</v>
      </c>
      <c r="F101" s="0" t="s">
        <v>341</v>
      </c>
      <c r="G101" s="0" t="s">
        <v>350</v>
      </c>
      <c r="H101" s="0" t="s">
        <v>93</v>
      </c>
      <c r="I101" s="0" t="n">
        <f aca="false">ROUND(0*0.53*3.77/1000,9)</f>
        <v>0</v>
      </c>
      <c r="J101" s="0" t="n">
        <v>0</v>
      </c>
      <c r="O101" s="0" t="n">
        <f aca="false">ROUND(CP101,2)</f>
        <v>0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42532023</v>
      </c>
      <c r="AB101" s="0" t="n">
        <f aca="false">ROUND((AC101+AD101+AF101),6)</f>
        <v>1254.18816</v>
      </c>
      <c r="AC101" s="0" t="n">
        <f aca="false">ROUND(((ES101*0)),6)</f>
        <v>0</v>
      </c>
      <c r="AD101" s="0" t="n">
        <f aca="false">ROUND(((ET101*1.15*1.2*0.4)),6)</f>
        <v>657.96744</v>
      </c>
      <c r="AE101" s="0" t="n">
        <f aca="false">ROUND(((EU101*1.15*1.2*0.4)),6)</f>
        <v>56.00592</v>
      </c>
      <c r="AF101" s="0" t="n">
        <f aca="false">ROUND(((EV101*1.15*1.2*0.4)),6)</f>
        <v>596.22072</v>
      </c>
      <c r="AG101" s="0" t="n">
        <f aca="false">ROUND((AP101),6)</f>
        <v>0</v>
      </c>
      <c r="AH101" s="0" t="n">
        <f aca="false">((EW101*1.15*1.2*0.4))</f>
        <v>48.3552</v>
      </c>
      <c r="AI101" s="0" t="n">
        <f aca="false">((EX101*1.15*1.2*0.4))</f>
        <v>0</v>
      </c>
      <c r="AJ101" s="0" t="n">
        <f aca="false">(AS101)</f>
        <v>0</v>
      </c>
      <c r="AK101" s="0" t="n">
        <v>7053.08</v>
      </c>
      <c r="AL101" s="0" t="n">
        <v>4781</v>
      </c>
      <c r="AM101" s="0" t="n">
        <v>1191.97</v>
      </c>
      <c r="AN101" s="0" t="n">
        <v>101.46</v>
      </c>
      <c r="AO101" s="0" t="n">
        <v>1080.11</v>
      </c>
      <c r="AP101" s="0" t="n">
        <v>0</v>
      </c>
      <c r="AQ101" s="0" t="n">
        <v>87.6</v>
      </c>
      <c r="AR101" s="0" t="n">
        <v>0</v>
      </c>
      <c r="AS101" s="0" t="n">
        <v>0</v>
      </c>
      <c r="AT101" s="0" t="n">
        <v>90</v>
      </c>
      <c r="AU101" s="0" t="n">
        <v>43</v>
      </c>
      <c r="AV101" s="0" t="n">
        <v>1</v>
      </c>
      <c r="AW101" s="0" t="n">
        <v>1</v>
      </c>
      <c r="AZ101" s="0" t="n">
        <v>1</v>
      </c>
      <c r="BA101" s="0" t="n">
        <v>20.74</v>
      </c>
      <c r="BB101" s="0" t="n">
        <v>6.28</v>
      </c>
      <c r="BC101" s="0" t="n">
        <v>5.24</v>
      </c>
      <c r="BH101" s="0" t="n">
        <v>0</v>
      </c>
      <c r="BI101" s="0" t="n">
        <v>2</v>
      </c>
      <c r="BJ101" s="0" t="s">
        <v>342</v>
      </c>
      <c r="BM101" s="0" t="n">
        <v>319</v>
      </c>
      <c r="BN101" s="0" t="n">
        <v>0</v>
      </c>
      <c r="BO101" s="0" t="s">
        <v>341</v>
      </c>
      <c r="BP101" s="0" t="n">
        <v>1</v>
      </c>
      <c r="BQ101" s="0" t="n">
        <v>40</v>
      </c>
      <c r="BR101" s="0" t="n">
        <v>0</v>
      </c>
      <c r="BS101" s="0" t="n">
        <v>20.74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90</v>
      </c>
      <c r="CA101" s="0" t="n">
        <v>43</v>
      </c>
      <c r="CE101" s="0" t="n">
        <v>0</v>
      </c>
      <c r="CF101" s="0" t="n">
        <v>0</v>
      </c>
      <c r="CG101" s="0" t="n">
        <v>0</v>
      </c>
      <c r="CM101" s="0" t="n">
        <v>0</v>
      </c>
      <c r="CN101" s="0" t="s">
        <v>351</v>
      </c>
      <c r="CO101" s="0" t="n">
        <v>0</v>
      </c>
      <c r="CP101" s="0" t="n">
        <f aca="false">(P101+Q101+S101)</f>
        <v>0</v>
      </c>
      <c r="CQ101" s="0" t="n">
        <f aca="false">(AC101*BC101*AW101)</f>
        <v>0</v>
      </c>
      <c r="CR101" s="0" t="n">
        <f aca="false">(AD101*BB101*AV101)</f>
        <v>4132.0355232</v>
      </c>
      <c r="CS101" s="0" t="n">
        <f aca="false">(AE101*BS101*AV101)</f>
        <v>1161.5627808</v>
      </c>
      <c r="CT101" s="0" t="n">
        <f aca="false">(AF101*BA101*AV101)</f>
        <v>12365.6177328</v>
      </c>
      <c r="CU101" s="0" t="n">
        <f aca="false">AG101</f>
        <v>0</v>
      </c>
      <c r="CV101" s="0" t="n">
        <f aca="false">(AH101*AV101)</f>
        <v>48.3552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0</v>
      </c>
      <c r="CZ101" s="0" t="n">
        <f aca="false">S101*(CA101/100)</f>
        <v>0</v>
      </c>
      <c r="DD101" s="0" t="s">
        <v>286</v>
      </c>
      <c r="DE101" s="0" t="s">
        <v>352</v>
      </c>
      <c r="DF101" s="0" t="s">
        <v>352</v>
      </c>
      <c r="DG101" s="0" t="s">
        <v>352</v>
      </c>
      <c r="DI101" s="0" t="s">
        <v>352</v>
      </c>
      <c r="DJ101" s="0" t="s">
        <v>352</v>
      </c>
      <c r="DN101" s="0" t="n">
        <v>112</v>
      </c>
      <c r="DO101" s="0" t="n">
        <v>70</v>
      </c>
      <c r="DP101" s="0" t="n">
        <v>1.087</v>
      </c>
      <c r="DQ101" s="0" t="n">
        <v>1</v>
      </c>
      <c r="DU101" s="0" t="n">
        <v>1013</v>
      </c>
      <c r="DV101" s="0" t="s">
        <v>93</v>
      </c>
      <c r="DW101" s="0" t="s">
        <v>93</v>
      </c>
      <c r="DX101" s="0" t="n">
        <v>1</v>
      </c>
      <c r="EE101" s="0" t="n">
        <v>40715840</v>
      </c>
      <c r="EF101" s="0" t="n">
        <v>40</v>
      </c>
      <c r="EG101" s="0" t="s">
        <v>288</v>
      </c>
      <c r="EH101" s="0" t="n">
        <v>0</v>
      </c>
      <c r="EJ101" s="0" t="n">
        <v>2</v>
      </c>
      <c r="EK101" s="0" t="n">
        <v>319</v>
      </c>
      <c r="EL101" s="0" t="s">
        <v>346</v>
      </c>
      <c r="EM101" s="0" t="s">
        <v>347</v>
      </c>
      <c r="EO101" s="0" t="s">
        <v>353</v>
      </c>
      <c r="EQ101" s="0" t="n">
        <v>131072</v>
      </c>
      <c r="ER101" s="0" t="n">
        <v>7053.08</v>
      </c>
      <c r="ES101" s="0" t="n">
        <v>4781</v>
      </c>
      <c r="ET101" s="0" t="n">
        <v>1191.97</v>
      </c>
      <c r="EU101" s="0" t="n">
        <v>101.46</v>
      </c>
      <c r="EV101" s="0" t="n">
        <v>1080.11</v>
      </c>
      <c r="EW101" s="0" t="n">
        <v>87.6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112</v>
      </c>
      <c r="FY101" s="0" t="n">
        <v>70</v>
      </c>
      <c r="GD101" s="0" t="n">
        <v>0</v>
      </c>
      <c r="GF101" s="0" t="n">
        <v>-910425239</v>
      </c>
      <c r="GG101" s="0" t="n">
        <v>2</v>
      </c>
      <c r="GH101" s="0" t="n">
        <v>1</v>
      </c>
      <c r="GI101" s="0" t="n">
        <v>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ROUND(O101+X101+Y101+GK101,2)+GX101</f>
        <v>0</v>
      </c>
      <c r="GN101" s="0" t="n">
        <f aca="false">IF(OR(BI101=0,BI101=1),ROUND(O101+X101+Y101+GK101,2),0)</f>
        <v>0</v>
      </c>
      <c r="GO101" s="0" t="n">
        <f aca="false">IF(BI101=2,ROUND(O101+X101+Y101+GK101,2),0)</f>
        <v>0</v>
      </c>
      <c r="GP101" s="0" t="n">
        <f aca="false">IF(BI101=4,ROUND(O101+X101+Y101+GK101,2)+GX101,0)</f>
        <v>0</v>
      </c>
      <c r="GR101" s="0" t="n">
        <v>0</v>
      </c>
      <c r="GS101" s="0" t="n">
        <v>0</v>
      </c>
      <c r="GT101" s="0" t="n">
        <v>0</v>
      </c>
      <c r="GV101" s="0" t="n">
        <f aca="false">ROUND((GT101),6)</f>
        <v>0</v>
      </c>
      <c r="GW101" s="0" t="n">
        <v>1</v>
      </c>
      <c r="GX101" s="0" t="n">
        <f aca="false">ROUND(HC101*I101,2)</f>
        <v>0</v>
      </c>
      <c r="HA101" s="0" t="n">
        <v>0</v>
      </c>
      <c r="HB101" s="0" t="n">
        <v>0</v>
      </c>
      <c r="HC101" s="0" t="n">
        <f aca="false">GV101*GW101</f>
        <v>0</v>
      </c>
      <c r="IK101" s="0" t="n"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D102" s="0" t="n">
        <f aca="false">ROW(EtalonRes!A69)</f>
        <v>69</v>
      </c>
      <c r="E102" s="0" t="s">
        <v>354</v>
      </c>
      <c r="F102" s="0" t="s">
        <v>341</v>
      </c>
      <c r="G102" s="0" t="s">
        <v>355</v>
      </c>
      <c r="H102" s="0" t="s">
        <v>93</v>
      </c>
      <c r="I102" s="0" t="n">
        <f aca="false">ROUND(I101,9)</f>
        <v>0</v>
      </c>
      <c r="J102" s="0" t="n">
        <v>0</v>
      </c>
      <c r="O102" s="0" t="n">
        <f aca="false">ROUND(CP102,2)</f>
        <v>0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42532023</v>
      </c>
      <c r="AB102" s="0" t="n">
        <f aca="false">ROUND((AC102+AD102+AF102),6)</f>
        <v>3135.4704</v>
      </c>
      <c r="AC102" s="0" t="n">
        <f aca="false">ROUND(((ES102*0)),6)</f>
        <v>0</v>
      </c>
      <c r="AD102" s="0" t="n">
        <f aca="false">ROUND(((ET102*1.15*1.2)),6)</f>
        <v>1644.9186</v>
      </c>
      <c r="AE102" s="0" t="n">
        <f aca="false">ROUND(((EU102*1.15*1.2)),6)</f>
        <v>140.0148</v>
      </c>
      <c r="AF102" s="0" t="n">
        <f aca="false">ROUND(((EV102*1.15*1.2)),6)</f>
        <v>1490.5518</v>
      </c>
      <c r="AG102" s="0" t="n">
        <f aca="false">ROUND((AP102),6)</f>
        <v>0</v>
      </c>
      <c r="AH102" s="0" t="n">
        <f aca="false">((EW102*1.15*1.2))</f>
        <v>120.888</v>
      </c>
      <c r="AI102" s="0" t="n">
        <f aca="false">((EX102*1.15*1.2))</f>
        <v>0</v>
      </c>
      <c r="AJ102" s="0" t="n">
        <f aca="false">(AS102)</f>
        <v>0</v>
      </c>
      <c r="AK102" s="0" t="n">
        <v>7053.08</v>
      </c>
      <c r="AL102" s="0" t="n">
        <v>4781</v>
      </c>
      <c r="AM102" s="0" t="n">
        <v>1191.97</v>
      </c>
      <c r="AN102" s="0" t="n">
        <v>101.46</v>
      </c>
      <c r="AO102" s="0" t="n">
        <v>1080.11</v>
      </c>
      <c r="AP102" s="0" t="n">
        <v>0</v>
      </c>
      <c r="AQ102" s="0" t="n">
        <v>87.6</v>
      </c>
      <c r="AR102" s="0" t="n">
        <v>0</v>
      </c>
      <c r="AS102" s="0" t="n">
        <v>0</v>
      </c>
      <c r="AT102" s="0" t="n">
        <v>90</v>
      </c>
      <c r="AU102" s="0" t="n">
        <v>43</v>
      </c>
      <c r="AV102" s="0" t="n">
        <v>1</v>
      </c>
      <c r="AW102" s="0" t="n">
        <v>1</v>
      </c>
      <c r="AZ102" s="0" t="n">
        <v>1</v>
      </c>
      <c r="BA102" s="0" t="n">
        <v>20.74</v>
      </c>
      <c r="BB102" s="0" t="n">
        <v>6.28</v>
      </c>
      <c r="BC102" s="0" t="n">
        <v>5.24</v>
      </c>
      <c r="BH102" s="0" t="n">
        <v>0</v>
      </c>
      <c r="BI102" s="0" t="n">
        <v>2</v>
      </c>
      <c r="BJ102" s="0" t="s">
        <v>342</v>
      </c>
      <c r="BM102" s="0" t="n">
        <v>319</v>
      </c>
      <c r="BN102" s="0" t="n">
        <v>0</v>
      </c>
      <c r="BO102" s="0" t="s">
        <v>341</v>
      </c>
      <c r="BP102" s="0" t="n">
        <v>1</v>
      </c>
      <c r="BQ102" s="0" t="n">
        <v>40</v>
      </c>
      <c r="BR102" s="0" t="n">
        <v>0</v>
      </c>
      <c r="BS102" s="0" t="n">
        <v>20.74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90</v>
      </c>
      <c r="CA102" s="0" t="n">
        <v>43</v>
      </c>
      <c r="CE102" s="0" t="n">
        <v>0</v>
      </c>
      <c r="CF102" s="0" t="n">
        <v>0</v>
      </c>
      <c r="CG102" s="0" t="n">
        <v>0</v>
      </c>
      <c r="CM102" s="0" t="n">
        <v>0</v>
      </c>
      <c r="CN102" s="0" t="s">
        <v>351</v>
      </c>
      <c r="CO102" s="0" t="n">
        <v>0</v>
      </c>
      <c r="CP102" s="0" t="n">
        <f aca="false">(P102+Q102+S102)</f>
        <v>0</v>
      </c>
      <c r="CQ102" s="0" t="n">
        <f aca="false">(AC102*BC102*AW102)</f>
        <v>0</v>
      </c>
      <c r="CR102" s="0" t="n">
        <f aca="false">(AD102*BB102*AV102)</f>
        <v>10330.088808</v>
      </c>
      <c r="CS102" s="0" t="n">
        <f aca="false">(AE102*BS102*AV102)</f>
        <v>2903.906952</v>
      </c>
      <c r="CT102" s="0" t="n">
        <f aca="false">(AF102*BA102*AV102)</f>
        <v>30914.044332</v>
      </c>
      <c r="CU102" s="0" t="n">
        <f aca="false">AG102</f>
        <v>0</v>
      </c>
      <c r="CV102" s="0" t="n">
        <f aca="false">(AH102*AV102)</f>
        <v>120.888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D102" s="0" t="s">
        <v>286</v>
      </c>
      <c r="DE102" s="0" t="s">
        <v>102</v>
      </c>
      <c r="DF102" s="0" t="s">
        <v>102</v>
      </c>
      <c r="DG102" s="0" t="s">
        <v>102</v>
      </c>
      <c r="DI102" s="0" t="s">
        <v>102</v>
      </c>
      <c r="DJ102" s="0" t="s">
        <v>102</v>
      </c>
      <c r="DN102" s="0" t="n">
        <v>112</v>
      </c>
      <c r="DO102" s="0" t="n">
        <v>70</v>
      </c>
      <c r="DP102" s="0" t="n">
        <v>1.087</v>
      </c>
      <c r="DQ102" s="0" t="n">
        <v>1</v>
      </c>
      <c r="DU102" s="0" t="n">
        <v>1013</v>
      </c>
      <c r="DV102" s="0" t="s">
        <v>93</v>
      </c>
      <c r="DW102" s="0" t="s">
        <v>93</v>
      </c>
      <c r="DX102" s="0" t="n">
        <v>1</v>
      </c>
      <c r="EE102" s="0" t="n">
        <v>40715840</v>
      </c>
      <c r="EF102" s="0" t="n">
        <v>40</v>
      </c>
      <c r="EG102" s="0" t="s">
        <v>288</v>
      </c>
      <c r="EH102" s="0" t="n">
        <v>0</v>
      </c>
      <c r="EJ102" s="0" t="n">
        <v>2</v>
      </c>
      <c r="EK102" s="0" t="n">
        <v>319</v>
      </c>
      <c r="EL102" s="0" t="s">
        <v>346</v>
      </c>
      <c r="EM102" s="0" t="s">
        <v>347</v>
      </c>
      <c r="EO102" s="0" t="s">
        <v>353</v>
      </c>
      <c r="EQ102" s="0" t="n">
        <v>131072</v>
      </c>
      <c r="ER102" s="0" t="n">
        <v>7053.08</v>
      </c>
      <c r="ES102" s="0" t="n">
        <v>4781</v>
      </c>
      <c r="ET102" s="0" t="n">
        <v>1191.97</v>
      </c>
      <c r="EU102" s="0" t="n">
        <v>101.46</v>
      </c>
      <c r="EV102" s="0" t="n">
        <v>1080.11</v>
      </c>
      <c r="EW102" s="0" t="n">
        <v>87.6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112</v>
      </c>
      <c r="FY102" s="0" t="n">
        <v>70</v>
      </c>
      <c r="GD102" s="0" t="n">
        <v>0</v>
      </c>
      <c r="GF102" s="0" t="n">
        <v>102325404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ROUND(O102+X102+Y102+GK102,2)+GX102</f>
        <v>0</v>
      </c>
      <c r="GN102" s="0" t="n">
        <f aca="false">IF(OR(BI102=0,BI102=1),ROUND(O102+X102+Y102+GK102,2),0)</f>
        <v>0</v>
      </c>
      <c r="GO102" s="0" t="n">
        <f aca="false">IF(BI102=2,ROUND(O102+X102+Y102+GK102,2),0)</f>
        <v>0</v>
      </c>
      <c r="GP102" s="0" t="n">
        <f aca="false">IF(BI102=4,ROUND(O102+X102+Y102+GK102,2)+GX102,0)</f>
        <v>0</v>
      </c>
      <c r="GR102" s="0" t="n">
        <v>0</v>
      </c>
      <c r="GS102" s="0" t="n">
        <v>0</v>
      </c>
      <c r="GT102" s="0" t="n">
        <v>0</v>
      </c>
      <c r="GV102" s="0" t="n">
        <f aca="false">ROUND((GT102),6)</f>
        <v>0</v>
      </c>
      <c r="GW102" s="0" t="n">
        <v>1</v>
      </c>
      <c r="GX102" s="0" t="n">
        <f aca="false">ROUND(HC102*I102,2)</f>
        <v>0</v>
      </c>
      <c r="HA102" s="0" t="n">
        <v>0</v>
      </c>
      <c r="HB102" s="0" t="n">
        <v>0</v>
      </c>
      <c r="HC102" s="0" t="n">
        <f aca="false">GV102*GW102</f>
        <v>0</v>
      </c>
      <c r="IK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65)</f>
        <v>65</v>
      </c>
      <c r="D103" s="0" t="n">
        <f aca="false">ROW(EtalonRes!A70)</f>
        <v>70</v>
      </c>
      <c r="E103" s="0" t="s">
        <v>356</v>
      </c>
      <c r="F103" s="0" t="s">
        <v>357</v>
      </c>
      <c r="G103" s="0" t="s">
        <v>358</v>
      </c>
      <c r="H103" s="0" t="s">
        <v>93</v>
      </c>
      <c r="I103" s="0" t="n">
        <f aca="false">ROUND(I47,9)</f>
        <v>0</v>
      </c>
      <c r="J103" s="0" t="n">
        <v>0</v>
      </c>
      <c r="O103" s="0" t="n">
        <f aca="false">ROUND(CP103,2)</f>
        <v>0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0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0</v>
      </c>
      <c r="Y103" s="0" t="n">
        <f aca="false">ROUND(CZ103,2)</f>
        <v>0</v>
      </c>
      <c r="AA103" s="0" t="n">
        <v>42532023</v>
      </c>
      <c r="AB103" s="0" t="n">
        <f aca="false">ROUND((AC103+AD103+AF103),6)</f>
        <v>6056.3402</v>
      </c>
      <c r="AC103" s="0" t="n">
        <f aca="false">ROUND((ES103),6)</f>
        <v>4382</v>
      </c>
      <c r="AD103" s="0" t="n">
        <f aca="false">ROUND((((ET103*1.15)*1.2)),6)</f>
        <v>1009.0422</v>
      </c>
      <c r="AE103" s="0" t="n">
        <f aca="false">ROUND((((EU103*1.15)*1.2)),6)</f>
        <v>99.5532</v>
      </c>
      <c r="AF103" s="0" t="n">
        <f aca="false">ROUND((((EV103*1.15)*1.2)),6)</f>
        <v>665.298</v>
      </c>
      <c r="AG103" s="0" t="n">
        <f aca="false">ROUND((AP103),6)</f>
        <v>0</v>
      </c>
      <c r="AH103" s="0" t="n">
        <f aca="false">(((EW103*1.15)*1.2))</f>
        <v>53.958</v>
      </c>
      <c r="AI103" s="0" t="n">
        <f aca="false">(((EX103*1.15)*1.2))</f>
        <v>0</v>
      </c>
      <c r="AJ103" s="0" t="n">
        <f aca="false">(AS103)</f>
        <v>0</v>
      </c>
      <c r="AK103" s="0" t="n">
        <v>5595.29</v>
      </c>
      <c r="AL103" s="0" t="n">
        <v>4382</v>
      </c>
      <c r="AM103" s="0" t="n">
        <v>731.19</v>
      </c>
      <c r="AN103" s="0" t="n">
        <v>72.14</v>
      </c>
      <c r="AO103" s="0" t="n">
        <v>482.1</v>
      </c>
      <c r="AP103" s="0" t="n">
        <v>0</v>
      </c>
      <c r="AQ103" s="0" t="n">
        <v>39.1</v>
      </c>
      <c r="AR103" s="0" t="n">
        <v>0</v>
      </c>
      <c r="AS103" s="0" t="n">
        <v>0</v>
      </c>
      <c r="AT103" s="0" t="n">
        <v>90</v>
      </c>
      <c r="AU103" s="0" t="n">
        <v>43</v>
      </c>
      <c r="AV103" s="0" t="n">
        <v>1</v>
      </c>
      <c r="AW103" s="0" t="n">
        <v>1</v>
      </c>
      <c r="AZ103" s="0" t="n">
        <v>1</v>
      </c>
      <c r="BA103" s="0" t="n">
        <v>20.74</v>
      </c>
      <c r="BB103" s="0" t="n">
        <v>6.49</v>
      </c>
      <c r="BC103" s="0" t="n">
        <v>5.24</v>
      </c>
      <c r="BH103" s="0" t="n">
        <v>0</v>
      </c>
      <c r="BI103" s="0" t="n">
        <v>2</v>
      </c>
      <c r="BJ103" s="0" t="s">
        <v>359</v>
      </c>
      <c r="BM103" s="0" t="n">
        <v>319</v>
      </c>
      <c r="BN103" s="0" t="n">
        <v>0</v>
      </c>
      <c r="BO103" s="0" t="s">
        <v>357</v>
      </c>
      <c r="BP103" s="0" t="n">
        <v>1</v>
      </c>
      <c r="BQ103" s="0" t="n">
        <v>40</v>
      </c>
      <c r="BR103" s="0" t="n">
        <v>0</v>
      </c>
      <c r="BS103" s="0" t="n">
        <v>20.74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90</v>
      </c>
      <c r="CA103" s="0" t="n">
        <v>43</v>
      </c>
      <c r="CE103" s="0" t="n">
        <v>0</v>
      </c>
      <c r="CF103" s="0" t="n">
        <v>0</v>
      </c>
      <c r="CG103" s="0" t="n">
        <v>0</v>
      </c>
      <c r="CM103" s="0" t="n">
        <v>0</v>
      </c>
      <c r="CN103" s="0" t="s">
        <v>360</v>
      </c>
      <c r="CO103" s="0" t="n">
        <v>0</v>
      </c>
      <c r="CP103" s="0" t="n">
        <f aca="false">(P103+Q103+S103)</f>
        <v>0</v>
      </c>
      <c r="CQ103" s="0" t="n">
        <f aca="false">(AC103*BC103*AW103)</f>
        <v>22961.68</v>
      </c>
      <c r="CR103" s="0" t="n">
        <f aca="false">(AD103*BB103*AV103)</f>
        <v>6548.683878</v>
      </c>
      <c r="CS103" s="0" t="n">
        <f aca="false">(AE103*BS103*AV103)</f>
        <v>2064.733368</v>
      </c>
      <c r="CT103" s="0" t="n">
        <f aca="false">(AF103*BA103*AV103)</f>
        <v>13798.28052</v>
      </c>
      <c r="CU103" s="0" t="n">
        <f aca="false">AG103</f>
        <v>0</v>
      </c>
      <c r="CV103" s="0" t="n">
        <f aca="false">(AH103*AV103)</f>
        <v>53.958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0</v>
      </c>
      <c r="CZ103" s="0" t="n">
        <f aca="false">S103*(CA103/100)</f>
        <v>0</v>
      </c>
      <c r="DE103" s="0" t="s">
        <v>151</v>
      </c>
      <c r="DF103" s="0" t="s">
        <v>151</v>
      </c>
      <c r="DG103" s="0" t="s">
        <v>151</v>
      </c>
      <c r="DI103" s="0" t="s">
        <v>151</v>
      </c>
      <c r="DJ103" s="0" t="s">
        <v>151</v>
      </c>
      <c r="DN103" s="0" t="n">
        <v>112</v>
      </c>
      <c r="DO103" s="0" t="n">
        <v>70</v>
      </c>
      <c r="DP103" s="0" t="n">
        <v>1.087</v>
      </c>
      <c r="DQ103" s="0" t="n">
        <v>1</v>
      </c>
      <c r="DU103" s="0" t="n">
        <v>1013</v>
      </c>
      <c r="DV103" s="0" t="s">
        <v>93</v>
      </c>
      <c r="DW103" s="0" t="s">
        <v>93</v>
      </c>
      <c r="DX103" s="0" t="n">
        <v>1</v>
      </c>
      <c r="EE103" s="0" t="n">
        <v>40715840</v>
      </c>
      <c r="EF103" s="0" t="n">
        <v>40</v>
      </c>
      <c r="EG103" s="0" t="s">
        <v>288</v>
      </c>
      <c r="EH103" s="0" t="n">
        <v>0</v>
      </c>
      <c r="EJ103" s="0" t="n">
        <v>2</v>
      </c>
      <c r="EK103" s="0" t="n">
        <v>319</v>
      </c>
      <c r="EL103" s="0" t="s">
        <v>346</v>
      </c>
      <c r="EM103" s="0" t="s">
        <v>347</v>
      </c>
      <c r="EO103" s="0" t="s">
        <v>361</v>
      </c>
      <c r="EQ103" s="0" t="n">
        <v>131072</v>
      </c>
      <c r="ER103" s="0" t="n">
        <v>5595.29</v>
      </c>
      <c r="ES103" s="0" t="n">
        <v>4382</v>
      </c>
      <c r="ET103" s="0" t="n">
        <v>731.19</v>
      </c>
      <c r="EU103" s="0" t="n">
        <v>72.14</v>
      </c>
      <c r="EV103" s="0" t="n">
        <v>482.1</v>
      </c>
      <c r="EW103" s="0" t="n">
        <v>39.1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112</v>
      </c>
      <c r="FY103" s="0" t="n">
        <v>70</v>
      </c>
      <c r="GD103" s="0" t="n">
        <v>0</v>
      </c>
      <c r="GF103" s="0" t="n">
        <v>1300216225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ROUND(O103+X103+Y103+GK103,2)+GX103</f>
        <v>0</v>
      </c>
      <c r="GN103" s="0" t="n">
        <f aca="false">IF(OR(BI103=0,BI103=1),ROUND(O103+X103+Y103+GK103,2),0)</f>
        <v>0</v>
      </c>
      <c r="GO103" s="0" t="n">
        <f aca="false">IF(BI103=2,ROUND(O103+X103+Y103+GK103,2),0)</f>
        <v>0</v>
      </c>
      <c r="GP103" s="0" t="n">
        <f aca="false">IF(BI103=4,ROUND(O103+X103+Y103+GK103,2)+GX103,0)</f>
        <v>0</v>
      </c>
      <c r="GR103" s="0" t="n">
        <v>0</v>
      </c>
      <c r="GS103" s="0" t="n">
        <v>3</v>
      </c>
      <c r="GT103" s="0" t="n">
        <v>0</v>
      </c>
      <c r="GV103" s="0" t="n">
        <f aca="false">ROUND((GT103),6)</f>
        <v>0</v>
      </c>
      <c r="GW103" s="0" t="n">
        <v>1</v>
      </c>
      <c r="GX103" s="0" t="n">
        <f aca="false">ROUND(HC103*I103,2)</f>
        <v>0</v>
      </c>
      <c r="HA103" s="0" t="n">
        <v>0</v>
      </c>
      <c r="HB103" s="0" t="n">
        <v>0</v>
      </c>
      <c r="HC103" s="0" t="n">
        <f aca="false">GV103*GW103</f>
        <v>0</v>
      </c>
      <c r="IK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D104" s="0" t="n">
        <f aca="false">ROW(EtalonRes!A71)</f>
        <v>71</v>
      </c>
      <c r="E104" s="0" t="s">
        <v>362</v>
      </c>
      <c r="F104" s="0" t="s">
        <v>341</v>
      </c>
      <c r="G104" s="0" t="s">
        <v>363</v>
      </c>
      <c r="H104" s="0" t="s">
        <v>93</v>
      </c>
      <c r="I104" s="0" t="n">
        <v>0</v>
      </c>
      <c r="J104" s="0" t="n">
        <v>0</v>
      </c>
      <c r="O104" s="0" t="n">
        <f aca="false">ROUND(CP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42532023</v>
      </c>
      <c r="AB104" s="0" t="n">
        <f aca="false">ROUND((AC104+AD104+AF104),6)</f>
        <v>7916.4704</v>
      </c>
      <c r="AC104" s="0" t="n">
        <f aca="false">ROUND((ES104),6)</f>
        <v>4781</v>
      </c>
      <c r="AD104" s="0" t="n">
        <f aca="false">ROUND(((ET104*1.15*1.2)),6)</f>
        <v>1644.9186</v>
      </c>
      <c r="AE104" s="0" t="n">
        <f aca="false">ROUND(((EU104*1.15*1.2)),6)</f>
        <v>140.0148</v>
      </c>
      <c r="AF104" s="0" t="n">
        <f aca="false">ROUND(((EV104*1.15*1.2)),6)</f>
        <v>1490.5518</v>
      </c>
      <c r="AG104" s="0" t="n">
        <f aca="false">ROUND((AP104),6)</f>
        <v>0</v>
      </c>
      <c r="AH104" s="0" t="n">
        <f aca="false">((EW104*1.15*1.2))</f>
        <v>120.888</v>
      </c>
      <c r="AI104" s="0" t="n">
        <f aca="false">((EX104*1.15*1.2))</f>
        <v>0</v>
      </c>
      <c r="AJ104" s="0" t="n">
        <f aca="false">(AS104)</f>
        <v>0</v>
      </c>
      <c r="AK104" s="0" t="n">
        <v>7053.08</v>
      </c>
      <c r="AL104" s="0" t="n">
        <v>4781</v>
      </c>
      <c r="AM104" s="0" t="n">
        <v>1191.97</v>
      </c>
      <c r="AN104" s="0" t="n">
        <v>101.46</v>
      </c>
      <c r="AO104" s="0" t="n">
        <v>1080.11</v>
      </c>
      <c r="AP104" s="0" t="n">
        <v>0</v>
      </c>
      <c r="AQ104" s="0" t="n">
        <v>87.6</v>
      </c>
      <c r="AR104" s="0" t="n">
        <v>0</v>
      </c>
      <c r="AS104" s="0" t="n">
        <v>0</v>
      </c>
      <c r="AT104" s="0" t="n">
        <v>90</v>
      </c>
      <c r="AU104" s="0" t="n">
        <v>43</v>
      </c>
      <c r="AV104" s="0" t="n">
        <v>1</v>
      </c>
      <c r="AW104" s="0" t="n">
        <v>1</v>
      </c>
      <c r="AZ104" s="0" t="n">
        <v>1</v>
      </c>
      <c r="BA104" s="0" t="n">
        <v>20.74</v>
      </c>
      <c r="BB104" s="0" t="n">
        <v>6.28</v>
      </c>
      <c r="BC104" s="0" t="n">
        <v>5.24</v>
      </c>
      <c r="BH104" s="0" t="n">
        <v>0</v>
      </c>
      <c r="BI104" s="0" t="n">
        <v>2</v>
      </c>
      <c r="BJ104" s="0" t="s">
        <v>342</v>
      </c>
      <c r="BM104" s="0" t="n">
        <v>319</v>
      </c>
      <c r="BN104" s="0" t="n">
        <v>0</v>
      </c>
      <c r="BO104" s="0" t="s">
        <v>341</v>
      </c>
      <c r="BP104" s="0" t="n">
        <v>1</v>
      </c>
      <c r="BQ104" s="0" t="n">
        <v>40</v>
      </c>
      <c r="BR104" s="0" t="n">
        <v>0</v>
      </c>
      <c r="BS104" s="0" t="n">
        <v>20.74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90</v>
      </c>
      <c r="CA104" s="0" t="n">
        <v>43</v>
      </c>
      <c r="CE104" s="0" t="n">
        <v>0</v>
      </c>
      <c r="CF104" s="0" t="n">
        <v>0</v>
      </c>
      <c r="CG104" s="0" t="n">
        <v>0</v>
      </c>
      <c r="CM104" s="0" t="n">
        <v>0</v>
      </c>
      <c r="CN104" s="0" t="s">
        <v>351</v>
      </c>
      <c r="CO104" s="0" t="n">
        <v>0</v>
      </c>
      <c r="CP104" s="0" t="n">
        <f aca="false">(P104+Q104+S104)</f>
        <v>0</v>
      </c>
      <c r="CQ104" s="0" t="n">
        <f aca="false">(AC104*BC104*AW104)</f>
        <v>25052.44</v>
      </c>
      <c r="CR104" s="0" t="n">
        <f aca="false">(AD104*BB104*AV104)</f>
        <v>10330.088808</v>
      </c>
      <c r="CS104" s="0" t="n">
        <f aca="false">(AE104*BS104*AV104)</f>
        <v>2903.906952</v>
      </c>
      <c r="CT104" s="0" t="n">
        <f aca="false">(AF104*BA104*AV104)</f>
        <v>30914.044332</v>
      </c>
      <c r="CU104" s="0" t="n">
        <f aca="false">AG104</f>
        <v>0</v>
      </c>
      <c r="CV104" s="0" t="n">
        <f aca="false">(AH104*AV104)</f>
        <v>120.888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E104" s="0" t="s">
        <v>102</v>
      </c>
      <c r="DF104" s="0" t="s">
        <v>102</v>
      </c>
      <c r="DG104" s="0" t="s">
        <v>102</v>
      </c>
      <c r="DI104" s="0" t="s">
        <v>102</v>
      </c>
      <c r="DJ104" s="0" t="s">
        <v>102</v>
      </c>
      <c r="DN104" s="0" t="n">
        <v>112</v>
      </c>
      <c r="DO104" s="0" t="n">
        <v>70</v>
      </c>
      <c r="DP104" s="0" t="n">
        <v>1.087</v>
      </c>
      <c r="DQ104" s="0" t="n">
        <v>1</v>
      </c>
      <c r="DU104" s="0" t="n">
        <v>1013</v>
      </c>
      <c r="DV104" s="0" t="s">
        <v>93</v>
      </c>
      <c r="DW104" s="0" t="s">
        <v>93</v>
      </c>
      <c r="DX104" s="0" t="n">
        <v>1</v>
      </c>
      <c r="EE104" s="0" t="n">
        <v>40715840</v>
      </c>
      <c r="EF104" s="0" t="n">
        <v>40</v>
      </c>
      <c r="EG104" s="0" t="s">
        <v>288</v>
      </c>
      <c r="EH104" s="0" t="n">
        <v>0</v>
      </c>
      <c r="EJ104" s="0" t="n">
        <v>2</v>
      </c>
      <c r="EK104" s="0" t="n">
        <v>319</v>
      </c>
      <c r="EL104" s="0" t="s">
        <v>346</v>
      </c>
      <c r="EM104" s="0" t="s">
        <v>347</v>
      </c>
      <c r="EO104" s="0" t="s">
        <v>353</v>
      </c>
      <c r="EQ104" s="0" t="n">
        <v>131072</v>
      </c>
      <c r="ER104" s="0" t="n">
        <v>7053.08</v>
      </c>
      <c r="ES104" s="0" t="n">
        <v>4781</v>
      </c>
      <c r="ET104" s="0" t="n">
        <v>1191.97</v>
      </c>
      <c r="EU104" s="0" t="n">
        <v>101.46</v>
      </c>
      <c r="EV104" s="0" t="n">
        <v>1080.11</v>
      </c>
      <c r="EW104" s="0" t="n">
        <v>87.6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112</v>
      </c>
      <c r="FY104" s="0" t="n">
        <v>70</v>
      </c>
      <c r="GD104" s="0" t="n">
        <v>0</v>
      </c>
      <c r="GF104" s="0" t="n">
        <v>-492700056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ROUND(O104+X104+Y104+GK104,2)+GX104</f>
        <v>0</v>
      </c>
      <c r="GN104" s="0" t="n">
        <f aca="false">IF(OR(BI104=0,BI104=1),ROUND(O104+X104+Y104+GK104,2),0)</f>
        <v>0</v>
      </c>
      <c r="GO104" s="0" t="n">
        <f aca="false">IF(BI104=2,ROUND(O104+X104+Y104+GK104,2),0)</f>
        <v>0</v>
      </c>
      <c r="GP104" s="0" t="n">
        <f aca="false">IF(BI104=4,ROUND(O104+X104+Y104+GK104,2)+GX104,0)</f>
        <v>0</v>
      </c>
      <c r="GR104" s="0" t="n">
        <v>0</v>
      </c>
      <c r="GS104" s="0" t="n">
        <v>0</v>
      </c>
      <c r="GT104" s="0" t="n">
        <v>0</v>
      </c>
      <c r="GV104" s="0" t="n">
        <f aca="false">ROUND((GT104),6)</f>
        <v>0</v>
      </c>
      <c r="GW104" s="0" t="n">
        <v>1</v>
      </c>
      <c r="GX104" s="0" t="n">
        <f aca="false">ROUND(HC104*I104,2)</f>
        <v>0</v>
      </c>
      <c r="HA104" s="0" t="n">
        <v>0</v>
      </c>
      <c r="HB104" s="0" t="n">
        <v>0</v>
      </c>
      <c r="HC104" s="0" t="n">
        <f aca="false">GV104*GW104</f>
        <v>0</v>
      </c>
      <c r="IK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66)</f>
        <v>66</v>
      </c>
      <c r="D105" s="0" t="n">
        <f aca="false">ROW(EtalonRes!A72)</f>
        <v>72</v>
      </c>
      <c r="E105" s="0" t="s">
        <v>364</v>
      </c>
      <c r="F105" s="0" t="s">
        <v>365</v>
      </c>
      <c r="G105" s="0" t="s">
        <v>366</v>
      </c>
      <c r="H105" s="0" t="s">
        <v>219</v>
      </c>
      <c r="I105" s="0" t="n">
        <v>0</v>
      </c>
      <c r="J105" s="0" t="n">
        <v>0</v>
      </c>
      <c r="O105" s="0" t="n">
        <f aca="false">ROUND(CP105,2)</f>
        <v>0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42532023</v>
      </c>
      <c r="AB105" s="0" t="n">
        <f aca="false">ROUND((AC105+AD105+AF105),6)</f>
        <v>209.25216</v>
      </c>
      <c r="AC105" s="0" t="n">
        <f aca="false">ROUND(((ES105*0)),6)</f>
        <v>0</v>
      </c>
      <c r="AD105" s="0" t="n">
        <f aca="false">ROUND(((((ET105*0.3)*1.15)*1.2)),6)</f>
        <v>80.61408</v>
      </c>
      <c r="AE105" s="0" t="n">
        <f aca="false">ROUND(((((EU105*0.3)*1.15)*1.2)),6)</f>
        <v>18.72108</v>
      </c>
      <c r="AF105" s="0" t="n">
        <f aca="false">ROUND(((((EV105*0.3)*1.15)*1.2)),6)</f>
        <v>128.63808</v>
      </c>
      <c r="AG105" s="0" t="n">
        <f aca="false">ROUND((AP105),6)</f>
        <v>0</v>
      </c>
      <c r="AH105" s="0" t="n">
        <f aca="false">((((EW105*0.3)*1.15)*1.2))</f>
        <v>10.4328</v>
      </c>
      <c r="AI105" s="0" t="n">
        <f aca="false">((((EX105*0.3)*1.15)*1.2))</f>
        <v>0</v>
      </c>
      <c r="AJ105" s="0" t="n">
        <f aca="false">(AS105)</f>
        <v>0</v>
      </c>
      <c r="AK105" s="0" t="n">
        <v>785.44</v>
      </c>
      <c r="AL105" s="0" t="n">
        <v>280</v>
      </c>
      <c r="AM105" s="0" t="n">
        <v>194.72</v>
      </c>
      <c r="AN105" s="0" t="n">
        <v>45.22</v>
      </c>
      <c r="AO105" s="0" t="n">
        <v>310.72</v>
      </c>
      <c r="AP105" s="0" t="n">
        <v>0</v>
      </c>
      <c r="AQ105" s="0" t="n">
        <v>25.2</v>
      </c>
      <c r="AR105" s="0" t="n">
        <v>0</v>
      </c>
      <c r="AS105" s="0" t="n">
        <v>0</v>
      </c>
      <c r="AT105" s="0" t="n">
        <v>90</v>
      </c>
      <c r="AU105" s="0" t="n">
        <v>43</v>
      </c>
      <c r="AV105" s="0" t="n">
        <v>1</v>
      </c>
      <c r="AW105" s="0" t="n">
        <v>1</v>
      </c>
      <c r="AZ105" s="0" t="n">
        <v>1</v>
      </c>
      <c r="BA105" s="0" t="n">
        <v>20.74</v>
      </c>
      <c r="BB105" s="0" t="n">
        <v>8.6</v>
      </c>
      <c r="BC105" s="0" t="n">
        <v>5.24</v>
      </c>
      <c r="BH105" s="0" t="n">
        <v>0</v>
      </c>
      <c r="BI105" s="0" t="n">
        <v>2</v>
      </c>
      <c r="BJ105" s="0" t="s">
        <v>367</v>
      </c>
      <c r="BM105" s="0" t="n">
        <v>320</v>
      </c>
      <c r="BN105" s="0" t="n">
        <v>0</v>
      </c>
      <c r="BO105" s="0" t="s">
        <v>365</v>
      </c>
      <c r="BP105" s="0" t="n">
        <v>1</v>
      </c>
      <c r="BQ105" s="0" t="n">
        <v>40</v>
      </c>
      <c r="BR105" s="0" t="n">
        <v>0</v>
      </c>
      <c r="BS105" s="0" t="n">
        <v>20.74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90</v>
      </c>
      <c r="CA105" s="0" t="n">
        <v>43</v>
      </c>
      <c r="CE105" s="0" t="n">
        <v>0</v>
      </c>
      <c r="CF105" s="0" t="n">
        <v>0</v>
      </c>
      <c r="CG105" s="0" t="n">
        <v>0</v>
      </c>
      <c r="CM105" s="0" t="n">
        <v>0</v>
      </c>
      <c r="CN105" s="0" t="s">
        <v>360</v>
      </c>
      <c r="CO105" s="0" t="n">
        <v>0</v>
      </c>
      <c r="CP105" s="0" t="n">
        <f aca="false">(P105+Q105+S105)</f>
        <v>0</v>
      </c>
      <c r="CQ105" s="0" t="n">
        <f aca="false">(AC105*BC105*AW105)</f>
        <v>0</v>
      </c>
      <c r="CR105" s="0" t="n">
        <f aca="false">(AD105*BB105*AV105)</f>
        <v>693.281088</v>
      </c>
      <c r="CS105" s="0" t="n">
        <f aca="false">(AE105*BS105*AV105)</f>
        <v>388.2751992</v>
      </c>
      <c r="CT105" s="0" t="n">
        <f aca="false">(AF105*BA105*AV105)</f>
        <v>2667.9537792</v>
      </c>
      <c r="CU105" s="0" t="n">
        <f aca="false">AG105</f>
        <v>0</v>
      </c>
      <c r="CV105" s="0" t="n">
        <f aca="false">(AH105*AV105)</f>
        <v>10.4328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0</v>
      </c>
      <c r="CZ105" s="0" t="n">
        <f aca="false">S105*(CA105/100)</f>
        <v>0</v>
      </c>
      <c r="DD105" s="0" t="s">
        <v>344</v>
      </c>
      <c r="DE105" s="0" t="s">
        <v>368</v>
      </c>
      <c r="DF105" s="0" t="s">
        <v>368</v>
      </c>
      <c r="DG105" s="0" t="s">
        <v>368</v>
      </c>
      <c r="DI105" s="0" t="s">
        <v>368</v>
      </c>
      <c r="DJ105" s="0" t="s">
        <v>368</v>
      </c>
      <c r="DN105" s="0" t="n">
        <v>112</v>
      </c>
      <c r="DO105" s="0" t="n">
        <v>70</v>
      </c>
      <c r="DP105" s="0" t="n">
        <v>1.047</v>
      </c>
      <c r="DQ105" s="0" t="n">
        <v>1</v>
      </c>
      <c r="DU105" s="0" t="n">
        <v>1005</v>
      </c>
      <c r="DV105" s="0" t="s">
        <v>219</v>
      </c>
      <c r="DW105" s="0" t="s">
        <v>219</v>
      </c>
      <c r="DX105" s="0" t="n">
        <v>100</v>
      </c>
      <c r="EE105" s="0" t="n">
        <v>40715841</v>
      </c>
      <c r="EF105" s="0" t="n">
        <v>40</v>
      </c>
      <c r="EG105" s="0" t="s">
        <v>288</v>
      </c>
      <c r="EH105" s="0" t="n">
        <v>0</v>
      </c>
      <c r="EJ105" s="0" t="n">
        <v>2</v>
      </c>
      <c r="EK105" s="0" t="n">
        <v>320</v>
      </c>
      <c r="EL105" s="0" t="s">
        <v>369</v>
      </c>
      <c r="EM105" s="0" t="s">
        <v>370</v>
      </c>
      <c r="EO105" s="0" t="s">
        <v>361</v>
      </c>
      <c r="EQ105" s="0" t="n">
        <v>131072</v>
      </c>
      <c r="ER105" s="0" t="n">
        <v>785.44</v>
      </c>
      <c r="ES105" s="0" t="n">
        <v>280</v>
      </c>
      <c r="ET105" s="0" t="n">
        <v>194.72</v>
      </c>
      <c r="EU105" s="0" t="n">
        <v>45.22</v>
      </c>
      <c r="EV105" s="0" t="n">
        <v>310.72</v>
      </c>
      <c r="EW105" s="0" t="n">
        <v>25.2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112</v>
      </c>
      <c r="FY105" s="0" t="n">
        <v>70</v>
      </c>
      <c r="GD105" s="0" t="n">
        <v>0</v>
      </c>
      <c r="GF105" s="0" t="n">
        <v>-1210803702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ROUND(O105+X105+Y105+GK105,2)+GX105</f>
        <v>0</v>
      </c>
      <c r="GN105" s="0" t="n">
        <f aca="false">IF(OR(BI105=0,BI105=1),ROUND(O105+X105+Y105+GK105,2),0)</f>
        <v>0</v>
      </c>
      <c r="GO105" s="0" t="n">
        <f aca="false">IF(BI105=2,ROUND(O105+X105+Y105+GK105,2),0)</f>
        <v>0</v>
      </c>
      <c r="GP105" s="0" t="n">
        <f aca="false">IF(BI105=4,ROUND(O105+X105+Y105+GK105,2)+GX105,0)</f>
        <v>0</v>
      </c>
      <c r="GR105" s="0" t="n">
        <v>0</v>
      </c>
      <c r="GS105" s="0" t="n">
        <v>3</v>
      </c>
      <c r="GT105" s="0" t="n">
        <v>0</v>
      </c>
      <c r="GV105" s="0" t="n">
        <f aca="false">ROUND((GT105),6)</f>
        <v>0</v>
      </c>
      <c r="GW105" s="0" t="n">
        <v>1</v>
      </c>
      <c r="GX105" s="0" t="n">
        <f aca="false">ROUND(HC105*I105,2)</f>
        <v>0</v>
      </c>
      <c r="HA105" s="0" t="n">
        <v>0</v>
      </c>
      <c r="HB105" s="0" t="n">
        <v>0</v>
      </c>
      <c r="HC105" s="0" t="n">
        <f aca="false">GV105*GW105</f>
        <v>0</v>
      </c>
      <c r="IK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D106" s="0" t="n">
        <f aca="false">ROW(EtalonRes!A73)</f>
        <v>73</v>
      </c>
      <c r="E106" s="0" t="s">
        <v>371</v>
      </c>
      <c r="F106" s="0" t="s">
        <v>365</v>
      </c>
      <c r="G106" s="0" t="s">
        <v>372</v>
      </c>
      <c r="H106" s="0" t="s">
        <v>219</v>
      </c>
      <c r="I106" s="0" t="n">
        <v>0</v>
      </c>
      <c r="J106" s="0" t="n">
        <v>0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42532023</v>
      </c>
      <c r="AB106" s="0" t="n">
        <f aca="false">ROUND((AC106+AD106+AF106),6)</f>
        <v>279.00288</v>
      </c>
      <c r="AC106" s="0" t="n">
        <f aca="false">ROUND(((ES106*0)),6)</f>
        <v>0</v>
      </c>
      <c r="AD106" s="0" t="n">
        <f aca="false">ROUND(((ET106*0.552)),6)</f>
        <v>107.48544</v>
      </c>
      <c r="AE106" s="0" t="n">
        <f aca="false">ROUND(((EU106*0.552)),6)</f>
        <v>24.96144</v>
      </c>
      <c r="AF106" s="0" t="n">
        <f aca="false">ROUND(((EV106*0.552)),6)</f>
        <v>171.51744</v>
      </c>
      <c r="AG106" s="0" t="n">
        <f aca="false">ROUND((AP106),6)</f>
        <v>0</v>
      </c>
      <c r="AH106" s="0" t="n">
        <f aca="false">((EW106*0.552))</f>
        <v>13.9104</v>
      </c>
      <c r="AI106" s="0" t="n">
        <f aca="false">((EX106*0.552))</f>
        <v>0</v>
      </c>
      <c r="AJ106" s="0" t="n">
        <f aca="false">(AS106)</f>
        <v>0</v>
      </c>
      <c r="AK106" s="0" t="n">
        <v>785.44</v>
      </c>
      <c r="AL106" s="0" t="n">
        <v>280</v>
      </c>
      <c r="AM106" s="0" t="n">
        <v>194.72</v>
      </c>
      <c r="AN106" s="0" t="n">
        <v>45.22</v>
      </c>
      <c r="AO106" s="0" t="n">
        <v>310.72</v>
      </c>
      <c r="AP106" s="0" t="n">
        <v>0</v>
      </c>
      <c r="AQ106" s="0" t="n">
        <v>25.2</v>
      </c>
      <c r="AR106" s="0" t="n">
        <v>0</v>
      </c>
      <c r="AS106" s="0" t="n">
        <v>0</v>
      </c>
      <c r="AT106" s="0" t="n">
        <v>90</v>
      </c>
      <c r="AU106" s="0" t="n">
        <v>43</v>
      </c>
      <c r="AV106" s="0" t="n">
        <v>1</v>
      </c>
      <c r="AW106" s="0" t="n">
        <v>1</v>
      </c>
      <c r="AZ106" s="0" t="n">
        <v>1</v>
      </c>
      <c r="BA106" s="0" t="n">
        <v>20.74</v>
      </c>
      <c r="BB106" s="0" t="n">
        <v>8.6</v>
      </c>
      <c r="BC106" s="0" t="n">
        <v>5.24</v>
      </c>
      <c r="BH106" s="0" t="n">
        <v>0</v>
      </c>
      <c r="BI106" s="0" t="n">
        <v>2</v>
      </c>
      <c r="BJ106" s="0" t="s">
        <v>367</v>
      </c>
      <c r="BM106" s="0" t="n">
        <v>320</v>
      </c>
      <c r="BN106" s="0" t="n">
        <v>0</v>
      </c>
      <c r="BO106" s="0" t="s">
        <v>365</v>
      </c>
      <c r="BP106" s="0" t="n">
        <v>1</v>
      </c>
      <c r="BQ106" s="0" t="n">
        <v>40</v>
      </c>
      <c r="BR106" s="0" t="n">
        <v>0</v>
      </c>
      <c r="BS106" s="0" t="n">
        <v>20.74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90</v>
      </c>
      <c r="CA106" s="0" t="n">
        <v>43</v>
      </c>
      <c r="CE106" s="0" t="n">
        <v>0</v>
      </c>
      <c r="CF106" s="0" t="n">
        <v>0</v>
      </c>
      <c r="CG106" s="0" t="n">
        <v>0</v>
      </c>
      <c r="CM106" s="0" t="n">
        <v>0</v>
      </c>
      <c r="CN106" s="0" t="s">
        <v>373</v>
      </c>
      <c r="CO106" s="0" t="n">
        <v>0</v>
      </c>
      <c r="CP106" s="0" t="n">
        <f aca="false">(P106+Q106+S106)</f>
        <v>0</v>
      </c>
      <c r="CQ106" s="0" t="n">
        <f aca="false">(AC106*BC106*AW106)</f>
        <v>0</v>
      </c>
      <c r="CR106" s="0" t="n">
        <f aca="false">(AD106*BB106*AV106)</f>
        <v>924.374784</v>
      </c>
      <c r="CS106" s="0" t="n">
        <f aca="false">(AE106*BS106*AV106)</f>
        <v>517.7002656</v>
      </c>
      <c r="CT106" s="0" t="n">
        <f aca="false">(AF106*BA106*AV106)</f>
        <v>3557.2717056</v>
      </c>
      <c r="CU106" s="0" t="n">
        <f aca="false">AG106</f>
        <v>0</v>
      </c>
      <c r="CV106" s="0" t="n">
        <f aca="false">(AH106*AV106)</f>
        <v>13.9104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D106" s="0" t="s">
        <v>286</v>
      </c>
      <c r="DE106" s="0" t="s">
        <v>374</v>
      </c>
      <c r="DF106" s="0" t="s">
        <v>374</v>
      </c>
      <c r="DG106" s="0" t="s">
        <v>374</v>
      </c>
      <c r="DI106" s="0" t="s">
        <v>374</v>
      </c>
      <c r="DJ106" s="0" t="s">
        <v>374</v>
      </c>
      <c r="DN106" s="0" t="n">
        <v>112</v>
      </c>
      <c r="DO106" s="0" t="n">
        <v>70</v>
      </c>
      <c r="DP106" s="0" t="n">
        <v>1.047</v>
      </c>
      <c r="DQ106" s="0" t="n">
        <v>1</v>
      </c>
      <c r="DU106" s="0" t="n">
        <v>1005</v>
      </c>
      <c r="DV106" s="0" t="s">
        <v>219</v>
      </c>
      <c r="DW106" s="0" t="s">
        <v>219</v>
      </c>
      <c r="DX106" s="0" t="n">
        <v>100</v>
      </c>
      <c r="EE106" s="0" t="n">
        <v>40715841</v>
      </c>
      <c r="EF106" s="0" t="n">
        <v>40</v>
      </c>
      <c r="EG106" s="0" t="s">
        <v>288</v>
      </c>
      <c r="EH106" s="0" t="n">
        <v>0</v>
      </c>
      <c r="EJ106" s="0" t="n">
        <v>2</v>
      </c>
      <c r="EK106" s="0" t="n">
        <v>320</v>
      </c>
      <c r="EL106" s="0" t="s">
        <v>369</v>
      </c>
      <c r="EM106" s="0" t="s">
        <v>370</v>
      </c>
      <c r="EO106" s="0" t="s">
        <v>375</v>
      </c>
      <c r="EQ106" s="0" t="n">
        <v>131072</v>
      </c>
      <c r="ER106" s="0" t="n">
        <v>785.44</v>
      </c>
      <c r="ES106" s="0" t="n">
        <v>280</v>
      </c>
      <c r="ET106" s="0" t="n">
        <v>194.72</v>
      </c>
      <c r="EU106" s="0" t="n">
        <v>45.22</v>
      </c>
      <c r="EV106" s="0" t="n">
        <v>310.72</v>
      </c>
      <c r="EW106" s="0" t="n">
        <v>25.2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112</v>
      </c>
      <c r="FY106" s="0" t="n">
        <v>70</v>
      </c>
      <c r="GD106" s="0" t="n">
        <v>0</v>
      </c>
      <c r="GF106" s="0" t="n">
        <v>981819523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ROUND(O106+X106+Y106+GK106,2)+GX106</f>
        <v>0</v>
      </c>
      <c r="GN106" s="0" t="n">
        <f aca="false">IF(OR(BI106=0,BI106=1),ROUND(O106+X106+Y106+GK106,2),0)</f>
        <v>0</v>
      </c>
      <c r="GO106" s="0" t="n">
        <f aca="false">IF(BI106=2,ROUND(O106+X106+Y106+GK106,2),0)</f>
        <v>0</v>
      </c>
      <c r="GP106" s="0" t="n">
        <f aca="false">IF(BI106=4,ROUND(O106+X106+Y106+GK106,2)+GX106,0)</f>
        <v>0</v>
      </c>
      <c r="GR106" s="0" t="n">
        <v>0</v>
      </c>
      <c r="GS106" s="0" t="n">
        <v>0</v>
      </c>
      <c r="GT106" s="0" t="n">
        <v>0</v>
      </c>
      <c r="GV106" s="0" t="n">
        <f aca="false">ROUND((GT106),6)</f>
        <v>0</v>
      </c>
      <c r="GW106" s="0" t="n">
        <v>1</v>
      </c>
      <c r="GX106" s="0" t="n">
        <f aca="false">ROUND(HC106*I106,2)</f>
        <v>0</v>
      </c>
      <c r="HA106" s="0" t="n">
        <v>0</v>
      </c>
      <c r="HB106" s="0" t="n">
        <v>0</v>
      </c>
      <c r="HC106" s="0" t="n">
        <f aca="false">GV106*GW106</f>
        <v>0</v>
      </c>
      <c r="IK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D107" s="0" t="n">
        <f aca="false">ROW(EtalonRes!A74)</f>
        <v>74</v>
      </c>
      <c r="E107" s="0" t="s">
        <v>376</v>
      </c>
      <c r="F107" s="0" t="s">
        <v>365</v>
      </c>
      <c r="G107" s="0" t="s">
        <v>377</v>
      </c>
      <c r="H107" s="0" t="s">
        <v>219</v>
      </c>
      <c r="I107" s="0" t="n">
        <f aca="false">ROUND(I106,9)</f>
        <v>0</v>
      </c>
      <c r="J107" s="0" t="n">
        <v>0</v>
      </c>
      <c r="O107" s="0" t="n">
        <f aca="false">ROUND(CP107,2)</f>
        <v>0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42532023</v>
      </c>
      <c r="AB107" s="0" t="n">
        <f aca="false">ROUND((AC107+AD107+AF107),6)</f>
        <v>977.5072</v>
      </c>
      <c r="AC107" s="0" t="n">
        <f aca="false">ROUND((ES107),6)</f>
        <v>280</v>
      </c>
      <c r="AD107" s="0" t="n">
        <f aca="false">ROUND(((ET107*1.38)),6)</f>
        <v>268.7136</v>
      </c>
      <c r="AE107" s="0" t="n">
        <f aca="false">ROUND(((EU107*1.38)),6)</f>
        <v>62.4036</v>
      </c>
      <c r="AF107" s="0" t="n">
        <f aca="false">ROUND(((EV107*1.38)),6)</f>
        <v>428.7936</v>
      </c>
      <c r="AG107" s="0" t="n">
        <f aca="false">ROUND((AP107),6)</f>
        <v>0</v>
      </c>
      <c r="AH107" s="0" t="n">
        <f aca="false">((EW107*1.38))</f>
        <v>34.776</v>
      </c>
      <c r="AI107" s="0" t="n">
        <f aca="false">((EX107*1.38))</f>
        <v>0</v>
      </c>
      <c r="AJ107" s="0" t="n">
        <f aca="false">(AS107)</f>
        <v>0</v>
      </c>
      <c r="AK107" s="0" t="n">
        <v>785.44</v>
      </c>
      <c r="AL107" s="0" t="n">
        <v>280</v>
      </c>
      <c r="AM107" s="0" t="n">
        <v>194.72</v>
      </c>
      <c r="AN107" s="0" t="n">
        <v>45.22</v>
      </c>
      <c r="AO107" s="0" t="n">
        <v>310.72</v>
      </c>
      <c r="AP107" s="0" t="n">
        <v>0</v>
      </c>
      <c r="AQ107" s="0" t="n">
        <v>25.2</v>
      </c>
      <c r="AR107" s="0" t="n">
        <v>0</v>
      </c>
      <c r="AS107" s="0" t="n">
        <v>0</v>
      </c>
      <c r="AT107" s="0" t="n">
        <v>90</v>
      </c>
      <c r="AU107" s="0" t="n">
        <v>43</v>
      </c>
      <c r="AV107" s="0" t="n">
        <v>1</v>
      </c>
      <c r="AW107" s="0" t="n">
        <v>1</v>
      </c>
      <c r="AZ107" s="0" t="n">
        <v>1</v>
      </c>
      <c r="BA107" s="0" t="n">
        <v>20.74</v>
      </c>
      <c r="BB107" s="0" t="n">
        <v>8.6</v>
      </c>
      <c r="BC107" s="0" t="n">
        <v>5.24</v>
      </c>
      <c r="BH107" s="0" t="n">
        <v>0</v>
      </c>
      <c r="BI107" s="0" t="n">
        <v>2</v>
      </c>
      <c r="BJ107" s="0" t="s">
        <v>367</v>
      </c>
      <c r="BM107" s="0" t="n">
        <v>320</v>
      </c>
      <c r="BN107" s="0" t="n">
        <v>0</v>
      </c>
      <c r="BO107" s="0" t="s">
        <v>365</v>
      </c>
      <c r="BP107" s="0" t="n">
        <v>1</v>
      </c>
      <c r="BQ107" s="0" t="n">
        <v>40</v>
      </c>
      <c r="BR107" s="0" t="n">
        <v>0</v>
      </c>
      <c r="BS107" s="0" t="n">
        <v>20.74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90</v>
      </c>
      <c r="CA107" s="0" t="n">
        <v>43</v>
      </c>
      <c r="CE107" s="0" t="n">
        <v>0</v>
      </c>
      <c r="CF107" s="0" t="n">
        <v>0</v>
      </c>
      <c r="CG107" s="0" t="n">
        <v>0</v>
      </c>
      <c r="CM107" s="0" t="n">
        <v>0</v>
      </c>
      <c r="CN107" s="0" t="s">
        <v>373</v>
      </c>
      <c r="CO107" s="0" t="n">
        <v>0</v>
      </c>
      <c r="CP107" s="0" t="n">
        <f aca="false">(P107+Q107+S107)</f>
        <v>0</v>
      </c>
      <c r="CQ107" s="0" t="n">
        <f aca="false">(AC107*BC107*AW107)</f>
        <v>1467.2</v>
      </c>
      <c r="CR107" s="0" t="n">
        <f aca="false">(AD107*BB107*AV107)</f>
        <v>2310.93696</v>
      </c>
      <c r="CS107" s="0" t="n">
        <f aca="false">(AE107*BS107*AV107)</f>
        <v>1294.250664</v>
      </c>
      <c r="CT107" s="0" t="n">
        <f aca="false">(AF107*BA107*AV107)</f>
        <v>8893.179264</v>
      </c>
      <c r="CU107" s="0" t="n">
        <f aca="false">AG107</f>
        <v>0</v>
      </c>
      <c r="CV107" s="0" t="n">
        <f aca="false">(AH107*AV107)</f>
        <v>34.776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E107" s="0" t="s">
        <v>303</v>
      </c>
      <c r="DF107" s="0" t="s">
        <v>303</v>
      </c>
      <c r="DG107" s="0" t="s">
        <v>303</v>
      </c>
      <c r="DI107" s="0" t="s">
        <v>303</v>
      </c>
      <c r="DJ107" s="0" t="s">
        <v>303</v>
      </c>
      <c r="DN107" s="0" t="n">
        <v>112</v>
      </c>
      <c r="DO107" s="0" t="n">
        <v>70</v>
      </c>
      <c r="DP107" s="0" t="n">
        <v>1.047</v>
      </c>
      <c r="DQ107" s="0" t="n">
        <v>1</v>
      </c>
      <c r="DU107" s="0" t="n">
        <v>1005</v>
      </c>
      <c r="DV107" s="0" t="s">
        <v>219</v>
      </c>
      <c r="DW107" s="0" t="s">
        <v>219</v>
      </c>
      <c r="DX107" s="0" t="n">
        <v>100</v>
      </c>
      <c r="EE107" s="0" t="n">
        <v>40715841</v>
      </c>
      <c r="EF107" s="0" t="n">
        <v>40</v>
      </c>
      <c r="EG107" s="0" t="s">
        <v>288</v>
      </c>
      <c r="EH107" s="0" t="n">
        <v>0</v>
      </c>
      <c r="EJ107" s="0" t="n">
        <v>2</v>
      </c>
      <c r="EK107" s="0" t="n">
        <v>320</v>
      </c>
      <c r="EL107" s="0" t="s">
        <v>369</v>
      </c>
      <c r="EM107" s="0" t="s">
        <v>370</v>
      </c>
      <c r="EO107" s="0" t="s">
        <v>375</v>
      </c>
      <c r="EQ107" s="0" t="n">
        <v>131072</v>
      </c>
      <c r="ER107" s="0" t="n">
        <v>785.44</v>
      </c>
      <c r="ES107" s="0" t="n">
        <v>280</v>
      </c>
      <c r="ET107" s="0" t="n">
        <v>194.72</v>
      </c>
      <c r="EU107" s="0" t="n">
        <v>45.22</v>
      </c>
      <c r="EV107" s="0" t="n">
        <v>310.72</v>
      </c>
      <c r="EW107" s="0" t="n">
        <v>25.2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112</v>
      </c>
      <c r="FY107" s="0" t="n">
        <v>70</v>
      </c>
      <c r="GD107" s="0" t="n">
        <v>0</v>
      </c>
      <c r="GF107" s="0" t="n">
        <v>1284563188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ROUND(O107+X107+Y107+GK107,2)+GX107</f>
        <v>0</v>
      </c>
      <c r="GN107" s="0" t="n">
        <f aca="false">IF(OR(BI107=0,BI107=1),ROUND(O107+X107+Y107+GK107,2),0)</f>
        <v>0</v>
      </c>
      <c r="GO107" s="0" t="n">
        <f aca="false">IF(BI107=2,ROUND(O107+X107+Y107+GK107,2),0)</f>
        <v>0</v>
      </c>
      <c r="GP107" s="0" t="n">
        <f aca="false">IF(BI107=4,ROUND(O107+X107+Y107+GK107,2)+GX107,0)</f>
        <v>0</v>
      </c>
      <c r="GR107" s="0" t="n">
        <v>0</v>
      </c>
      <c r="GS107" s="0" t="n">
        <v>0</v>
      </c>
      <c r="GT107" s="0" t="n">
        <v>0</v>
      </c>
      <c r="GV107" s="0" t="n">
        <f aca="false">ROUND((GT107),6)</f>
        <v>0</v>
      </c>
      <c r="GW107" s="0" t="n">
        <v>1</v>
      </c>
      <c r="GX107" s="0" t="n">
        <f aca="false">ROUND(HC107*I107,2)</f>
        <v>0</v>
      </c>
      <c r="HA107" s="0" t="n">
        <v>0</v>
      </c>
      <c r="HB107" s="0" t="n">
        <v>0</v>
      </c>
      <c r="HC107" s="0" t="n">
        <f aca="false">GV107*GW107</f>
        <v>0</v>
      </c>
      <c r="IK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D108" s="0" t="n">
        <f aca="false">ROW(EtalonRes!A75)</f>
        <v>75</v>
      </c>
      <c r="E108" s="0" t="s">
        <v>378</v>
      </c>
      <c r="F108" s="0" t="s">
        <v>365</v>
      </c>
      <c r="G108" s="0" t="s">
        <v>42</v>
      </c>
      <c r="H108" s="0" t="s">
        <v>219</v>
      </c>
      <c r="I108" s="0" t="n">
        <f aca="false">ROUND(1200*1.5*0.5/100,9)</f>
        <v>9</v>
      </c>
      <c r="J108" s="0" t="n">
        <v>0</v>
      </c>
      <c r="O108" s="0" t="n">
        <f aca="false">ROUND(CP108,2)</f>
        <v>97235.67</v>
      </c>
      <c r="P108" s="0" t="n">
        <f aca="false">ROUND(CQ108*I108,2)</f>
        <v>13204.8</v>
      </c>
      <c r="Q108" s="0" t="n">
        <f aca="false">ROUND(CR108*I108,2)</f>
        <v>17332.03</v>
      </c>
      <c r="R108" s="0" t="n">
        <f aca="false">ROUND(CS108*I108,2)</f>
        <v>9706.88</v>
      </c>
      <c r="S108" s="0" t="n">
        <f aca="false">ROUND(CT108*I108,2)</f>
        <v>66698.84</v>
      </c>
      <c r="T108" s="0" t="n">
        <f aca="false">ROUND(CU108*I108,2)</f>
        <v>0</v>
      </c>
      <c r="U108" s="0" t="n">
        <f aca="false">CV108*I108</f>
        <v>260.82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60028.96</v>
      </c>
      <c r="Y108" s="0" t="n">
        <f aca="false">ROUND(CZ108,2)</f>
        <v>28680.5</v>
      </c>
      <c r="AA108" s="0" t="n">
        <v>42532023</v>
      </c>
      <c r="AB108" s="0" t="n">
        <f aca="false">ROUND((AC108+AD108+AF108),6)</f>
        <v>861.256</v>
      </c>
      <c r="AC108" s="0" t="n">
        <f aca="false">ROUND((ES108),6)</f>
        <v>280</v>
      </c>
      <c r="AD108" s="0" t="n">
        <f aca="false">ROUND(((ET108*1.15)),6)</f>
        <v>223.928</v>
      </c>
      <c r="AE108" s="0" t="n">
        <f aca="false">ROUND(((EU108*1.15)),6)</f>
        <v>52.003</v>
      </c>
      <c r="AF108" s="0" t="n">
        <f aca="false">ROUND(((EV108*1.15)),6)</f>
        <v>357.328</v>
      </c>
      <c r="AG108" s="0" t="n">
        <f aca="false">ROUND((AP108),6)</f>
        <v>0</v>
      </c>
      <c r="AH108" s="0" t="n">
        <f aca="false">((EW108*1.15))</f>
        <v>28.98</v>
      </c>
      <c r="AI108" s="0" t="n">
        <f aca="false">((EX108*1.15))</f>
        <v>0</v>
      </c>
      <c r="AJ108" s="0" t="n">
        <f aca="false">(AS108)</f>
        <v>0</v>
      </c>
      <c r="AK108" s="0" t="n">
        <v>785.44</v>
      </c>
      <c r="AL108" s="0" t="n">
        <v>280</v>
      </c>
      <c r="AM108" s="0" t="n">
        <v>194.72</v>
      </c>
      <c r="AN108" s="0" t="n">
        <v>45.22</v>
      </c>
      <c r="AO108" s="0" t="n">
        <v>310.72</v>
      </c>
      <c r="AP108" s="0" t="n">
        <v>0</v>
      </c>
      <c r="AQ108" s="0" t="n">
        <v>25.2</v>
      </c>
      <c r="AR108" s="0" t="n">
        <v>0</v>
      </c>
      <c r="AS108" s="0" t="n">
        <v>0</v>
      </c>
      <c r="AT108" s="0" t="n">
        <v>90</v>
      </c>
      <c r="AU108" s="0" t="n">
        <v>43</v>
      </c>
      <c r="AV108" s="0" t="n">
        <v>1</v>
      </c>
      <c r="AW108" s="0" t="n">
        <v>1</v>
      </c>
      <c r="AZ108" s="0" t="n">
        <v>1</v>
      </c>
      <c r="BA108" s="0" t="n">
        <v>20.74</v>
      </c>
      <c r="BB108" s="0" t="n">
        <v>8.6</v>
      </c>
      <c r="BC108" s="0" t="n">
        <v>5.24</v>
      </c>
      <c r="BH108" s="0" t="n">
        <v>0</v>
      </c>
      <c r="BI108" s="0" t="n">
        <v>2</v>
      </c>
      <c r="BJ108" s="0" t="s">
        <v>367</v>
      </c>
      <c r="BM108" s="0" t="n">
        <v>320</v>
      </c>
      <c r="BN108" s="0" t="n">
        <v>0</v>
      </c>
      <c r="BO108" s="0" t="s">
        <v>365</v>
      </c>
      <c r="BP108" s="0" t="n">
        <v>1</v>
      </c>
      <c r="BQ108" s="0" t="n">
        <v>40</v>
      </c>
      <c r="BR108" s="0" t="n">
        <v>0</v>
      </c>
      <c r="BS108" s="0" t="n">
        <v>20.74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90</v>
      </c>
      <c r="CA108" s="0" t="n">
        <v>43</v>
      </c>
      <c r="CE108" s="0" t="n">
        <v>0</v>
      </c>
      <c r="CF108" s="0" t="n">
        <v>0</v>
      </c>
      <c r="CG108" s="0" t="n">
        <v>0</v>
      </c>
      <c r="CM108" s="0" t="n">
        <v>0</v>
      </c>
      <c r="CN108" s="0" t="s">
        <v>360</v>
      </c>
      <c r="CO108" s="0" t="n">
        <v>0</v>
      </c>
      <c r="CP108" s="0" t="n">
        <f aca="false">(P108+Q108+S108)</f>
        <v>97235.67</v>
      </c>
      <c r="CQ108" s="0" t="n">
        <f aca="false">(AC108*BC108*AW108)</f>
        <v>1467.2</v>
      </c>
      <c r="CR108" s="0" t="n">
        <f aca="false">(AD108*BB108*AV108)</f>
        <v>1925.7808</v>
      </c>
      <c r="CS108" s="0" t="n">
        <f aca="false">(AE108*BS108*AV108)</f>
        <v>1078.54222</v>
      </c>
      <c r="CT108" s="0" t="n">
        <f aca="false">(AF108*BA108*AV108)</f>
        <v>7410.98272</v>
      </c>
      <c r="CU108" s="0" t="n">
        <f aca="false">AG108</f>
        <v>0</v>
      </c>
      <c r="CV108" s="0" t="n">
        <f aca="false">(AH108*AV108)</f>
        <v>28.98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60028.956</v>
      </c>
      <c r="CZ108" s="0" t="n">
        <f aca="false">S108*(CA108/100)</f>
        <v>28680.5012</v>
      </c>
      <c r="DE108" s="0" t="s">
        <v>296</v>
      </c>
      <c r="DF108" s="0" t="s">
        <v>296</v>
      </c>
      <c r="DG108" s="0" t="s">
        <v>296</v>
      </c>
      <c r="DI108" s="0" t="s">
        <v>296</v>
      </c>
      <c r="DJ108" s="0" t="s">
        <v>296</v>
      </c>
      <c r="DN108" s="0" t="n">
        <v>112</v>
      </c>
      <c r="DO108" s="0" t="n">
        <v>70</v>
      </c>
      <c r="DP108" s="0" t="n">
        <v>1.047</v>
      </c>
      <c r="DQ108" s="0" t="n">
        <v>1</v>
      </c>
      <c r="DU108" s="0" t="n">
        <v>1005</v>
      </c>
      <c r="DV108" s="0" t="s">
        <v>219</v>
      </c>
      <c r="DW108" s="0" t="s">
        <v>219</v>
      </c>
      <c r="DX108" s="0" t="n">
        <v>100</v>
      </c>
      <c r="EE108" s="0" t="n">
        <v>40715841</v>
      </c>
      <c r="EF108" s="0" t="n">
        <v>40</v>
      </c>
      <c r="EG108" s="0" t="s">
        <v>288</v>
      </c>
      <c r="EH108" s="0" t="n">
        <v>0</v>
      </c>
      <c r="EJ108" s="0" t="n">
        <v>2</v>
      </c>
      <c r="EK108" s="0" t="n">
        <v>320</v>
      </c>
      <c r="EL108" s="0" t="s">
        <v>369</v>
      </c>
      <c r="EM108" s="0" t="s">
        <v>370</v>
      </c>
      <c r="EO108" s="0" t="s">
        <v>299</v>
      </c>
      <c r="EQ108" s="0" t="n">
        <v>131072</v>
      </c>
      <c r="ER108" s="0" t="n">
        <v>785.44</v>
      </c>
      <c r="ES108" s="0" t="n">
        <v>280</v>
      </c>
      <c r="ET108" s="0" t="n">
        <v>194.72</v>
      </c>
      <c r="EU108" s="0" t="n">
        <v>45.22</v>
      </c>
      <c r="EV108" s="0" t="n">
        <v>310.72</v>
      </c>
      <c r="EW108" s="0" t="n">
        <v>25.2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112</v>
      </c>
      <c r="FY108" s="0" t="n">
        <v>70</v>
      </c>
      <c r="GD108" s="0" t="n">
        <v>0</v>
      </c>
      <c r="GF108" s="0" t="n">
        <v>1736417359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15239.8</v>
      </c>
      <c r="GL108" s="0" t="n">
        <f aca="false">ROUND(IF(AND(BH108=3,BI108=3,FS108&lt;&gt;0),P108,0),2)</f>
        <v>0</v>
      </c>
      <c r="GM108" s="0" t="n">
        <f aca="false">ROUND(O108+X108+Y108+GK108,2)+GX108</f>
        <v>201184.93</v>
      </c>
      <c r="GN108" s="0" t="n">
        <f aca="false">IF(OR(BI108=0,BI108=1),ROUND(O108+X108+Y108+GK108,2),0)</f>
        <v>0</v>
      </c>
      <c r="GO108" s="0" t="n">
        <f aca="false">IF(BI108=2,ROUND(O108+X108+Y108+GK108,2),0)</f>
        <v>201184.93</v>
      </c>
      <c r="GP108" s="0" t="n">
        <f aca="false">IF(BI108=4,ROUND(O108+X108+Y108+GK108,2)+GX108,0)</f>
        <v>0</v>
      </c>
      <c r="GR108" s="0" t="n">
        <v>0</v>
      </c>
      <c r="GS108" s="0" t="n">
        <v>0</v>
      </c>
      <c r="GT108" s="0" t="n">
        <v>0</v>
      </c>
      <c r="GV108" s="0" t="n">
        <f aca="false">ROUND((GT108),6)</f>
        <v>0</v>
      </c>
      <c r="GW108" s="0" t="n">
        <v>1</v>
      </c>
      <c r="GX108" s="0" t="n">
        <f aca="false">ROUND(HC108*I108,2)</f>
        <v>0</v>
      </c>
      <c r="HA108" s="0" t="n">
        <v>0</v>
      </c>
      <c r="HB108" s="0" t="n">
        <v>0</v>
      </c>
      <c r="HC108" s="0" t="n">
        <f aca="false">GV108*GW108</f>
        <v>0</v>
      </c>
      <c r="IK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E109" s="0" t="s">
        <v>379</v>
      </c>
      <c r="F109" s="0" t="s">
        <v>380</v>
      </c>
      <c r="G109" s="0" t="s">
        <v>381</v>
      </c>
      <c r="H109" s="0" t="s">
        <v>325</v>
      </c>
      <c r="I109" s="0" t="n">
        <v>1200</v>
      </c>
      <c r="J109" s="0" t="n">
        <v>0</v>
      </c>
      <c r="O109" s="0" t="n">
        <f aca="false">ROUND(CP109,2)</f>
        <v>236475.33</v>
      </c>
      <c r="P109" s="0" t="n">
        <f aca="false">ROUND(CQ109*I109,2)</f>
        <v>236475.33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42532023</v>
      </c>
      <c r="AB109" s="0" t="n">
        <f aca="false">ROUND((AC109+AD109+AF109),6)</f>
        <v>37.6074</v>
      </c>
      <c r="AC109" s="0" t="n">
        <f aca="false">ROUND(((ES109*1.02)),6)</f>
        <v>37.6074</v>
      </c>
      <c r="AD109" s="0" t="n">
        <f aca="false">ROUND((ET109),6)</f>
        <v>0</v>
      </c>
      <c r="AE109" s="0" t="n">
        <f aca="false">ROUND((EU109),6)</f>
        <v>0</v>
      </c>
      <c r="AF109" s="0" t="n">
        <f aca="false">ROUND((EV109),6)</f>
        <v>0</v>
      </c>
      <c r="AG109" s="0" t="n">
        <f aca="false">ROUND((AP109),6)</f>
        <v>0</v>
      </c>
      <c r="AH109" s="0" t="n">
        <f aca="false">(EW109)</f>
        <v>0</v>
      </c>
      <c r="AI109" s="0" t="n">
        <f aca="false">(EX109)</f>
        <v>0</v>
      </c>
      <c r="AJ109" s="0" t="n">
        <f aca="false">(AS109)</f>
        <v>0</v>
      </c>
      <c r="AK109" s="0" t="n">
        <v>36.87</v>
      </c>
      <c r="AL109" s="0" t="n">
        <v>36.87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</v>
      </c>
      <c r="BB109" s="0" t="n">
        <v>1</v>
      </c>
      <c r="BC109" s="0" t="n">
        <v>5.24</v>
      </c>
      <c r="BH109" s="0" t="n">
        <v>3</v>
      </c>
      <c r="BI109" s="0" t="n">
        <v>1</v>
      </c>
      <c r="BM109" s="0" t="n">
        <v>400002</v>
      </c>
      <c r="BN109" s="0" t="n">
        <v>0</v>
      </c>
      <c r="BP109" s="0" t="n">
        <v>0</v>
      </c>
      <c r="BQ109" s="0" t="n">
        <v>202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E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236475.33</v>
      </c>
      <c r="CQ109" s="0" t="n">
        <f aca="false">(AC109*BC109*AW109)</f>
        <v>197.062776</v>
      </c>
      <c r="CR109" s="0" t="n">
        <f aca="false">(AD109*BB109*AV109)</f>
        <v>0</v>
      </c>
      <c r="CS109" s="0" t="n">
        <f aca="false">(AE109*BS109*AV109)</f>
        <v>0</v>
      </c>
      <c r="CT109" s="0" t="n">
        <f aca="false">(AF109*BA109*AV109)</f>
        <v>0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D109" s="0" t="s">
        <v>326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3</v>
      </c>
      <c r="DV109" s="0" t="s">
        <v>325</v>
      </c>
      <c r="DW109" s="0" t="s">
        <v>325</v>
      </c>
      <c r="DX109" s="0" t="n">
        <v>1</v>
      </c>
      <c r="EE109" s="0" t="n">
        <v>40717541</v>
      </c>
      <c r="EF109" s="0" t="n">
        <v>202</v>
      </c>
      <c r="EG109" s="0" t="s">
        <v>327</v>
      </c>
      <c r="EH109" s="0" t="n">
        <v>0</v>
      </c>
      <c r="EJ109" s="0" t="n">
        <v>1</v>
      </c>
      <c r="EK109" s="0" t="n">
        <v>400002</v>
      </c>
      <c r="EL109" s="0" t="s">
        <v>328</v>
      </c>
      <c r="EM109" s="0" t="s">
        <v>327</v>
      </c>
      <c r="EQ109" s="0" t="n">
        <v>0</v>
      </c>
      <c r="ER109" s="0" t="n">
        <v>36.66</v>
      </c>
      <c r="ES109" s="0" t="n">
        <v>36.87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0</v>
      </c>
      <c r="EZ109" s="0" t="n">
        <v>5</v>
      </c>
      <c r="FC109" s="0" t="n">
        <v>0</v>
      </c>
      <c r="FD109" s="0" t="n">
        <v>18</v>
      </c>
      <c r="FF109" s="0" t="n">
        <v>193.22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A109" s="0" t="s">
        <v>382</v>
      </c>
      <c r="GD109" s="0" t="n">
        <v>0</v>
      </c>
      <c r="GF109" s="0" t="n">
        <v>-356970352</v>
      </c>
      <c r="GG109" s="0" t="n">
        <v>2</v>
      </c>
      <c r="GH109" s="0" t="n">
        <v>3</v>
      </c>
      <c r="GI109" s="0" t="n">
        <v>3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ROUND(O109+X109+Y109+GK109,2)+GX109</f>
        <v>236475.33</v>
      </c>
      <c r="GN109" s="0" t="n">
        <f aca="false">IF(OR(BI109=0,BI109=1),ROUND(O109+X109+Y109+GK109,2),0)</f>
        <v>236475.33</v>
      </c>
      <c r="GO109" s="0" t="n">
        <f aca="false">IF(BI109=2,ROUND(O109+X109+Y109+GK109,2),0)</f>
        <v>0</v>
      </c>
      <c r="GP109" s="0" t="n">
        <f aca="false">IF(BI109=4,ROUND(O109+X109+Y109+GK109,2)+GX109,0)</f>
        <v>0</v>
      </c>
      <c r="GR109" s="0" t="n">
        <v>1</v>
      </c>
      <c r="GS109" s="0" t="n">
        <v>1</v>
      </c>
      <c r="GT109" s="0" t="n">
        <v>0</v>
      </c>
      <c r="GV109" s="0" t="n">
        <f aca="false">ROUND((GT109),6)</f>
        <v>0</v>
      </c>
      <c r="GW109" s="0" t="n">
        <v>1</v>
      </c>
      <c r="GX109" s="0" t="n">
        <f aca="false">ROUND(HC109*I109,2)</f>
        <v>0</v>
      </c>
      <c r="HA109" s="0" t="n">
        <v>0</v>
      </c>
      <c r="HB109" s="0" t="n">
        <v>0</v>
      </c>
      <c r="HC109" s="0" t="n">
        <f aca="false">GV109*GW109</f>
        <v>0</v>
      </c>
      <c r="IK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E110" s="0" t="s">
        <v>383</v>
      </c>
      <c r="F110" s="0" t="s">
        <v>384</v>
      </c>
      <c r="G110" s="0" t="s">
        <v>385</v>
      </c>
      <c r="H110" s="0" t="s">
        <v>325</v>
      </c>
      <c r="I110" s="0" t="n">
        <v>2400</v>
      </c>
      <c r="J110" s="0" t="n">
        <v>0</v>
      </c>
      <c r="O110" s="0" t="n">
        <f aca="false">ROUND(CP110,2)</f>
        <v>24885.39</v>
      </c>
      <c r="P110" s="0" t="n">
        <f aca="false">ROUND(CQ110*I110,2)</f>
        <v>24885.39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42532023</v>
      </c>
      <c r="AB110" s="0" t="n">
        <f aca="false">ROUND((AC110+AD110+AF110),6)</f>
        <v>1.9788</v>
      </c>
      <c r="AC110" s="0" t="n">
        <f aca="false">ROUND(((ES110*1.02)),6)</f>
        <v>1.9788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(AS110)</f>
        <v>0</v>
      </c>
      <c r="AK110" s="0" t="n">
        <v>1.94</v>
      </c>
      <c r="AL110" s="0" t="n">
        <v>1.94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5.24</v>
      </c>
      <c r="BH110" s="0" t="n">
        <v>3</v>
      </c>
      <c r="BI110" s="0" t="n">
        <v>1</v>
      </c>
      <c r="BM110" s="0" t="n">
        <v>400002</v>
      </c>
      <c r="BN110" s="0" t="n">
        <v>0</v>
      </c>
      <c r="BP110" s="0" t="n">
        <v>0</v>
      </c>
      <c r="BQ110" s="0" t="n">
        <v>202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E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24885.39</v>
      </c>
      <c r="CQ110" s="0" t="n">
        <f aca="false">(AC110*BC110*AW110)</f>
        <v>10.368912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D110" s="0" t="s">
        <v>326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13</v>
      </c>
      <c r="DV110" s="0" t="s">
        <v>325</v>
      </c>
      <c r="DW110" s="0" t="s">
        <v>325</v>
      </c>
      <c r="DX110" s="0" t="n">
        <v>1</v>
      </c>
      <c r="EE110" s="0" t="n">
        <v>40717541</v>
      </c>
      <c r="EF110" s="0" t="n">
        <v>202</v>
      </c>
      <c r="EG110" s="0" t="s">
        <v>327</v>
      </c>
      <c r="EH110" s="0" t="n">
        <v>0</v>
      </c>
      <c r="EJ110" s="0" t="n">
        <v>1</v>
      </c>
      <c r="EK110" s="0" t="n">
        <v>400002</v>
      </c>
      <c r="EL110" s="0" t="s">
        <v>328</v>
      </c>
      <c r="EM110" s="0" t="s">
        <v>327</v>
      </c>
      <c r="EQ110" s="0" t="n">
        <v>0</v>
      </c>
      <c r="ER110" s="0" t="n">
        <v>1.93</v>
      </c>
      <c r="ES110" s="0" t="n">
        <v>1.94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  <c r="EZ110" s="0" t="n">
        <v>5</v>
      </c>
      <c r="FC110" s="0" t="n">
        <v>0</v>
      </c>
      <c r="FD110" s="0" t="n">
        <v>18</v>
      </c>
      <c r="FF110" s="0" t="n">
        <v>10.17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A110" s="0" t="s">
        <v>386</v>
      </c>
      <c r="GD110" s="0" t="n">
        <v>0</v>
      </c>
      <c r="GF110" s="0" t="n">
        <v>-1497952069</v>
      </c>
      <c r="GG110" s="0" t="n">
        <v>2</v>
      </c>
      <c r="GH110" s="0" t="n">
        <v>3</v>
      </c>
      <c r="GI110" s="0" t="n">
        <v>3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ROUND(O110+X110+Y110+GK110,2)+GX110</f>
        <v>24885.39</v>
      </c>
      <c r="GN110" s="0" t="n">
        <f aca="false">IF(OR(BI110=0,BI110=1),ROUND(O110+X110+Y110+GK110,2),0)</f>
        <v>24885.39</v>
      </c>
      <c r="GO110" s="0" t="n">
        <f aca="false">IF(BI110=2,ROUND(O110+X110+Y110+GK110,2),0)</f>
        <v>0</v>
      </c>
      <c r="GP110" s="0" t="n">
        <f aca="false">IF(BI110=4,ROUND(O110+X110+Y110+GK110,2)+GX110,0)</f>
        <v>0</v>
      </c>
      <c r="GR110" s="0" t="n">
        <v>1</v>
      </c>
      <c r="GS110" s="0" t="n">
        <v>1</v>
      </c>
      <c r="GT110" s="0" t="n">
        <v>0</v>
      </c>
      <c r="GV110" s="0" t="n">
        <f aca="false">ROUND((GT110),6)</f>
        <v>0</v>
      </c>
      <c r="GW110" s="0" t="n">
        <v>1</v>
      </c>
      <c r="GX110" s="0" t="n">
        <f aca="false">ROUND(HC110*I110,2)</f>
        <v>0</v>
      </c>
      <c r="HA110" s="0" t="n">
        <v>0</v>
      </c>
      <c r="HB110" s="0" t="n">
        <v>0</v>
      </c>
      <c r="HC110" s="0" t="n">
        <f aca="false">GV110*GW110</f>
        <v>0</v>
      </c>
      <c r="IK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E111" s="0" t="s">
        <v>387</v>
      </c>
      <c r="F111" s="0" t="s">
        <v>388</v>
      </c>
      <c r="G111" s="0" t="s">
        <v>389</v>
      </c>
      <c r="H111" s="0" t="s">
        <v>390</v>
      </c>
      <c r="I111" s="0" t="n">
        <v>0</v>
      </c>
      <c r="J111" s="0" t="n">
        <v>0</v>
      </c>
      <c r="O111" s="0" t="n">
        <f aca="false">ROUND(CP111,2)</f>
        <v>0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42532023</v>
      </c>
      <c r="AB111" s="0" t="n">
        <f aca="false">ROUND((AC111+AD111+AF111),6)</f>
        <v>31.01</v>
      </c>
      <c r="AC111" s="0" t="n">
        <f aca="false">ROUND((ES111),6)</f>
        <v>31.01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(AS111)</f>
        <v>0</v>
      </c>
      <c r="AK111" s="0" t="n">
        <v>31.01</v>
      </c>
      <c r="AL111" s="0" t="n">
        <v>31.01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7.76</v>
      </c>
      <c r="BH111" s="0" t="n">
        <v>3</v>
      </c>
      <c r="BI111" s="0" t="n">
        <v>1</v>
      </c>
      <c r="BJ111" s="0" t="s">
        <v>391</v>
      </c>
      <c r="BM111" s="0" t="n">
        <v>1617</v>
      </c>
      <c r="BN111" s="0" t="n">
        <v>0</v>
      </c>
      <c r="BO111" s="0" t="s">
        <v>388</v>
      </c>
      <c r="BP111" s="0" t="n">
        <v>1</v>
      </c>
      <c r="BQ111" s="0" t="n">
        <v>20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E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0</v>
      </c>
      <c r="CQ111" s="0" t="n">
        <f aca="false">(AC111*BC111*AW111)</f>
        <v>240.6376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5</v>
      </c>
      <c r="DV111" s="0" t="s">
        <v>390</v>
      </c>
      <c r="DW111" s="0" t="s">
        <v>390</v>
      </c>
      <c r="DX111" s="0" t="n">
        <v>1</v>
      </c>
      <c r="EE111" s="0" t="n">
        <v>40717138</v>
      </c>
      <c r="EF111" s="0" t="n">
        <v>200</v>
      </c>
      <c r="EG111" s="0" t="s">
        <v>320</v>
      </c>
      <c r="EH111" s="0" t="n">
        <v>0</v>
      </c>
      <c r="EJ111" s="0" t="n">
        <v>1</v>
      </c>
      <c r="EK111" s="0" t="n">
        <v>1617</v>
      </c>
      <c r="EL111" s="0" t="s">
        <v>321</v>
      </c>
      <c r="EM111" s="0" t="s">
        <v>322</v>
      </c>
      <c r="EQ111" s="0" t="n">
        <v>131072</v>
      </c>
      <c r="ER111" s="0" t="n">
        <v>31.01</v>
      </c>
      <c r="ES111" s="0" t="n">
        <v>31.01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217097241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ROUND(O111+X111+Y111+GK111,2)+GX111</f>
        <v>0</v>
      </c>
      <c r="GN111" s="0" t="n">
        <f aca="false">IF(OR(BI111=0,BI111=1),ROUND(O111+X111+Y111+GK111,2),0)</f>
        <v>0</v>
      </c>
      <c r="GO111" s="0" t="n">
        <f aca="false">IF(BI111=2,ROUND(O111+X111+Y111+GK111,2),0)</f>
        <v>0</v>
      </c>
      <c r="GP111" s="0" t="n">
        <f aca="false">IF(BI111=4,ROUND(O111+X111+Y111+GK111,2)+GX111,0)</f>
        <v>0</v>
      </c>
      <c r="GR111" s="0" t="n">
        <v>0</v>
      </c>
      <c r="GS111" s="0" t="n">
        <v>3</v>
      </c>
      <c r="GT111" s="0" t="n">
        <v>0</v>
      </c>
      <c r="GV111" s="0" t="n">
        <f aca="false">ROUND((GT111),6)</f>
        <v>0</v>
      </c>
      <c r="GW111" s="0" t="n">
        <v>1</v>
      </c>
      <c r="GX111" s="0" t="n">
        <f aca="false">ROUND(HC111*I111,2)</f>
        <v>0</v>
      </c>
      <c r="HA111" s="0" t="n">
        <v>0</v>
      </c>
      <c r="HB111" s="0" t="n">
        <v>0</v>
      </c>
      <c r="HC111" s="0" t="n">
        <f aca="false">GV111*GW111</f>
        <v>0</v>
      </c>
      <c r="IK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D112" s="0" t="n">
        <f aca="false">ROW(EtalonRes!A76)</f>
        <v>76</v>
      </c>
      <c r="E112" s="0" t="s">
        <v>392</v>
      </c>
      <c r="F112" s="0" t="s">
        <v>393</v>
      </c>
      <c r="G112" s="0" t="s">
        <v>394</v>
      </c>
      <c r="H112" s="0" t="s">
        <v>176</v>
      </c>
      <c r="I112" s="0" t="n">
        <v>0</v>
      </c>
      <c r="J112" s="0" t="n">
        <v>0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42532023</v>
      </c>
      <c r="AB112" s="0" t="n">
        <f aca="false">ROUND((AC112+AD112+AF112),6)</f>
        <v>143.482</v>
      </c>
      <c r="AC112" s="0" t="n">
        <f aca="false">ROUND((ES112),6)</f>
        <v>2.17</v>
      </c>
      <c r="AD112" s="0" t="n">
        <f aca="false">ROUND(((ET112*1.38)),6)</f>
        <v>30.222</v>
      </c>
      <c r="AE112" s="0" t="n">
        <f aca="false">ROUND(((EU112*1.38)),6)</f>
        <v>6.9966</v>
      </c>
      <c r="AF112" s="0" t="n">
        <f aca="false">ROUND(((EV112*1.38)),6)</f>
        <v>111.09</v>
      </c>
      <c r="AG112" s="0" t="n">
        <f aca="false">ROUND((AP112),6)</f>
        <v>0</v>
      </c>
      <c r="AH112" s="0" t="n">
        <f aca="false">((EW112*1.38))</f>
        <v>9.936</v>
      </c>
      <c r="AI112" s="0" t="n">
        <f aca="false">((EX112*1.38))</f>
        <v>0</v>
      </c>
      <c r="AJ112" s="0" t="n">
        <f aca="false">(AS112)</f>
        <v>0</v>
      </c>
      <c r="AK112" s="0" t="n">
        <v>104.57</v>
      </c>
      <c r="AL112" s="0" t="n">
        <v>2.17</v>
      </c>
      <c r="AM112" s="0" t="n">
        <v>21.9</v>
      </c>
      <c r="AN112" s="0" t="n">
        <v>5.07</v>
      </c>
      <c r="AO112" s="0" t="n">
        <v>80.5</v>
      </c>
      <c r="AP112" s="0" t="n">
        <v>0</v>
      </c>
      <c r="AQ112" s="0" t="n">
        <v>7.2</v>
      </c>
      <c r="AR112" s="0" t="n">
        <v>0</v>
      </c>
      <c r="AS112" s="0" t="n">
        <v>0</v>
      </c>
      <c r="AT112" s="0" t="n">
        <v>90</v>
      </c>
      <c r="AU112" s="0" t="n">
        <v>43</v>
      </c>
      <c r="AV112" s="0" t="n">
        <v>1</v>
      </c>
      <c r="AW112" s="0" t="n">
        <v>1</v>
      </c>
      <c r="AZ112" s="0" t="n">
        <v>1</v>
      </c>
      <c r="BA112" s="0" t="n">
        <v>20.74</v>
      </c>
      <c r="BB112" s="0" t="n">
        <v>8.59</v>
      </c>
      <c r="BC112" s="0" t="n">
        <v>5.24</v>
      </c>
      <c r="BH112" s="0" t="n">
        <v>0</v>
      </c>
      <c r="BI112" s="0" t="n">
        <v>2</v>
      </c>
      <c r="BJ112" s="0" t="s">
        <v>395</v>
      </c>
      <c r="BM112" s="0" t="n">
        <v>336</v>
      </c>
      <c r="BN112" s="0" t="n">
        <v>0</v>
      </c>
      <c r="BO112" s="0" t="s">
        <v>393</v>
      </c>
      <c r="BP112" s="0" t="n">
        <v>1</v>
      </c>
      <c r="BQ112" s="0" t="n">
        <v>40</v>
      </c>
      <c r="BR112" s="0" t="n">
        <v>0</v>
      </c>
      <c r="BS112" s="0" t="n">
        <v>20.7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90</v>
      </c>
      <c r="CA112" s="0" t="n">
        <v>43</v>
      </c>
      <c r="CE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11.3708</v>
      </c>
      <c r="CR112" s="0" t="n">
        <f aca="false">(AD112*BB112*AV112)</f>
        <v>259.60698</v>
      </c>
      <c r="CS112" s="0" t="n">
        <f aca="false">(AE112*BS112*AV112)</f>
        <v>145.109484</v>
      </c>
      <c r="CT112" s="0" t="n">
        <f aca="false">(AF112*BA112*AV112)</f>
        <v>2304.0066</v>
      </c>
      <c r="CU112" s="0" t="n">
        <f aca="false">AG112</f>
        <v>0</v>
      </c>
      <c r="CV112" s="0" t="n">
        <f aca="false">(AH112*AV112)</f>
        <v>9.936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E112" s="0" t="s">
        <v>303</v>
      </c>
      <c r="DF112" s="0" t="s">
        <v>303</v>
      </c>
      <c r="DG112" s="0" t="s">
        <v>303</v>
      </c>
      <c r="DI112" s="0" t="s">
        <v>303</v>
      </c>
      <c r="DJ112" s="0" t="s">
        <v>303</v>
      </c>
      <c r="DN112" s="0" t="n">
        <v>112</v>
      </c>
      <c r="DO112" s="0" t="n">
        <v>70</v>
      </c>
      <c r="DP112" s="0" t="n">
        <v>1.047</v>
      </c>
      <c r="DQ112" s="0" t="n">
        <v>1</v>
      </c>
      <c r="DU112" s="0" t="n">
        <v>1013</v>
      </c>
      <c r="DV112" s="0" t="s">
        <v>176</v>
      </c>
      <c r="DW112" s="0" t="s">
        <v>176</v>
      </c>
      <c r="DX112" s="0" t="n">
        <v>1</v>
      </c>
      <c r="EE112" s="0" t="n">
        <v>40715857</v>
      </c>
      <c r="EF112" s="0" t="n">
        <v>40</v>
      </c>
      <c r="EG112" s="0" t="s">
        <v>288</v>
      </c>
      <c r="EH112" s="0" t="n">
        <v>0</v>
      </c>
      <c r="EJ112" s="0" t="n">
        <v>2</v>
      </c>
      <c r="EK112" s="0" t="n">
        <v>336</v>
      </c>
      <c r="EL112" s="0" t="s">
        <v>396</v>
      </c>
      <c r="EM112" s="0" t="s">
        <v>397</v>
      </c>
      <c r="EQ112" s="0" t="n">
        <v>131072</v>
      </c>
      <c r="ER112" s="0" t="n">
        <v>104.57</v>
      </c>
      <c r="ES112" s="0" t="n">
        <v>2.17</v>
      </c>
      <c r="ET112" s="0" t="n">
        <v>21.9</v>
      </c>
      <c r="EU112" s="0" t="n">
        <v>5.07</v>
      </c>
      <c r="EV112" s="0" t="n">
        <v>80.5</v>
      </c>
      <c r="EW112" s="0" t="n">
        <v>7.2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112</v>
      </c>
      <c r="FY112" s="0" t="n">
        <v>70</v>
      </c>
      <c r="GD112" s="0" t="n">
        <v>0</v>
      </c>
      <c r="GF112" s="0" t="n">
        <v>-498585141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ROUND(O112+X112+Y112+GK112,2)+GX112</f>
        <v>0</v>
      </c>
      <c r="GN112" s="0" t="n">
        <f aca="false">IF(OR(BI112=0,BI112=1),ROUND(O112+X112+Y112+GK112,2),0)</f>
        <v>0</v>
      </c>
      <c r="GO112" s="0" t="n">
        <f aca="false">IF(BI112=2,ROUND(O112+X112+Y112+GK112,2),0)</f>
        <v>0</v>
      </c>
      <c r="GP112" s="0" t="n">
        <f aca="false">IF(BI112=4,ROUND(O112+X112+Y112+GK112,2)+GX112,0)</f>
        <v>0</v>
      </c>
      <c r="GR112" s="0" t="n">
        <v>0</v>
      </c>
      <c r="GS112" s="0" t="n">
        <v>0</v>
      </c>
      <c r="GT112" s="0" t="n">
        <v>0</v>
      </c>
      <c r="GV112" s="0" t="n">
        <f aca="false">ROUND((GT112),6)</f>
        <v>0</v>
      </c>
      <c r="GW112" s="0" t="n">
        <v>1</v>
      </c>
      <c r="GX112" s="0" t="n">
        <f aca="false">ROUND(HC112*I112,2)</f>
        <v>0</v>
      </c>
      <c r="HA112" s="0" t="n">
        <v>0</v>
      </c>
      <c r="HB112" s="0" t="n">
        <v>0</v>
      </c>
      <c r="HC112" s="0" t="n">
        <f aca="false">GV112*GW112</f>
        <v>0</v>
      </c>
      <c r="IK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D113" s="0" t="n">
        <f aca="false">ROW(EtalonRes!A77)</f>
        <v>77</v>
      </c>
      <c r="E113" s="0" t="s">
        <v>398</v>
      </c>
      <c r="F113" s="0" t="s">
        <v>399</v>
      </c>
      <c r="G113" s="0" t="s">
        <v>400</v>
      </c>
      <c r="H113" s="0" t="s">
        <v>176</v>
      </c>
      <c r="I113" s="0" t="n">
        <f aca="false">ROUND(-I112,9)</f>
        <v>-0</v>
      </c>
      <c r="J113" s="0" t="n">
        <v>0</v>
      </c>
      <c r="O113" s="0" t="n">
        <f aca="false">ROUND(CP113,2)</f>
        <v>-0</v>
      </c>
      <c r="P113" s="0" t="n">
        <f aca="false">ROUND(CQ113*I113,2)</f>
        <v>-0</v>
      </c>
      <c r="Q113" s="0" t="n">
        <f aca="false">ROUND(CR113*I113,2)</f>
        <v>-0</v>
      </c>
      <c r="R113" s="0" t="n">
        <f aca="false">ROUND(CS113*I113,2)</f>
        <v>-0</v>
      </c>
      <c r="S113" s="0" t="n">
        <f aca="false">ROUND(CT113*I113,2)</f>
        <v>-0</v>
      </c>
      <c r="T113" s="0" t="n">
        <f aca="false">ROUND(CU113*I113,2)</f>
        <v>-0</v>
      </c>
      <c r="U113" s="0" t="n">
        <f aca="false">CV113*I113</f>
        <v>-0</v>
      </c>
      <c r="V113" s="0" t="n">
        <f aca="false">CW113*I113</f>
        <v>-0</v>
      </c>
      <c r="W113" s="0" t="n">
        <f aca="false">ROUND(CX113*I113,2)</f>
        <v>-0</v>
      </c>
      <c r="X113" s="0" t="n">
        <f aca="false">ROUND(CY113,2)</f>
        <v>-0</v>
      </c>
      <c r="Y113" s="0" t="n">
        <f aca="false">ROUND(CZ113,2)</f>
        <v>-0</v>
      </c>
      <c r="AA113" s="0" t="n">
        <v>42532023</v>
      </c>
      <c r="AB113" s="0" t="n">
        <f aca="false">ROUND((AC113+AD113+AF113),6)</f>
        <v>85.2272</v>
      </c>
      <c r="AC113" s="0" t="n">
        <f aca="false">ROUND((ES113),6)</f>
        <v>1.82</v>
      </c>
      <c r="AD113" s="0" t="n">
        <f aca="false">ROUND(((ET113*1.38)),6)</f>
        <v>20.148</v>
      </c>
      <c r="AE113" s="0" t="n">
        <f aca="false">ROUND(((EU113*1.38)),6)</f>
        <v>4.6644</v>
      </c>
      <c r="AF113" s="0" t="n">
        <f aca="false">ROUND(((EV113*1.38)),6)</f>
        <v>63.2592</v>
      </c>
      <c r="AG113" s="0" t="n">
        <f aca="false">ROUND((AP113),6)</f>
        <v>0</v>
      </c>
      <c r="AH113" s="0" t="n">
        <f aca="false">((EW113*1.38))</f>
        <v>5.658</v>
      </c>
      <c r="AI113" s="0" t="n">
        <f aca="false">((EX113*1.38))</f>
        <v>0</v>
      </c>
      <c r="AJ113" s="0" t="n">
        <f aca="false">(AS113)</f>
        <v>0</v>
      </c>
      <c r="AK113" s="0" t="n">
        <v>62.26</v>
      </c>
      <c r="AL113" s="0" t="n">
        <v>1.82</v>
      </c>
      <c r="AM113" s="0" t="n">
        <v>14.6</v>
      </c>
      <c r="AN113" s="0" t="n">
        <v>3.38</v>
      </c>
      <c r="AO113" s="0" t="n">
        <v>45.84</v>
      </c>
      <c r="AP113" s="0" t="n">
        <v>0</v>
      </c>
      <c r="AQ113" s="0" t="n">
        <v>4.1</v>
      </c>
      <c r="AR113" s="0" t="n">
        <v>0</v>
      </c>
      <c r="AS113" s="0" t="n">
        <v>0</v>
      </c>
      <c r="AT113" s="0" t="n">
        <v>90</v>
      </c>
      <c r="AU113" s="0" t="n">
        <v>43</v>
      </c>
      <c r="AV113" s="0" t="n">
        <v>1</v>
      </c>
      <c r="AW113" s="0" t="n">
        <v>1</v>
      </c>
      <c r="AZ113" s="0" t="n">
        <v>1</v>
      </c>
      <c r="BA113" s="0" t="n">
        <v>20.74</v>
      </c>
      <c r="BB113" s="0" t="n">
        <v>8.59</v>
      </c>
      <c r="BC113" s="0" t="n">
        <v>5.24</v>
      </c>
      <c r="BH113" s="0" t="n">
        <v>0</v>
      </c>
      <c r="BI113" s="0" t="n">
        <v>2</v>
      </c>
      <c r="BJ113" s="0" t="s">
        <v>401</v>
      </c>
      <c r="BM113" s="0" t="n">
        <v>336</v>
      </c>
      <c r="BN113" s="0" t="n">
        <v>0</v>
      </c>
      <c r="BO113" s="0" t="s">
        <v>399</v>
      </c>
      <c r="BP113" s="0" t="n">
        <v>1</v>
      </c>
      <c r="BQ113" s="0" t="n">
        <v>40</v>
      </c>
      <c r="BR113" s="0" t="n">
        <v>0</v>
      </c>
      <c r="BS113" s="0" t="n">
        <v>20.7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90</v>
      </c>
      <c r="CA113" s="0" t="n">
        <v>43</v>
      </c>
      <c r="CE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-0</v>
      </c>
      <c r="CQ113" s="0" t="n">
        <f aca="false">(AC113*BC113*AW113)</f>
        <v>9.5368</v>
      </c>
      <c r="CR113" s="0" t="n">
        <f aca="false">(AD113*BB113*AV113)</f>
        <v>173.07132</v>
      </c>
      <c r="CS113" s="0" t="n">
        <f aca="false">(AE113*BS113*AV113)</f>
        <v>96.739656</v>
      </c>
      <c r="CT113" s="0" t="n">
        <f aca="false">(AF113*BA113*AV113)</f>
        <v>1311.995808</v>
      </c>
      <c r="CU113" s="0" t="n">
        <f aca="false">AG113</f>
        <v>0</v>
      </c>
      <c r="CV113" s="0" t="n">
        <f aca="false">(AH113*AV113)</f>
        <v>5.658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-0</v>
      </c>
      <c r="CZ113" s="0" t="n">
        <f aca="false">S113*(CA113/100)</f>
        <v>-0</v>
      </c>
      <c r="DE113" s="0" t="s">
        <v>303</v>
      </c>
      <c r="DF113" s="0" t="s">
        <v>303</v>
      </c>
      <c r="DG113" s="0" t="s">
        <v>303</v>
      </c>
      <c r="DI113" s="0" t="s">
        <v>303</v>
      </c>
      <c r="DJ113" s="0" t="s">
        <v>303</v>
      </c>
      <c r="DN113" s="0" t="n">
        <v>112</v>
      </c>
      <c r="DO113" s="0" t="n">
        <v>70</v>
      </c>
      <c r="DP113" s="0" t="n">
        <v>1.047</v>
      </c>
      <c r="DQ113" s="0" t="n">
        <v>1</v>
      </c>
      <c r="DU113" s="0" t="n">
        <v>1013</v>
      </c>
      <c r="DV113" s="0" t="s">
        <v>176</v>
      </c>
      <c r="DW113" s="0" t="s">
        <v>176</v>
      </c>
      <c r="DX113" s="0" t="n">
        <v>1</v>
      </c>
      <c r="EE113" s="0" t="n">
        <v>40715857</v>
      </c>
      <c r="EF113" s="0" t="n">
        <v>40</v>
      </c>
      <c r="EG113" s="0" t="s">
        <v>288</v>
      </c>
      <c r="EH113" s="0" t="n">
        <v>0</v>
      </c>
      <c r="EJ113" s="0" t="n">
        <v>2</v>
      </c>
      <c r="EK113" s="0" t="n">
        <v>336</v>
      </c>
      <c r="EL113" s="0" t="s">
        <v>396</v>
      </c>
      <c r="EM113" s="0" t="s">
        <v>397</v>
      </c>
      <c r="EQ113" s="0" t="n">
        <v>131072</v>
      </c>
      <c r="ER113" s="0" t="n">
        <v>62.26</v>
      </c>
      <c r="ES113" s="0" t="n">
        <v>1.82</v>
      </c>
      <c r="ET113" s="0" t="n">
        <v>14.6</v>
      </c>
      <c r="EU113" s="0" t="n">
        <v>3.38</v>
      </c>
      <c r="EV113" s="0" t="n">
        <v>45.84</v>
      </c>
      <c r="EW113" s="0" t="n">
        <v>4.1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112</v>
      </c>
      <c r="FY113" s="0" t="n">
        <v>70</v>
      </c>
      <c r="GD113" s="0" t="n">
        <v>0</v>
      </c>
      <c r="GF113" s="0" t="n">
        <v>701932942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-0</v>
      </c>
      <c r="GL113" s="0" t="n">
        <f aca="false">ROUND(IF(AND(BH113=3,BI113=3,FS113&lt;&gt;0),P113,0),2)</f>
        <v>0</v>
      </c>
      <c r="GM113" s="0" t="n">
        <f aca="false">ROUND(O113+X113+Y113+GK113,2)+GX113</f>
        <v>-0</v>
      </c>
      <c r="GN113" s="0" t="n">
        <f aca="false">IF(OR(BI113=0,BI113=1),ROUND(O113+X113+Y113+GK113,2),0)</f>
        <v>0</v>
      </c>
      <c r="GO113" s="0" t="n">
        <f aca="false">IF(BI113=2,ROUND(O113+X113+Y113+GK113,2),0)</f>
        <v>-0</v>
      </c>
      <c r="GP113" s="0" t="n">
        <f aca="false">IF(BI113=4,ROUND(O113+X113+Y113+GK113,2)+GX113,0)</f>
        <v>0</v>
      </c>
      <c r="GR113" s="0" t="n">
        <v>0</v>
      </c>
      <c r="GS113" s="0" t="n">
        <v>0</v>
      </c>
      <c r="GT113" s="0" t="n">
        <v>0</v>
      </c>
      <c r="GV113" s="0" t="n">
        <f aca="false">ROUND((GT113),6)</f>
        <v>0</v>
      </c>
      <c r="GW113" s="0" t="n">
        <v>1</v>
      </c>
      <c r="GX113" s="0" t="n">
        <f aca="false">ROUND(HC113*I113,2)</f>
        <v>-0</v>
      </c>
      <c r="HA113" s="0" t="n">
        <v>0</v>
      </c>
      <c r="HB113" s="0" t="n">
        <v>0</v>
      </c>
      <c r="HC113" s="0" t="n">
        <f aca="false">GV113*GW113</f>
        <v>0</v>
      </c>
      <c r="IK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E114" s="0" t="s">
        <v>402</v>
      </c>
      <c r="F114" s="0" t="s">
        <v>403</v>
      </c>
      <c r="G114" s="0" t="s">
        <v>45</v>
      </c>
      <c r="H114" s="0" t="s">
        <v>404</v>
      </c>
      <c r="I114" s="0" t="n">
        <f aca="false">ROUND(1600/100,9)</f>
        <v>16</v>
      </c>
      <c r="J114" s="0" t="n">
        <v>0</v>
      </c>
      <c r="O114" s="0" t="n">
        <f aca="false">ROUND(CP114,2)</f>
        <v>2616.77</v>
      </c>
      <c r="P114" s="0" t="n">
        <f aca="false">ROUND(CQ114*I114,2)</f>
        <v>2616.77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42532023</v>
      </c>
      <c r="AB114" s="0" t="n">
        <f aca="false">ROUND((AC114+AD114+AF114),6)</f>
        <v>30.8</v>
      </c>
      <c r="AC114" s="0" t="n">
        <f aca="false">ROUND((ES114),6)</f>
        <v>30.8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(AS114)</f>
        <v>0</v>
      </c>
      <c r="AK114" s="0" t="n">
        <v>30.8</v>
      </c>
      <c r="AL114" s="0" t="n">
        <v>30.8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5.31</v>
      </c>
      <c r="BH114" s="0" t="n">
        <v>3</v>
      </c>
      <c r="BI114" s="0" t="n">
        <v>2</v>
      </c>
      <c r="BJ114" s="0" t="s">
        <v>405</v>
      </c>
      <c r="BM114" s="0" t="n">
        <v>1618</v>
      </c>
      <c r="BN114" s="0" t="n">
        <v>0</v>
      </c>
      <c r="BO114" s="0" t="s">
        <v>403</v>
      </c>
      <c r="BP114" s="0" t="n">
        <v>1</v>
      </c>
      <c r="BQ114" s="0" t="n">
        <v>201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E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616.77</v>
      </c>
      <c r="CQ114" s="0" t="n">
        <f aca="false">(AC114*BC114*AW114)</f>
        <v>163.548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0</v>
      </c>
      <c r="DV114" s="0" t="s">
        <v>404</v>
      </c>
      <c r="DW114" s="0" t="s">
        <v>404</v>
      </c>
      <c r="DX114" s="0" t="n">
        <v>100</v>
      </c>
      <c r="EE114" s="0" t="n">
        <v>40717139</v>
      </c>
      <c r="EF114" s="0" t="n">
        <v>201</v>
      </c>
      <c r="EG114" s="0" t="s">
        <v>307</v>
      </c>
      <c r="EH114" s="0" t="n">
        <v>0</v>
      </c>
      <c r="EJ114" s="0" t="n">
        <v>2</v>
      </c>
      <c r="EK114" s="0" t="n">
        <v>1618</v>
      </c>
      <c r="EL114" s="0" t="s">
        <v>308</v>
      </c>
      <c r="EM114" s="0" t="s">
        <v>309</v>
      </c>
      <c r="EQ114" s="0" t="n">
        <v>131072</v>
      </c>
      <c r="ER114" s="0" t="n">
        <v>30.8</v>
      </c>
      <c r="ES114" s="0" t="n">
        <v>30.8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62255196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ROUND(O114+X114+Y114+GK114,2)+GX114</f>
        <v>2616.77</v>
      </c>
      <c r="GN114" s="0" t="n">
        <f aca="false">IF(OR(BI114=0,BI114=1),ROUND(O114+X114+Y114+GK114,2),0)</f>
        <v>0</v>
      </c>
      <c r="GO114" s="0" t="n">
        <f aca="false">IF(BI114=2,ROUND(O114+X114+Y114+GK114,2),0)</f>
        <v>2616.77</v>
      </c>
      <c r="GP114" s="0" t="n">
        <f aca="false">IF(BI114=4,ROUND(O114+X114+Y114+GK114,2)+GX114,0)</f>
        <v>0</v>
      </c>
      <c r="GR114" s="0" t="n">
        <v>0</v>
      </c>
      <c r="GS114" s="0" t="n">
        <v>3</v>
      </c>
      <c r="GT114" s="0" t="n">
        <v>0</v>
      </c>
      <c r="GV114" s="0" t="n">
        <f aca="false">ROUND((GT114),6)</f>
        <v>0</v>
      </c>
      <c r="GW114" s="0" t="n">
        <v>1</v>
      </c>
      <c r="GX114" s="0" t="n">
        <f aca="false">ROUND(HC114*I114,2)</f>
        <v>0</v>
      </c>
      <c r="HA114" s="0" t="n">
        <v>0</v>
      </c>
      <c r="HB114" s="0" t="n">
        <v>0</v>
      </c>
      <c r="HC114" s="0" t="n">
        <f aca="false">GV114*GW114</f>
        <v>0</v>
      </c>
      <c r="IK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67)</f>
        <v>67</v>
      </c>
      <c r="D115" s="0" t="n">
        <f aca="false">ROW(EtalonRes!A79)</f>
        <v>79</v>
      </c>
      <c r="E115" s="0" t="s">
        <v>406</v>
      </c>
      <c r="F115" s="0" t="s">
        <v>407</v>
      </c>
      <c r="G115" s="0" t="s">
        <v>47</v>
      </c>
      <c r="H115" s="0" t="s">
        <v>408</v>
      </c>
      <c r="I115" s="0" t="n">
        <v>6</v>
      </c>
      <c r="J115" s="0" t="n">
        <v>0</v>
      </c>
      <c r="O115" s="0" t="n">
        <f aca="false">ROUND(CP115,2)</f>
        <v>34635.49</v>
      </c>
      <c r="P115" s="0" t="n">
        <f aca="false">ROUND(CQ115*I115,2)</f>
        <v>1927.9</v>
      </c>
      <c r="Q115" s="0" t="n">
        <f aca="false">ROUND(CR115*I115,2)</f>
        <v>2334.77</v>
      </c>
      <c r="R115" s="0" t="n">
        <f aca="false">ROUND(CS115*I115,2)</f>
        <v>674.03</v>
      </c>
      <c r="S115" s="0" t="n">
        <f aca="false">ROUND(CT115*I115,2)</f>
        <v>30372.82</v>
      </c>
      <c r="T115" s="0" t="n">
        <f aca="false">ROUND(CU115*I115,2)</f>
        <v>0</v>
      </c>
      <c r="U115" s="0" t="n">
        <f aca="false">CV115*I115</f>
        <v>111.366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27335.54</v>
      </c>
      <c r="Y115" s="0" t="n">
        <f aca="false">ROUND(CZ115,2)</f>
        <v>13060.31</v>
      </c>
      <c r="AA115" s="0" t="n">
        <v>42532023</v>
      </c>
      <c r="AB115" s="0" t="n">
        <f aca="false">ROUND((AC115+AD115+AF115),6)</f>
        <v>366.967</v>
      </c>
      <c r="AC115" s="0" t="n">
        <f aca="false">ROUND((ES115),6)</f>
        <v>61.32</v>
      </c>
      <c r="AD115" s="0" t="n">
        <f aca="false">ROUND(((ET115*1.15)),6)</f>
        <v>61.571</v>
      </c>
      <c r="AE115" s="0" t="n">
        <f aca="false">ROUND(((EU115*1.15)),6)</f>
        <v>5.4165</v>
      </c>
      <c r="AF115" s="0" t="n">
        <f aca="false">ROUND(((EV115*1.15)),6)</f>
        <v>244.076</v>
      </c>
      <c r="AG115" s="0" t="n">
        <f aca="false">ROUND((AP115),6)</f>
        <v>0</v>
      </c>
      <c r="AH115" s="0" t="n">
        <f aca="false">((EW115*1.15))</f>
        <v>18.561</v>
      </c>
      <c r="AI115" s="0" t="n">
        <f aca="false">((EX115*1.15))</f>
        <v>0</v>
      </c>
      <c r="AJ115" s="0" t="n">
        <f aca="false">(AS115)</f>
        <v>0</v>
      </c>
      <c r="AK115" s="0" t="n">
        <v>327.1</v>
      </c>
      <c r="AL115" s="0" t="n">
        <v>61.32</v>
      </c>
      <c r="AM115" s="0" t="n">
        <v>53.54</v>
      </c>
      <c r="AN115" s="0" t="n">
        <v>4.71</v>
      </c>
      <c r="AO115" s="0" t="n">
        <v>212.24</v>
      </c>
      <c r="AP115" s="0" t="n">
        <v>0</v>
      </c>
      <c r="AQ115" s="0" t="n">
        <v>16.14</v>
      </c>
      <c r="AR115" s="0" t="n">
        <v>0</v>
      </c>
      <c r="AS115" s="0" t="n">
        <v>0</v>
      </c>
      <c r="AT115" s="0" t="n">
        <v>90</v>
      </c>
      <c r="AU115" s="0" t="n">
        <v>43</v>
      </c>
      <c r="AV115" s="0" t="n">
        <v>1</v>
      </c>
      <c r="AW115" s="0" t="n">
        <v>1</v>
      </c>
      <c r="AZ115" s="0" t="n">
        <v>1</v>
      </c>
      <c r="BA115" s="0" t="n">
        <v>20.74</v>
      </c>
      <c r="BB115" s="0" t="n">
        <v>6.32</v>
      </c>
      <c r="BC115" s="0" t="n">
        <v>5.24</v>
      </c>
      <c r="BH115" s="0" t="n">
        <v>0</v>
      </c>
      <c r="BI115" s="0" t="n">
        <v>2</v>
      </c>
      <c r="BJ115" s="0" t="s">
        <v>409</v>
      </c>
      <c r="BM115" s="0" t="n">
        <v>1608</v>
      </c>
      <c r="BN115" s="0" t="n">
        <v>0</v>
      </c>
      <c r="BO115" s="0" t="s">
        <v>407</v>
      </c>
      <c r="BP115" s="0" t="n">
        <v>1</v>
      </c>
      <c r="BQ115" s="0" t="n">
        <v>40</v>
      </c>
      <c r="BR115" s="0" t="n">
        <v>0</v>
      </c>
      <c r="BS115" s="0" t="n">
        <v>20.7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90</v>
      </c>
      <c r="CA115" s="0" t="n">
        <v>43</v>
      </c>
      <c r="CE115" s="0" t="n">
        <v>0</v>
      </c>
      <c r="CF115" s="0" t="n">
        <v>0</v>
      </c>
      <c r="CG115" s="0" t="n">
        <v>0</v>
      </c>
      <c r="CM115" s="0" t="n">
        <v>0</v>
      </c>
      <c r="CN115" s="0" t="s">
        <v>360</v>
      </c>
      <c r="CO115" s="0" t="n">
        <v>0</v>
      </c>
      <c r="CP115" s="0" t="n">
        <f aca="false">(P115+Q115+S115)</f>
        <v>34635.49</v>
      </c>
      <c r="CQ115" s="0" t="n">
        <f aca="false">(AC115*BC115*AW115)</f>
        <v>321.3168</v>
      </c>
      <c r="CR115" s="0" t="n">
        <f aca="false">(AD115*BB115*AV115)</f>
        <v>389.12872</v>
      </c>
      <c r="CS115" s="0" t="n">
        <f aca="false">(AE115*BS115*AV115)</f>
        <v>112.33821</v>
      </c>
      <c r="CT115" s="0" t="n">
        <f aca="false">(AF115*BA115*AV115)</f>
        <v>5062.13624</v>
      </c>
      <c r="CU115" s="0" t="n">
        <f aca="false">AG115</f>
        <v>0</v>
      </c>
      <c r="CV115" s="0" t="n">
        <f aca="false">(AH115*AV115)</f>
        <v>18.561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27335.538</v>
      </c>
      <c r="CZ115" s="0" t="n">
        <f aca="false">S115*(CA115/100)</f>
        <v>13060.3126</v>
      </c>
      <c r="DE115" s="0" t="s">
        <v>86</v>
      </c>
      <c r="DF115" s="0" t="s">
        <v>86</v>
      </c>
      <c r="DG115" s="0" t="s">
        <v>86</v>
      </c>
      <c r="DI115" s="0" t="s">
        <v>86</v>
      </c>
      <c r="DJ115" s="0" t="s">
        <v>86</v>
      </c>
      <c r="DN115" s="0" t="n">
        <v>112</v>
      </c>
      <c r="DO115" s="0" t="n">
        <v>70</v>
      </c>
      <c r="DP115" s="0" t="n">
        <v>1.067</v>
      </c>
      <c r="DQ115" s="0" t="n">
        <v>1.081</v>
      </c>
      <c r="DU115" s="0" t="n">
        <v>1013</v>
      </c>
      <c r="DV115" s="0" t="s">
        <v>408</v>
      </c>
      <c r="DW115" s="0" t="s">
        <v>408</v>
      </c>
      <c r="DX115" s="0" t="n">
        <v>1</v>
      </c>
      <c r="EE115" s="0" t="n">
        <v>40717129</v>
      </c>
      <c r="EF115" s="0" t="n">
        <v>40</v>
      </c>
      <c r="EG115" s="0" t="s">
        <v>288</v>
      </c>
      <c r="EH115" s="0" t="n">
        <v>0</v>
      </c>
      <c r="EJ115" s="0" t="n">
        <v>2</v>
      </c>
      <c r="EK115" s="0" t="n">
        <v>1608</v>
      </c>
      <c r="EL115" s="0" t="s">
        <v>297</v>
      </c>
      <c r="EM115" s="0" t="s">
        <v>298</v>
      </c>
      <c r="EO115" s="0" t="s">
        <v>299</v>
      </c>
      <c r="EQ115" s="0" t="n">
        <v>131072</v>
      </c>
      <c r="ER115" s="0" t="n">
        <v>327.1</v>
      </c>
      <c r="ES115" s="0" t="n">
        <v>61.32</v>
      </c>
      <c r="ET115" s="0" t="n">
        <v>53.54</v>
      </c>
      <c r="EU115" s="0" t="n">
        <v>4.71</v>
      </c>
      <c r="EV115" s="0" t="n">
        <v>212.24</v>
      </c>
      <c r="EW115" s="0" t="n">
        <v>16.14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112</v>
      </c>
      <c r="FY115" s="0" t="n">
        <v>70</v>
      </c>
      <c r="GD115" s="0" t="n">
        <v>0</v>
      </c>
      <c r="GF115" s="0" t="n">
        <v>729831188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058.23</v>
      </c>
      <c r="GL115" s="0" t="n">
        <f aca="false">ROUND(IF(AND(BH115=3,BI115=3,FS115&lt;&gt;0),P115,0),2)</f>
        <v>0</v>
      </c>
      <c r="GM115" s="0" t="n">
        <f aca="false">ROUND(O115+X115+Y115+GK115,2)+GX115</f>
        <v>76089.57</v>
      </c>
      <c r="GN115" s="0" t="n">
        <f aca="false">IF(OR(BI115=0,BI115=1),ROUND(O115+X115+Y115+GK115,2),0)</f>
        <v>0</v>
      </c>
      <c r="GO115" s="0" t="n">
        <f aca="false">IF(BI115=2,ROUND(O115+X115+Y115+GK115,2),0)</f>
        <v>76089.57</v>
      </c>
      <c r="GP115" s="0" t="n">
        <f aca="false">IF(BI115=4,ROUND(O115+X115+Y115+GK115,2)+GX115,0)</f>
        <v>0</v>
      </c>
      <c r="GR115" s="0" t="n">
        <v>0</v>
      </c>
      <c r="GS115" s="0" t="n">
        <v>3</v>
      </c>
      <c r="GT115" s="0" t="n">
        <v>0</v>
      </c>
      <c r="GV115" s="0" t="n">
        <f aca="false">ROUND((GT115),6)</f>
        <v>0</v>
      </c>
      <c r="GW115" s="0" t="n">
        <v>1</v>
      </c>
      <c r="GX115" s="0" t="n">
        <f aca="false">ROUND(HC115*I115,2)</f>
        <v>0</v>
      </c>
      <c r="HA115" s="0" t="n">
        <v>0</v>
      </c>
      <c r="HB115" s="0" t="n">
        <v>0</v>
      </c>
      <c r="HC115" s="0" t="n">
        <f aca="false">GV115*GW115</f>
        <v>0</v>
      </c>
      <c r="IK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410</v>
      </c>
      <c r="F116" s="0" t="s">
        <v>411</v>
      </c>
      <c r="G116" s="0" t="s">
        <v>48</v>
      </c>
      <c r="H116" s="0" t="s">
        <v>412</v>
      </c>
      <c r="I116" s="0" t="n">
        <v>6</v>
      </c>
      <c r="J116" s="0" t="n">
        <v>0</v>
      </c>
      <c r="O116" s="0" t="n">
        <f aca="false">ROUND(CP116,2)</f>
        <v>81708.17</v>
      </c>
      <c r="P116" s="0" t="n">
        <f aca="false">ROUND(CQ116*I116,2)</f>
        <v>81708.17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42532023</v>
      </c>
      <c r="AB116" s="0" t="n">
        <f aca="false">ROUND((AC116+AD116+AF116),6)</f>
        <v>5697.92</v>
      </c>
      <c r="AC116" s="0" t="n">
        <f aca="false">ROUND((ES116),6)</f>
        <v>5697.92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(AS116)</f>
        <v>0</v>
      </c>
      <c r="AK116" s="0" t="n">
        <v>5697.92</v>
      </c>
      <c r="AL116" s="0" t="n">
        <v>5697.92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2.39</v>
      </c>
      <c r="BH116" s="0" t="n">
        <v>3</v>
      </c>
      <c r="BI116" s="0" t="n">
        <v>2</v>
      </c>
      <c r="BJ116" s="0" t="s">
        <v>413</v>
      </c>
      <c r="BM116" s="0" t="n">
        <v>1618</v>
      </c>
      <c r="BN116" s="0" t="n">
        <v>0</v>
      </c>
      <c r="BO116" s="0" t="s">
        <v>411</v>
      </c>
      <c r="BP116" s="0" t="n">
        <v>1</v>
      </c>
      <c r="BQ116" s="0" t="n">
        <v>201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E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81708.17</v>
      </c>
      <c r="CQ116" s="0" t="n">
        <f aca="false">(AC116*BC116*AW116)</f>
        <v>13618.0288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412</v>
      </c>
      <c r="DW116" s="0" t="s">
        <v>412</v>
      </c>
      <c r="DX116" s="0" t="n">
        <v>1</v>
      </c>
      <c r="EE116" s="0" t="n">
        <v>40717139</v>
      </c>
      <c r="EF116" s="0" t="n">
        <v>201</v>
      </c>
      <c r="EG116" s="0" t="s">
        <v>307</v>
      </c>
      <c r="EH116" s="0" t="n">
        <v>0</v>
      </c>
      <c r="EJ116" s="0" t="n">
        <v>2</v>
      </c>
      <c r="EK116" s="0" t="n">
        <v>1618</v>
      </c>
      <c r="EL116" s="0" t="s">
        <v>308</v>
      </c>
      <c r="EM116" s="0" t="s">
        <v>309</v>
      </c>
      <c r="EQ116" s="0" t="n">
        <v>131072</v>
      </c>
      <c r="ER116" s="0" t="n">
        <v>5697.92</v>
      </c>
      <c r="ES116" s="0" t="n">
        <v>5697.92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845485452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ROUND(O116+X116+Y116+GK116,2)+GX116</f>
        <v>81708.17</v>
      </c>
      <c r="GN116" s="0" t="n">
        <f aca="false">IF(OR(BI116=0,BI116=1),ROUND(O116+X116+Y116+GK116,2),0)</f>
        <v>0</v>
      </c>
      <c r="GO116" s="0" t="n">
        <f aca="false">IF(BI116=2,ROUND(O116+X116+Y116+GK116,2),0)</f>
        <v>81708.17</v>
      </c>
      <c r="GP116" s="0" t="n">
        <f aca="false">IF(BI116=4,ROUND(O116+X116+Y116+GK116,2)+GX116,0)</f>
        <v>0</v>
      </c>
      <c r="GR116" s="0" t="n">
        <v>0</v>
      </c>
      <c r="GS116" s="0" t="n">
        <v>3</v>
      </c>
      <c r="GT116" s="0" t="n">
        <v>0</v>
      </c>
      <c r="GV116" s="0" t="n">
        <f aca="false">ROUND((GT116),6)</f>
        <v>0</v>
      </c>
      <c r="GW116" s="0" t="n">
        <v>1</v>
      </c>
      <c r="GX116" s="0" t="n">
        <f aca="false">ROUND(HC116*I116,2)</f>
        <v>0</v>
      </c>
      <c r="HA116" s="0" t="n">
        <v>0</v>
      </c>
      <c r="HB116" s="0" t="n">
        <v>0</v>
      </c>
      <c r="HC116" s="0" t="n">
        <f aca="false">GV116*GW116</f>
        <v>0</v>
      </c>
      <c r="IK116" s="0" t="n">
        <v>0</v>
      </c>
    </row>
    <row r="118" customFormat="false" ht="12.75" hidden="false" customHeight="false" outlineLevel="0" collapsed="false">
      <c r="A118" s="33" t="n">
        <v>51</v>
      </c>
      <c r="B118" s="33" t="n">
        <f aca="false">B85</f>
        <v>1</v>
      </c>
      <c r="C118" s="33" t="n">
        <f aca="false">A85</f>
        <v>4</v>
      </c>
      <c r="D118" s="33" t="n">
        <f aca="false">ROW(A85)</f>
        <v>85</v>
      </c>
      <c r="E118" s="33"/>
      <c r="F118" s="33" t="str">
        <f aca="false">IF(F85&lt;&gt;"",F85,"")</f>
        <v>Новый раздел</v>
      </c>
      <c r="G118" s="33" t="str">
        <f aca="false">IF(G85&lt;&gt;"",G85,"")</f>
        <v>Монтажные работы</v>
      </c>
      <c r="H118" s="33" t="n">
        <v>0</v>
      </c>
      <c r="I118" s="33"/>
      <c r="J118" s="33"/>
      <c r="K118" s="33"/>
      <c r="L118" s="33"/>
      <c r="M118" s="33"/>
      <c r="N118" s="33"/>
      <c r="O118" s="33" t="n">
        <f aca="false">ROUND(AB118,2)</f>
        <v>8005563.53</v>
      </c>
      <c r="P118" s="33" t="n">
        <f aca="false">ROUND(AC118,2)</f>
        <v>7127937.45</v>
      </c>
      <c r="Q118" s="33" t="n">
        <f aca="false">ROUND(AD118,2)</f>
        <v>219641.77</v>
      </c>
      <c r="R118" s="33" t="n">
        <f aca="false">ROUND(AE118,2)</f>
        <v>110076.09</v>
      </c>
      <c r="S118" s="33" t="n">
        <f aca="false">ROUND(AF118,2)</f>
        <v>657984.31</v>
      </c>
      <c r="T118" s="33" t="n">
        <f aca="false">ROUND(AG118,2)</f>
        <v>0</v>
      </c>
      <c r="U118" s="33" t="n">
        <f aca="false">AH118</f>
        <v>2733.513246</v>
      </c>
      <c r="V118" s="33" t="n">
        <f aca="false">AI118</f>
        <v>0</v>
      </c>
      <c r="W118" s="33" t="n">
        <f aca="false">ROUND(AJ118,2)</f>
        <v>0</v>
      </c>
      <c r="X118" s="33" t="n">
        <f aca="false">ROUND(AK118,2)</f>
        <v>592185.89</v>
      </c>
      <c r="Y118" s="33" t="n">
        <f aca="false">ROUND(AL118,2)</f>
        <v>282933.25</v>
      </c>
      <c r="Z118" s="33"/>
      <c r="AA118" s="33"/>
      <c r="AB118" s="33" t="n">
        <f aca="false">ROUND(SUMIF(AA89:AA116,"=42532023",O89:O116),2)</f>
        <v>8005563.53</v>
      </c>
      <c r="AC118" s="33" t="n">
        <f aca="false">ROUND(SUMIF(AA89:AA116,"=42532023",P89:P116),2)</f>
        <v>7127937.45</v>
      </c>
      <c r="AD118" s="33" t="n">
        <f aca="false">ROUND(SUMIF(AA89:AA116,"=42532023",Q89:Q116),2)</f>
        <v>219641.77</v>
      </c>
      <c r="AE118" s="33" t="n">
        <f aca="false">ROUND(SUMIF(AA89:AA116,"=42532023",R89:R116),2)</f>
        <v>110076.09</v>
      </c>
      <c r="AF118" s="33" t="n">
        <f aca="false">ROUND(SUMIF(AA89:AA116,"=42532023",S89:S116),2)</f>
        <v>657984.31</v>
      </c>
      <c r="AG118" s="33" t="n">
        <f aca="false">ROUND(SUMIF(AA89:AA116,"=42532023",T89:T116),2)</f>
        <v>0</v>
      </c>
      <c r="AH118" s="33" t="n">
        <f aca="false">SUMIF(AA89:AA116,"=42532023",U89:U116)</f>
        <v>2733.513246</v>
      </c>
      <c r="AI118" s="33" t="n">
        <f aca="false">SUMIF(AA89:AA116,"=42532023",V89:V116)</f>
        <v>0</v>
      </c>
      <c r="AJ118" s="33" t="n">
        <f aca="false">ROUND(SUMIF(AA89:AA116,"=42532023",W89:W116),2)</f>
        <v>0</v>
      </c>
      <c r="AK118" s="33" t="n">
        <f aca="false">ROUND(SUMIF(AA89:AA116,"=42532023",X89:X116),2)</f>
        <v>592185.89</v>
      </c>
      <c r="AL118" s="33" t="n">
        <f aca="false">ROUND(SUMIF(AA89:AA116,"=42532023",Y89:Y116),2)</f>
        <v>282933.25</v>
      </c>
      <c r="AM118" s="33"/>
      <c r="AN118" s="33"/>
      <c r="AO118" s="33" t="n">
        <f aca="false">ROUND(BX118,2)</f>
        <v>0</v>
      </c>
      <c r="AP118" s="33" t="n">
        <f aca="false">ROUND(BY118,2)</f>
        <v>0</v>
      </c>
      <c r="AQ118" s="33" t="n">
        <f aca="false">ROUND(BZ118,2)</f>
        <v>0</v>
      </c>
      <c r="AR118" s="33" t="n">
        <f aca="false">ROUND(CA118,2)</f>
        <v>9053502.14</v>
      </c>
      <c r="AS118" s="33" t="n">
        <f aca="false">ROUND(CB118,2)</f>
        <v>276917.29</v>
      </c>
      <c r="AT118" s="33" t="n">
        <f aca="false">ROUND(CC118,2)</f>
        <v>8776584.85</v>
      </c>
      <c r="AU118" s="33" t="n">
        <f aca="false">ROUND(CD118,2)</f>
        <v>0</v>
      </c>
      <c r="AV118" s="33" t="n">
        <f aca="false">ROUND(CE118,2)</f>
        <v>7127937.45</v>
      </c>
      <c r="AW118" s="33" t="n">
        <f aca="false">ROUND(CF118,2)</f>
        <v>7127937.45</v>
      </c>
      <c r="AX118" s="33" t="n">
        <f aca="false">ROUND(CG118,2)</f>
        <v>0</v>
      </c>
      <c r="AY118" s="33" t="n">
        <f aca="false">ROUND(CH118,2)</f>
        <v>7127937.45</v>
      </c>
      <c r="AZ118" s="33" t="n">
        <f aca="false">ROUND(CI118,2)</f>
        <v>0</v>
      </c>
      <c r="BA118" s="33" t="n">
        <f aca="false">ROUND(CJ118,2)</f>
        <v>0</v>
      </c>
      <c r="BB118" s="33" t="n">
        <f aca="false">ROUND(CK118,2)</f>
        <v>0</v>
      </c>
      <c r="BC118" s="33" t="n">
        <f aca="false">ROUND(CL118,2)</f>
        <v>0</v>
      </c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 t="n">
        <f aca="false">ROUND(SUMIF(AA89:AA116,"=42532023",FQ89:FQ116),2)</f>
        <v>0</v>
      </c>
      <c r="BY118" s="33" t="n">
        <f aca="false">ROUND(SUMIF(AA89:AA116,"=42532023",FR89:FR116),2)</f>
        <v>0</v>
      </c>
      <c r="BZ118" s="33" t="n">
        <f aca="false">ROUND(SUMIF(AA89:AA116,"=42532023",GL89:GL116),2)</f>
        <v>0</v>
      </c>
      <c r="CA118" s="33" t="n">
        <f aca="false">ROUND(SUMIF(AA89:AA116,"=42532023",GM89:GM116),2)</f>
        <v>9053502.14</v>
      </c>
      <c r="CB118" s="33" t="n">
        <f aca="false">ROUND(SUMIF(AA89:AA116,"=42532023",GN89:GN116),2)</f>
        <v>276917.29</v>
      </c>
      <c r="CC118" s="33" t="n">
        <f aca="false">ROUND(SUMIF(AA89:AA116,"=42532023",GO89:GO116),2)</f>
        <v>8776584.85</v>
      </c>
      <c r="CD118" s="33" t="n">
        <f aca="false">ROUND(SUMIF(AA89:AA116,"=42532023",GP89:GP116),2)</f>
        <v>0</v>
      </c>
      <c r="CE118" s="33" t="n">
        <f aca="false">AC118-BX118</f>
        <v>7127937.45</v>
      </c>
      <c r="CF118" s="33" t="n">
        <f aca="false">AC118-BY118</f>
        <v>7127937.45</v>
      </c>
      <c r="CG118" s="33" t="n">
        <f aca="false">BX118-BZ118</f>
        <v>0</v>
      </c>
      <c r="CH118" s="33" t="n">
        <f aca="false">AC118-BX118-BY118+BZ118</f>
        <v>7127937.45</v>
      </c>
      <c r="CI118" s="33" t="n">
        <f aca="false">BY118-BZ118</f>
        <v>0</v>
      </c>
      <c r="CJ118" s="33" t="n">
        <f aca="false">ROUND(SUMIF(AA89:AA116,"=42532023",GX89:GX116),2)</f>
        <v>0</v>
      </c>
      <c r="CK118" s="33" t="n">
        <f aca="false">ROUND(SUMIF(AA89:AA116,"=42532023",GY89:GY116),2)</f>
        <v>0</v>
      </c>
      <c r="CL118" s="33" t="n">
        <f aca="false">ROUND(SUMIF(AA89:AA116,"=42532023",GZ89:GZ116),2)</f>
        <v>0</v>
      </c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 t="n">
        <v>0</v>
      </c>
    </row>
    <row r="120" customFormat="false" ht="12.75" hidden="false" customHeight="false" outlineLevel="0" collapsed="false">
      <c r="A120" s="35" t="n">
        <v>50</v>
      </c>
      <c r="B120" s="35" t="n">
        <v>0</v>
      </c>
      <c r="C120" s="35" t="n">
        <v>0</v>
      </c>
      <c r="D120" s="35" t="n">
        <v>1</v>
      </c>
      <c r="E120" s="35" t="n">
        <v>201</v>
      </c>
      <c r="F120" s="35" t="n">
        <f aca="false">ROUND(Source!O118,O120)</f>
        <v>8005563.53</v>
      </c>
      <c r="G120" s="35" t="s">
        <v>228</v>
      </c>
      <c r="H120" s="35" t="s">
        <v>229</v>
      </c>
      <c r="I120" s="35"/>
      <c r="J120" s="35"/>
      <c r="K120" s="35" t="n">
        <v>201</v>
      </c>
      <c r="L120" s="35" t="n">
        <v>1</v>
      </c>
      <c r="M120" s="35" t="n">
        <v>3</v>
      </c>
      <c r="N120" s="35"/>
      <c r="O120" s="35" t="n">
        <v>2</v>
      </c>
      <c r="P120" s="35"/>
      <c r="Q120" s="35"/>
      <c r="R120" s="35"/>
      <c r="S120" s="35"/>
      <c r="T120" s="35"/>
      <c r="U120" s="35"/>
      <c r="V120" s="35"/>
      <c r="W120" s="35"/>
    </row>
    <row r="121" customFormat="false" ht="12.75" hidden="false" customHeight="false" outlineLevel="0" collapsed="false">
      <c r="A121" s="35" t="n">
        <v>50</v>
      </c>
      <c r="B121" s="35" t="n">
        <v>0</v>
      </c>
      <c r="C121" s="35" t="n">
        <v>0</v>
      </c>
      <c r="D121" s="35" t="n">
        <v>1</v>
      </c>
      <c r="E121" s="35" t="n">
        <v>202</v>
      </c>
      <c r="F121" s="35" t="n">
        <f aca="false">ROUND(Source!P118,O121)</f>
        <v>7127937.45</v>
      </c>
      <c r="G121" s="35" t="s">
        <v>230</v>
      </c>
      <c r="H121" s="35" t="s">
        <v>231</v>
      </c>
      <c r="I121" s="35"/>
      <c r="J121" s="35"/>
      <c r="K121" s="35" t="n">
        <v>202</v>
      </c>
      <c r="L121" s="35" t="n">
        <v>2</v>
      </c>
      <c r="M121" s="35" t="n">
        <v>3</v>
      </c>
      <c r="N121" s="35"/>
      <c r="O121" s="35" t="n">
        <v>2</v>
      </c>
      <c r="P121" s="35"/>
      <c r="Q121" s="35"/>
      <c r="R121" s="35"/>
      <c r="S121" s="35"/>
      <c r="T121" s="35"/>
      <c r="U121" s="35"/>
      <c r="V121" s="35"/>
      <c r="W121" s="35"/>
    </row>
    <row r="122" customFormat="false" ht="12.75" hidden="false" customHeight="false" outlineLevel="0" collapsed="false">
      <c r="A122" s="35" t="n">
        <v>50</v>
      </c>
      <c r="B122" s="35" t="n">
        <v>0</v>
      </c>
      <c r="C122" s="35" t="n">
        <v>0</v>
      </c>
      <c r="D122" s="35" t="n">
        <v>1</v>
      </c>
      <c r="E122" s="35" t="n">
        <v>222</v>
      </c>
      <c r="F122" s="35" t="n">
        <f aca="false">ROUND(Source!AO118,O122)</f>
        <v>0</v>
      </c>
      <c r="G122" s="35" t="s">
        <v>232</v>
      </c>
      <c r="H122" s="35" t="s">
        <v>233</v>
      </c>
      <c r="I122" s="35"/>
      <c r="J122" s="35"/>
      <c r="K122" s="35" t="n">
        <v>222</v>
      </c>
      <c r="L122" s="35" t="n">
        <v>3</v>
      </c>
      <c r="M122" s="35" t="n">
        <v>3</v>
      </c>
      <c r="N122" s="35"/>
      <c r="O122" s="35" t="n">
        <v>2</v>
      </c>
      <c r="P122" s="35"/>
      <c r="Q122" s="35"/>
      <c r="R122" s="35"/>
      <c r="S122" s="35"/>
      <c r="T122" s="35"/>
      <c r="U122" s="35"/>
      <c r="V122" s="35"/>
      <c r="W122" s="35"/>
    </row>
    <row r="123" customFormat="false" ht="12.75" hidden="false" customHeight="false" outlineLevel="0" collapsed="false">
      <c r="A123" s="35" t="n">
        <v>50</v>
      </c>
      <c r="B123" s="35" t="n">
        <v>0</v>
      </c>
      <c r="C123" s="35" t="n">
        <v>0</v>
      </c>
      <c r="D123" s="35" t="n">
        <v>1</v>
      </c>
      <c r="E123" s="35" t="n">
        <v>225</v>
      </c>
      <c r="F123" s="35" t="n">
        <f aca="false">ROUND(Source!AV118,O123)</f>
        <v>7127937.45</v>
      </c>
      <c r="G123" s="35" t="s">
        <v>234</v>
      </c>
      <c r="H123" s="35" t="s">
        <v>235</v>
      </c>
      <c r="I123" s="35"/>
      <c r="J123" s="35"/>
      <c r="K123" s="35" t="n">
        <v>225</v>
      </c>
      <c r="L123" s="35" t="n">
        <v>4</v>
      </c>
      <c r="M123" s="35" t="n">
        <v>3</v>
      </c>
      <c r="N123" s="35"/>
      <c r="O123" s="35" t="n">
        <v>2</v>
      </c>
      <c r="P123" s="35"/>
      <c r="Q123" s="35"/>
      <c r="R123" s="35"/>
      <c r="S123" s="35"/>
      <c r="T123" s="35"/>
      <c r="U123" s="35"/>
      <c r="V123" s="35"/>
      <c r="W123" s="35"/>
    </row>
    <row r="124" customFormat="false" ht="12.75" hidden="false" customHeight="false" outlineLevel="0" collapsed="false">
      <c r="A124" s="35" t="n">
        <v>50</v>
      </c>
      <c r="B124" s="35" t="n">
        <v>0</v>
      </c>
      <c r="C124" s="35" t="n">
        <v>0</v>
      </c>
      <c r="D124" s="35" t="n">
        <v>1</v>
      </c>
      <c r="E124" s="35" t="n">
        <v>226</v>
      </c>
      <c r="F124" s="35" t="n">
        <f aca="false">ROUND(Source!AW118,O124)</f>
        <v>7127937.45</v>
      </c>
      <c r="G124" s="35" t="s">
        <v>236</v>
      </c>
      <c r="H124" s="35" t="s">
        <v>237</v>
      </c>
      <c r="I124" s="35"/>
      <c r="J124" s="35"/>
      <c r="K124" s="35" t="n">
        <v>226</v>
      </c>
      <c r="L124" s="35" t="n">
        <v>5</v>
      </c>
      <c r="M124" s="35" t="n">
        <v>3</v>
      </c>
      <c r="N124" s="35"/>
      <c r="O124" s="35" t="n">
        <v>2</v>
      </c>
      <c r="P124" s="35"/>
      <c r="Q124" s="35"/>
      <c r="R124" s="35"/>
      <c r="S124" s="35"/>
      <c r="T124" s="35"/>
      <c r="U124" s="35"/>
      <c r="V124" s="35"/>
      <c r="W124" s="35"/>
    </row>
    <row r="125" customFormat="false" ht="12.75" hidden="false" customHeight="false" outlineLevel="0" collapsed="false">
      <c r="A125" s="35" t="n">
        <v>50</v>
      </c>
      <c r="B125" s="35" t="n">
        <v>0</v>
      </c>
      <c r="C125" s="35" t="n">
        <v>0</v>
      </c>
      <c r="D125" s="35" t="n">
        <v>1</v>
      </c>
      <c r="E125" s="35" t="n">
        <v>227</v>
      </c>
      <c r="F125" s="35" t="n">
        <f aca="false">ROUND(Source!AX118,O125)</f>
        <v>0</v>
      </c>
      <c r="G125" s="35" t="s">
        <v>238</v>
      </c>
      <c r="H125" s="35" t="s">
        <v>239</v>
      </c>
      <c r="I125" s="35"/>
      <c r="J125" s="35"/>
      <c r="K125" s="35" t="n">
        <v>227</v>
      </c>
      <c r="L125" s="35" t="n">
        <v>6</v>
      </c>
      <c r="M125" s="35" t="n">
        <v>3</v>
      </c>
      <c r="N125" s="35"/>
      <c r="O125" s="35" t="n">
        <v>2</v>
      </c>
      <c r="P125" s="35"/>
      <c r="Q125" s="35"/>
      <c r="R125" s="35"/>
      <c r="S125" s="35"/>
      <c r="T125" s="35"/>
      <c r="U125" s="35"/>
      <c r="V125" s="35"/>
      <c r="W125" s="35"/>
    </row>
    <row r="126" customFormat="false" ht="12.75" hidden="false" customHeight="false" outlineLevel="0" collapsed="false">
      <c r="A126" s="35" t="n">
        <v>50</v>
      </c>
      <c r="B126" s="35" t="n">
        <v>0</v>
      </c>
      <c r="C126" s="35" t="n">
        <v>0</v>
      </c>
      <c r="D126" s="35" t="n">
        <v>1</v>
      </c>
      <c r="E126" s="35" t="n">
        <v>228</v>
      </c>
      <c r="F126" s="35" t="n">
        <f aca="false">ROUND(Source!AY118,O126)</f>
        <v>7127937.45</v>
      </c>
      <c r="G126" s="35" t="s">
        <v>240</v>
      </c>
      <c r="H126" s="35" t="s">
        <v>241</v>
      </c>
      <c r="I126" s="35"/>
      <c r="J126" s="35"/>
      <c r="K126" s="35" t="n">
        <v>228</v>
      </c>
      <c r="L126" s="35" t="n">
        <v>7</v>
      </c>
      <c r="M126" s="35" t="n">
        <v>3</v>
      </c>
      <c r="N126" s="35"/>
      <c r="O126" s="35" t="n">
        <v>2</v>
      </c>
      <c r="P126" s="35"/>
      <c r="Q126" s="35"/>
      <c r="R126" s="35"/>
      <c r="S126" s="35"/>
      <c r="T126" s="35"/>
      <c r="U126" s="35"/>
      <c r="V126" s="35"/>
      <c r="W126" s="35"/>
    </row>
    <row r="127" customFormat="false" ht="12.75" hidden="false" customHeight="false" outlineLevel="0" collapsed="false">
      <c r="A127" s="35" t="n">
        <v>50</v>
      </c>
      <c r="B127" s="35" t="n">
        <v>0</v>
      </c>
      <c r="C127" s="35" t="n">
        <v>0</v>
      </c>
      <c r="D127" s="35" t="n">
        <v>1</v>
      </c>
      <c r="E127" s="35" t="n">
        <v>216</v>
      </c>
      <c r="F127" s="35" t="n">
        <f aca="false">ROUND(Source!AP118,O127)</f>
        <v>0</v>
      </c>
      <c r="G127" s="35" t="s">
        <v>242</v>
      </c>
      <c r="H127" s="35" t="s">
        <v>243</v>
      </c>
      <c r="I127" s="35"/>
      <c r="J127" s="35"/>
      <c r="K127" s="35" t="n">
        <v>216</v>
      </c>
      <c r="L127" s="35" t="n">
        <v>8</v>
      </c>
      <c r="M127" s="35" t="n">
        <v>3</v>
      </c>
      <c r="N127" s="35"/>
      <c r="O127" s="35" t="n">
        <v>2</v>
      </c>
      <c r="P127" s="35"/>
      <c r="Q127" s="35"/>
      <c r="R127" s="35"/>
      <c r="S127" s="35"/>
      <c r="T127" s="35"/>
      <c r="U127" s="35"/>
      <c r="V127" s="35"/>
      <c r="W127" s="35"/>
    </row>
    <row r="128" customFormat="false" ht="12.75" hidden="false" customHeight="false" outlineLevel="0" collapsed="false">
      <c r="A128" s="35" t="n">
        <v>50</v>
      </c>
      <c r="B128" s="35" t="n">
        <v>0</v>
      </c>
      <c r="C128" s="35" t="n">
        <v>0</v>
      </c>
      <c r="D128" s="35" t="n">
        <v>1</v>
      </c>
      <c r="E128" s="35" t="n">
        <v>223</v>
      </c>
      <c r="F128" s="35" t="n">
        <f aca="false">ROUND(Source!AQ118,O128)</f>
        <v>0</v>
      </c>
      <c r="G128" s="35" t="s">
        <v>244</v>
      </c>
      <c r="H128" s="35" t="s">
        <v>245</v>
      </c>
      <c r="I128" s="35"/>
      <c r="J128" s="35"/>
      <c r="K128" s="35" t="n">
        <v>223</v>
      </c>
      <c r="L128" s="35" t="n">
        <v>9</v>
      </c>
      <c r="M128" s="35" t="n">
        <v>3</v>
      </c>
      <c r="N128" s="35"/>
      <c r="O128" s="35" t="n">
        <v>2</v>
      </c>
      <c r="P128" s="35"/>
      <c r="Q128" s="35"/>
      <c r="R128" s="35"/>
      <c r="S128" s="35"/>
      <c r="T128" s="35"/>
      <c r="U128" s="35"/>
      <c r="V128" s="35"/>
      <c r="W128" s="35"/>
    </row>
    <row r="129" customFormat="false" ht="12.75" hidden="false" customHeight="false" outlineLevel="0" collapsed="false">
      <c r="A129" s="35" t="n">
        <v>50</v>
      </c>
      <c r="B129" s="35" t="n">
        <v>0</v>
      </c>
      <c r="C129" s="35" t="n">
        <v>0</v>
      </c>
      <c r="D129" s="35" t="n">
        <v>1</v>
      </c>
      <c r="E129" s="35" t="n">
        <v>229</v>
      </c>
      <c r="F129" s="35" t="n">
        <f aca="false">ROUND(Source!AZ118,O129)</f>
        <v>0</v>
      </c>
      <c r="G129" s="35" t="s">
        <v>246</v>
      </c>
      <c r="H129" s="35" t="s">
        <v>247</v>
      </c>
      <c r="I129" s="35"/>
      <c r="J129" s="35"/>
      <c r="K129" s="35" t="n">
        <v>229</v>
      </c>
      <c r="L129" s="35" t="n">
        <v>10</v>
      </c>
      <c r="M129" s="35" t="n">
        <v>3</v>
      </c>
      <c r="N129" s="35"/>
      <c r="O129" s="35" t="n">
        <v>2</v>
      </c>
      <c r="P129" s="35"/>
      <c r="Q129" s="35"/>
      <c r="R129" s="35"/>
      <c r="S129" s="35"/>
      <c r="T129" s="35"/>
      <c r="U129" s="35"/>
      <c r="V129" s="35"/>
      <c r="W129" s="35"/>
    </row>
    <row r="130" customFormat="false" ht="12.75" hidden="false" customHeight="false" outlineLevel="0" collapsed="false">
      <c r="A130" s="35" t="n">
        <v>50</v>
      </c>
      <c r="B130" s="35" t="n">
        <v>0</v>
      </c>
      <c r="C130" s="35" t="n">
        <v>0</v>
      </c>
      <c r="D130" s="35" t="n">
        <v>1</v>
      </c>
      <c r="E130" s="35" t="n">
        <v>203</v>
      </c>
      <c r="F130" s="35" t="n">
        <f aca="false">ROUND(Source!Q118,O130)</f>
        <v>219641.77</v>
      </c>
      <c r="G130" s="35" t="s">
        <v>248</v>
      </c>
      <c r="H130" s="35" t="s">
        <v>249</v>
      </c>
      <c r="I130" s="35"/>
      <c r="J130" s="35"/>
      <c r="K130" s="35" t="n">
        <v>203</v>
      </c>
      <c r="L130" s="35" t="n">
        <v>11</v>
      </c>
      <c r="M130" s="35" t="n">
        <v>3</v>
      </c>
      <c r="N130" s="35"/>
      <c r="O130" s="35" t="n">
        <v>2</v>
      </c>
      <c r="P130" s="35"/>
      <c r="Q130" s="35"/>
      <c r="R130" s="35"/>
      <c r="S130" s="35"/>
      <c r="T130" s="35"/>
      <c r="U130" s="35"/>
      <c r="V130" s="35"/>
      <c r="W130" s="35"/>
    </row>
    <row r="131" customFormat="false" ht="12.75" hidden="false" customHeight="false" outlineLevel="0" collapsed="false">
      <c r="A131" s="35" t="n">
        <v>50</v>
      </c>
      <c r="B131" s="35" t="n">
        <v>0</v>
      </c>
      <c r="C131" s="35" t="n">
        <v>0</v>
      </c>
      <c r="D131" s="35" t="n">
        <v>1</v>
      </c>
      <c r="E131" s="35" t="n">
        <v>231</v>
      </c>
      <c r="F131" s="35" t="n">
        <f aca="false">ROUND(Source!BB118,O131)</f>
        <v>0</v>
      </c>
      <c r="G131" s="35" t="s">
        <v>250</v>
      </c>
      <c r="H131" s="35" t="s">
        <v>251</v>
      </c>
      <c r="I131" s="35"/>
      <c r="J131" s="35"/>
      <c r="K131" s="35" t="n">
        <v>231</v>
      </c>
      <c r="L131" s="35" t="n">
        <v>12</v>
      </c>
      <c r="M131" s="35" t="n">
        <v>3</v>
      </c>
      <c r="N131" s="35"/>
      <c r="O131" s="35" t="n">
        <v>2</v>
      </c>
      <c r="P131" s="35"/>
      <c r="Q131" s="35"/>
      <c r="R131" s="35"/>
      <c r="S131" s="35"/>
      <c r="T131" s="35"/>
      <c r="U131" s="35"/>
      <c r="V131" s="35"/>
      <c r="W131" s="35"/>
    </row>
    <row r="132" customFormat="false" ht="12.75" hidden="false" customHeight="false" outlineLevel="0" collapsed="false">
      <c r="A132" s="35" t="n">
        <v>50</v>
      </c>
      <c r="B132" s="35" t="n">
        <v>0</v>
      </c>
      <c r="C132" s="35" t="n">
        <v>0</v>
      </c>
      <c r="D132" s="35" t="n">
        <v>1</v>
      </c>
      <c r="E132" s="35" t="n">
        <v>204</v>
      </c>
      <c r="F132" s="35" t="n">
        <f aca="false">ROUND(Source!R118,O132)</f>
        <v>110076.09</v>
      </c>
      <c r="G132" s="35" t="s">
        <v>252</v>
      </c>
      <c r="H132" s="35" t="s">
        <v>253</v>
      </c>
      <c r="I132" s="35"/>
      <c r="J132" s="35"/>
      <c r="K132" s="35" t="n">
        <v>204</v>
      </c>
      <c r="L132" s="35" t="n">
        <v>13</v>
      </c>
      <c r="M132" s="35" t="n">
        <v>3</v>
      </c>
      <c r="N132" s="35"/>
      <c r="O132" s="35" t="n">
        <v>2</v>
      </c>
      <c r="P132" s="35"/>
      <c r="Q132" s="35"/>
      <c r="R132" s="35"/>
      <c r="S132" s="35"/>
      <c r="T132" s="35"/>
      <c r="U132" s="35"/>
      <c r="V132" s="35"/>
      <c r="W132" s="35"/>
    </row>
    <row r="133" customFormat="false" ht="12.75" hidden="false" customHeight="false" outlineLevel="0" collapsed="false">
      <c r="A133" s="35" t="n">
        <v>50</v>
      </c>
      <c r="B133" s="35" t="n">
        <v>0</v>
      </c>
      <c r="C133" s="35" t="n">
        <v>0</v>
      </c>
      <c r="D133" s="35" t="n">
        <v>1</v>
      </c>
      <c r="E133" s="35" t="n">
        <v>205</v>
      </c>
      <c r="F133" s="35" t="n">
        <f aca="false">ROUND(Source!S118,O133)</f>
        <v>657984.31</v>
      </c>
      <c r="G133" s="35" t="s">
        <v>254</v>
      </c>
      <c r="H133" s="35" t="s">
        <v>255</v>
      </c>
      <c r="I133" s="35"/>
      <c r="J133" s="35"/>
      <c r="K133" s="35" t="n">
        <v>205</v>
      </c>
      <c r="L133" s="35" t="n">
        <v>14</v>
      </c>
      <c r="M133" s="35" t="n">
        <v>3</v>
      </c>
      <c r="N133" s="35"/>
      <c r="O133" s="35" t="n">
        <v>2</v>
      </c>
      <c r="P133" s="35"/>
      <c r="Q133" s="35"/>
      <c r="R133" s="35"/>
      <c r="S133" s="35"/>
      <c r="T133" s="35"/>
      <c r="U133" s="35"/>
      <c r="V133" s="35"/>
      <c r="W133" s="35"/>
    </row>
    <row r="134" customFormat="false" ht="12.75" hidden="false" customHeight="false" outlineLevel="0" collapsed="false">
      <c r="A134" s="35" t="n">
        <v>50</v>
      </c>
      <c r="B134" s="35" t="n">
        <v>0</v>
      </c>
      <c r="C134" s="35" t="n">
        <v>0</v>
      </c>
      <c r="D134" s="35" t="n">
        <v>1</v>
      </c>
      <c r="E134" s="35" t="n">
        <v>232</v>
      </c>
      <c r="F134" s="35" t="n">
        <f aca="false">ROUND(Source!BC118,O134)</f>
        <v>0</v>
      </c>
      <c r="G134" s="35" t="s">
        <v>256</v>
      </c>
      <c r="H134" s="35" t="s">
        <v>257</v>
      </c>
      <c r="I134" s="35"/>
      <c r="J134" s="35"/>
      <c r="K134" s="35" t="n">
        <v>232</v>
      </c>
      <c r="L134" s="35" t="n">
        <v>15</v>
      </c>
      <c r="M134" s="35" t="n">
        <v>3</v>
      </c>
      <c r="N134" s="35"/>
      <c r="O134" s="35" t="n">
        <v>2</v>
      </c>
      <c r="P134" s="35"/>
      <c r="Q134" s="35"/>
      <c r="R134" s="35"/>
      <c r="S134" s="35"/>
      <c r="T134" s="35"/>
      <c r="U134" s="35"/>
      <c r="V134" s="35"/>
      <c r="W134" s="35"/>
    </row>
    <row r="135" customFormat="false" ht="12.75" hidden="false" customHeight="false" outlineLevel="0" collapsed="false">
      <c r="A135" s="35" t="n">
        <v>50</v>
      </c>
      <c r="B135" s="35" t="n">
        <v>0</v>
      </c>
      <c r="C135" s="35" t="n">
        <v>0</v>
      </c>
      <c r="D135" s="35" t="n">
        <v>1</v>
      </c>
      <c r="E135" s="35" t="n">
        <v>214</v>
      </c>
      <c r="F135" s="35" t="n">
        <f aca="false">ROUND(Source!AS118,O135)</f>
        <v>276917.29</v>
      </c>
      <c r="G135" s="35" t="s">
        <v>258</v>
      </c>
      <c r="H135" s="35" t="s">
        <v>259</v>
      </c>
      <c r="I135" s="35"/>
      <c r="J135" s="35"/>
      <c r="K135" s="35" t="n">
        <v>214</v>
      </c>
      <c r="L135" s="35" t="n">
        <v>16</v>
      </c>
      <c r="M135" s="35" t="n">
        <v>3</v>
      </c>
      <c r="N135" s="35"/>
      <c r="O135" s="35" t="n">
        <v>2</v>
      </c>
      <c r="P135" s="35"/>
      <c r="Q135" s="35"/>
      <c r="R135" s="35"/>
      <c r="S135" s="35"/>
      <c r="T135" s="35"/>
      <c r="U135" s="35"/>
      <c r="V135" s="35"/>
      <c r="W135" s="35"/>
    </row>
    <row r="136" customFormat="false" ht="12.75" hidden="false" customHeight="false" outlineLevel="0" collapsed="false">
      <c r="A136" s="35" t="n">
        <v>50</v>
      </c>
      <c r="B136" s="35" t="n">
        <v>0</v>
      </c>
      <c r="C136" s="35" t="n">
        <v>0</v>
      </c>
      <c r="D136" s="35" t="n">
        <v>1</v>
      </c>
      <c r="E136" s="35" t="n">
        <v>215</v>
      </c>
      <c r="F136" s="35" t="n">
        <f aca="false">ROUND(Source!AT118,O136)</f>
        <v>8776584.85</v>
      </c>
      <c r="G136" s="35" t="s">
        <v>260</v>
      </c>
      <c r="H136" s="35" t="s">
        <v>261</v>
      </c>
      <c r="I136" s="35"/>
      <c r="J136" s="35"/>
      <c r="K136" s="35" t="n">
        <v>215</v>
      </c>
      <c r="L136" s="35" t="n">
        <v>17</v>
      </c>
      <c r="M136" s="35" t="n">
        <v>3</v>
      </c>
      <c r="N136" s="35"/>
      <c r="O136" s="35" t="n">
        <v>2</v>
      </c>
      <c r="P136" s="35"/>
      <c r="Q136" s="35"/>
      <c r="R136" s="35"/>
      <c r="S136" s="35"/>
      <c r="T136" s="35"/>
      <c r="U136" s="35"/>
      <c r="V136" s="35"/>
      <c r="W136" s="35"/>
    </row>
    <row r="137" customFormat="false" ht="12.75" hidden="false" customHeight="false" outlineLevel="0" collapsed="false">
      <c r="A137" s="35" t="n">
        <v>50</v>
      </c>
      <c r="B137" s="35" t="n">
        <v>0</v>
      </c>
      <c r="C137" s="35" t="n">
        <v>0</v>
      </c>
      <c r="D137" s="35" t="n">
        <v>1</v>
      </c>
      <c r="E137" s="35" t="n">
        <v>217</v>
      </c>
      <c r="F137" s="35" t="n">
        <f aca="false">ROUND(Source!AU118,O137)</f>
        <v>0</v>
      </c>
      <c r="G137" s="35" t="s">
        <v>262</v>
      </c>
      <c r="H137" s="35" t="s">
        <v>263</v>
      </c>
      <c r="I137" s="35"/>
      <c r="J137" s="35"/>
      <c r="K137" s="35" t="n">
        <v>217</v>
      </c>
      <c r="L137" s="35" t="n">
        <v>18</v>
      </c>
      <c r="M137" s="35" t="n">
        <v>3</v>
      </c>
      <c r="N137" s="35"/>
      <c r="O137" s="35" t="n">
        <v>2</v>
      </c>
      <c r="P137" s="35"/>
      <c r="Q137" s="35"/>
      <c r="R137" s="35"/>
      <c r="S137" s="35"/>
      <c r="T137" s="35"/>
      <c r="U137" s="35"/>
      <c r="V137" s="35"/>
      <c r="W137" s="35"/>
    </row>
    <row r="138" customFormat="false" ht="12.75" hidden="false" customHeight="false" outlineLevel="0" collapsed="false">
      <c r="A138" s="35" t="n">
        <v>50</v>
      </c>
      <c r="B138" s="35" t="n">
        <v>0</v>
      </c>
      <c r="C138" s="35" t="n">
        <v>0</v>
      </c>
      <c r="D138" s="35" t="n">
        <v>1</v>
      </c>
      <c r="E138" s="35" t="n">
        <v>230</v>
      </c>
      <c r="F138" s="35" t="n">
        <f aca="false">ROUND(Source!BA118,O138)</f>
        <v>0</v>
      </c>
      <c r="G138" s="35" t="s">
        <v>264</v>
      </c>
      <c r="H138" s="35" t="s">
        <v>265</v>
      </c>
      <c r="I138" s="35"/>
      <c r="J138" s="35"/>
      <c r="K138" s="35" t="n">
        <v>230</v>
      </c>
      <c r="L138" s="35" t="n">
        <v>19</v>
      </c>
      <c r="M138" s="35" t="n">
        <v>3</v>
      </c>
      <c r="N138" s="35"/>
      <c r="O138" s="35" t="n">
        <v>2</v>
      </c>
      <c r="P138" s="35"/>
      <c r="Q138" s="35"/>
      <c r="R138" s="35"/>
      <c r="S138" s="35"/>
      <c r="T138" s="35"/>
      <c r="U138" s="35"/>
      <c r="V138" s="35"/>
      <c r="W138" s="35"/>
    </row>
    <row r="139" customFormat="false" ht="12.75" hidden="false" customHeight="false" outlineLevel="0" collapsed="false">
      <c r="A139" s="35" t="n">
        <v>50</v>
      </c>
      <c r="B139" s="35" t="n">
        <v>0</v>
      </c>
      <c r="C139" s="35" t="n">
        <v>0</v>
      </c>
      <c r="D139" s="35" t="n">
        <v>1</v>
      </c>
      <c r="E139" s="35" t="n">
        <v>206</v>
      </c>
      <c r="F139" s="35" t="n">
        <f aca="false">ROUND(Source!T118,O139)</f>
        <v>0</v>
      </c>
      <c r="G139" s="35" t="s">
        <v>266</v>
      </c>
      <c r="H139" s="35" t="s">
        <v>267</v>
      </c>
      <c r="I139" s="35"/>
      <c r="J139" s="35"/>
      <c r="K139" s="35" t="n">
        <v>206</v>
      </c>
      <c r="L139" s="35" t="n">
        <v>20</v>
      </c>
      <c r="M139" s="35" t="n">
        <v>3</v>
      </c>
      <c r="N139" s="35"/>
      <c r="O139" s="35" t="n">
        <v>2</v>
      </c>
      <c r="P139" s="35"/>
      <c r="Q139" s="35"/>
      <c r="R139" s="35"/>
      <c r="S139" s="35"/>
      <c r="T139" s="35"/>
      <c r="U139" s="35"/>
      <c r="V139" s="35"/>
      <c r="W139" s="35"/>
    </row>
    <row r="140" customFormat="false" ht="12.75" hidden="false" customHeight="false" outlineLevel="0" collapsed="false">
      <c r="A140" s="35" t="n">
        <v>50</v>
      </c>
      <c r="B140" s="35" t="n">
        <v>0</v>
      </c>
      <c r="C140" s="35" t="n">
        <v>0</v>
      </c>
      <c r="D140" s="35" t="n">
        <v>1</v>
      </c>
      <c r="E140" s="35" t="n">
        <v>207</v>
      </c>
      <c r="F140" s="35" t="n">
        <f aca="false">Source!U118</f>
        <v>2733.513246</v>
      </c>
      <c r="G140" s="35" t="s">
        <v>268</v>
      </c>
      <c r="H140" s="35" t="s">
        <v>269</v>
      </c>
      <c r="I140" s="35"/>
      <c r="J140" s="35"/>
      <c r="K140" s="35" t="n">
        <v>207</v>
      </c>
      <c r="L140" s="35" t="n">
        <v>21</v>
      </c>
      <c r="M140" s="35" t="n">
        <v>3</v>
      </c>
      <c r="N140" s="35"/>
      <c r="O140" s="35" t="n">
        <v>-1</v>
      </c>
      <c r="P140" s="35"/>
      <c r="Q140" s="35"/>
      <c r="R140" s="35"/>
      <c r="S140" s="35"/>
      <c r="T140" s="35"/>
      <c r="U140" s="35"/>
      <c r="V140" s="35"/>
      <c r="W140" s="35"/>
    </row>
    <row r="141" customFormat="false" ht="12.75" hidden="false" customHeight="false" outlineLevel="0" collapsed="false">
      <c r="A141" s="35" t="n">
        <v>50</v>
      </c>
      <c r="B141" s="35" t="n">
        <v>0</v>
      </c>
      <c r="C141" s="35" t="n">
        <v>0</v>
      </c>
      <c r="D141" s="35" t="n">
        <v>1</v>
      </c>
      <c r="E141" s="35" t="n">
        <v>208</v>
      </c>
      <c r="F141" s="35" t="n">
        <f aca="false">Source!V118</f>
        <v>0</v>
      </c>
      <c r="G141" s="35" t="s">
        <v>270</v>
      </c>
      <c r="H141" s="35" t="s">
        <v>271</v>
      </c>
      <c r="I141" s="35"/>
      <c r="J141" s="35"/>
      <c r="K141" s="35" t="n">
        <v>208</v>
      </c>
      <c r="L141" s="35" t="n">
        <v>22</v>
      </c>
      <c r="M141" s="35" t="n">
        <v>3</v>
      </c>
      <c r="N141" s="35"/>
      <c r="O141" s="35" t="n">
        <v>-1</v>
      </c>
      <c r="P141" s="35"/>
      <c r="Q141" s="35"/>
      <c r="R141" s="35"/>
      <c r="S141" s="35"/>
      <c r="T141" s="35"/>
      <c r="U141" s="35"/>
      <c r="V141" s="35"/>
      <c r="W141" s="35"/>
    </row>
    <row r="142" customFormat="false" ht="12.75" hidden="false" customHeight="false" outlineLevel="0" collapsed="false">
      <c r="A142" s="35" t="n">
        <v>50</v>
      </c>
      <c r="B142" s="35" t="n">
        <v>0</v>
      </c>
      <c r="C142" s="35" t="n">
        <v>0</v>
      </c>
      <c r="D142" s="35" t="n">
        <v>1</v>
      </c>
      <c r="E142" s="35" t="n">
        <v>209</v>
      </c>
      <c r="F142" s="35" t="n">
        <f aca="false">ROUND(Source!W118,O142)</f>
        <v>0</v>
      </c>
      <c r="G142" s="35" t="s">
        <v>272</v>
      </c>
      <c r="H142" s="35" t="s">
        <v>273</v>
      </c>
      <c r="I142" s="35"/>
      <c r="J142" s="35"/>
      <c r="K142" s="35" t="n">
        <v>209</v>
      </c>
      <c r="L142" s="35" t="n">
        <v>23</v>
      </c>
      <c r="M142" s="35" t="n">
        <v>3</v>
      </c>
      <c r="N142" s="35"/>
      <c r="O142" s="35" t="n">
        <v>2</v>
      </c>
      <c r="P142" s="35"/>
      <c r="Q142" s="35"/>
      <c r="R142" s="35"/>
      <c r="S142" s="35"/>
      <c r="T142" s="35"/>
      <c r="U142" s="35"/>
      <c r="V142" s="35"/>
      <c r="W142" s="35"/>
    </row>
    <row r="143" customFormat="false" ht="12.75" hidden="false" customHeight="false" outlineLevel="0" collapsed="false">
      <c r="A143" s="35" t="n">
        <v>50</v>
      </c>
      <c r="B143" s="35" t="n">
        <v>0</v>
      </c>
      <c r="C143" s="35" t="n">
        <v>0</v>
      </c>
      <c r="D143" s="35" t="n">
        <v>1</v>
      </c>
      <c r="E143" s="35" t="n">
        <v>210</v>
      </c>
      <c r="F143" s="35" t="n">
        <f aca="false">ROUND(Source!X118,O143)</f>
        <v>592185.89</v>
      </c>
      <c r="G143" s="35" t="s">
        <v>274</v>
      </c>
      <c r="H143" s="35" t="s">
        <v>275</v>
      </c>
      <c r="I143" s="35"/>
      <c r="J143" s="35"/>
      <c r="K143" s="35" t="n">
        <v>210</v>
      </c>
      <c r="L143" s="35" t="n">
        <v>24</v>
      </c>
      <c r="M143" s="35" t="n">
        <v>3</v>
      </c>
      <c r="N143" s="35"/>
      <c r="O143" s="35" t="n">
        <v>2</v>
      </c>
      <c r="P143" s="35"/>
      <c r="Q143" s="35"/>
      <c r="R143" s="35"/>
      <c r="S143" s="35"/>
      <c r="T143" s="35"/>
      <c r="U143" s="35"/>
      <c r="V143" s="35"/>
      <c r="W143" s="35"/>
    </row>
    <row r="144" customFormat="false" ht="12.75" hidden="false" customHeight="false" outlineLevel="0" collapsed="false">
      <c r="A144" s="35" t="n">
        <v>50</v>
      </c>
      <c r="B144" s="35" t="n">
        <v>0</v>
      </c>
      <c r="C144" s="35" t="n">
        <v>0</v>
      </c>
      <c r="D144" s="35" t="n">
        <v>1</v>
      </c>
      <c r="E144" s="35" t="n">
        <v>211</v>
      </c>
      <c r="F144" s="35" t="n">
        <f aca="false">ROUND(Source!Y118,O144)</f>
        <v>282933.25</v>
      </c>
      <c r="G144" s="35" t="s">
        <v>276</v>
      </c>
      <c r="H144" s="35" t="s">
        <v>277</v>
      </c>
      <c r="I144" s="35"/>
      <c r="J144" s="35"/>
      <c r="K144" s="35" t="n">
        <v>211</v>
      </c>
      <c r="L144" s="35" t="n">
        <v>25</v>
      </c>
      <c r="M144" s="35" t="n">
        <v>3</v>
      </c>
      <c r="N144" s="35"/>
      <c r="O144" s="35" t="n">
        <v>2</v>
      </c>
      <c r="P144" s="35"/>
      <c r="Q144" s="35"/>
      <c r="R144" s="35"/>
      <c r="S144" s="35"/>
      <c r="T144" s="35"/>
      <c r="U144" s="35"/>
      <c r="V144" s="35"/>
      <c r="W144" s="35"/>
    </row>
    <row r="145" customFormat="false" ht="12.75" hidden="false" customHeight="false" outlineLevel="0" collapsed="false">
      <c r="A145" s="35" t="n">
        <v>50</v>
      </c>
      <c r="B145" s="35" t="n">
        <v>0</v>
      </c>
      <c r="C145" s="35" t="n">
        <v>0</v>
      </c>
      <c r="D145" s="35" t="n">
        <v>1</v>
      </c>
      <c r="E145" s="35" t="n">
        <v>224</v>
      </c>
      <c r="F145" s="35" t="n">
        <f aca="false">ROUND(Source!AR118,O145)</f>
        <v>9053502.14</v>
      </c>
      <c r="G145" s="35" t="s">
        <v>278</v>
      </c>
      <c r="H145" s="35" t="s">
        <v>279</v>
      </c>
      <c r="I145" s="35"/>
      <c r="J145" s="35"/>
      <c r="K145" s="35" t="n">
        <v>224</v>
      </c>
      <c r="L145" s="35" t="n">
        <v>26</v>
      </c>
      <c r="M145" s="35" t="n">
        <v>3</v>
      </c>
      <c r="N145" s="35"/>
      <c r="O145" s="35" t="n">
        <v>2</v>
      </c>
      <c r="P145" s="35"/>
      <c r="Q145" s="35"/>
      <c r="R145" s="35"/>
      <c r="S145" s="35"/>
      <c r="T145" s="35"/>
      <c r="U145" s="35"/>
      <c r="V145" s="35"/>
      <c r="W145" s="35"/>
    </row>
    <row r="146" customFormat="false" ht="12.75" hidden="false" customHeight="false" outlineLevel="0" collapsed="false">
      <c r="A146" s="35" t="n">
        <v>50</v>
      </c>
      <c r="B146" s="35" t="n">
        <v>1</v>
      </c>
      <c r="C146" s="35" t="n">
        <v>0</v>
      </c>
      <c r="D146" s="35" t="n">
        <v>2</v>
      </c>
      <c r="E146" s="35" t="n">
        <v>0</v>
      </c>
      <c r="F146" s="35" t="n">
        <f aca="false">ROUND(F145,O146)</f>
        <v>9053502.14</v>
      </c>
      <c r="G146" s="35" t="s">
        <v>280</v>
      </c>
      <c r="H146" s="35" t="s">
        <v>281</v>
      </c>
      <c r="I146" s="35"/>
      <c r="J146" s="35"/>
      <c r="K146" s="35" t="n">
        <v>212</v>
      </c>
      <c r="L146" s="35" t="n">
        <v>27</v>
      </c>
      <c r="M146" s="35" t="n">
        <v>0</v>
      </c>
      <c r="N146" s="35"/>
      <c r="O146" s="35" t="n">
        <v>2</v>
      </c>
      <c r="P146" s="35"/>
      <c r="Q146" s="35"/>
      <c r="R146" s="35"/>
      <c r="S146" s="35"/>
      <c r="T146" s="35"/>
      <c r="U146" s="35"/>
      <c r="V146" s="35"/>
      <c r="W146" s="35"/>
    </row>
    <row r="148" customFormat="false" ht="12.75" hidden="false" customHeight="false" outlineLevel="0" collapsed="false">
      <c r="A148" s="32" t="n">
        <v>4</v>
      </c>
      <c r="B148" s="32" t="n">
        <v>1</v>
      </c>
      <c r="C148" s="32"/>
      <c r="D148" s="32" t="n">
        <f aca="false">ROW(A155)</f>
        <v>155</v>
      </c>
      <c r="E148" s="32"/>
      <c r="F148" s="32" t="s">
        <v>78</v>
      </c>
      <c r="G148" s="32" t="s">
        <v>262</v>
      </c>
      <c r="H148" s="32"/>
      <c r="I148" s="32" t="n">
        <v>0</v>
      </c>
      <c r="J148" s="32"/>
      <c r="K148" s="32" t="n">
        <v>0</v>
      </c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 t="n">
        <v>0</v>
      </c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 t="n">
        <v>0</v>
      </c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 t="n">
        <v>0</v>
      </c>
    </row>
    <row r="150" customFormat="false" ht="12.75" hidden="false" customHeight="false" outlineLevel="0" collapsed="false">
      <c r="A150" s="33" t="n">
        <v>52</v>
      </c>
      <c r="B150" s="33" t="n">
        <f aca="false">B155</f>
        <v>1</v>
      </c>
      <c r="C150" s="33" t="n">
        <f aca="false">C155</f>
        <v>4</v>
      </c>
      <c r="D150" s="33" t="n">
        <f aca="false">D155</f>
        <v>148</v>
      </c>
      <c r="E150" s="33" t="n">
        <f aca="false">E155</f>
        <v>0</v>
      </c>
      <c r="F150" s="33" t="str">
        <f aca="false">F155</f>
        <v>Новый раздел</v>
      </c>
      <c r="G150" s="33" t="str">
        <f aca="false">G155</f>
        <v>Прочие</v>
      </c>
      <c r="H150" s="33"/>
      <c r="I150" s="33"/>
      <c r="J150" s="33"/>
      <c r="K150" s="33"/>
      <c r="L150" s="33"/>
      <c r="M150" s="33"/>
      <c r="N150" s="33"/>
      <c r="O150" s="33" t="n">
        <f aca="false">O155</f>
        <v>1781.3</v>
      </c>
      <c r="P150" s="33" t="n">
        <f aca="false">P155</f>
        <v>0</v>
      </c>
      <c r="Q150" s="33" t="n">
        <f aca="false">Q155</f>
        <v>1781.3</v>
      </c>
      <c r="R150" s="33" t="n">
        <f aca="false">R155</f>
        <v>0</v>
      </c>
      <c r="S150" s="33" t="n">
        <f aca="false">S155</f>
        <v>0</v>
      </c>
      <c r="T150" s="33" t="n">
        <f aca="false">T155</f>
        <v>0</v>
      </c>
      <c r="U150" s="33" t="n">
        <f aca="false">U155</f>
        <v>0</v>
      </c>
      <c r="V150" s="33" t="n">
        <f aca="false">V155</f>
        <v>0</v>
      </c>
      <c r="W150" s="33" t="n">
        <f aca="false">W155</f>
        <v>0</v>
      </c>
      <c r="X150" s="33" t="n">
        <f aca="false">X155</f>
        <v>0</v>
      </c>
      <c r="Y150" s="33" t="n">
        <f aca="false">Y155</f>
        <v>0</v>
      </c>
      <c r="Z150" s="33" t="n">
        <f aca="false">Z155</f>
        <v>0</v>
      </c>
      <c r="AA150" s="33" t="n">
        <f aca="false">AA155</f>
        <v>0</v>
      </c>
      <c r="AB150" s="33" t="n">
        <f aca="false">AB155</f>
        <v>1781.3</v>
      </c>
      <c r="AC150" s="33" t="n">
        <f aca="false">AC155</f>
        <v>0</v>
      </c>
      <c r="AD150" s="33" t="n">
        <f aca="false">AD155</f>
        <v>1781.3</v>
      </c>
      <c r="AE150" s="33" t="n">
        <f aca="false">AE155</f>
        <v>0</v>
      </c>
      <c r="AF150" s="33" t="n">
        <f aca="false">AF155</f>
        <v>0</v>
      </c>
      <c r="AG150" s="33" t="n">
        <f aca="false">AG155</f>
        <v>0</v>
      </c>
      <c r="AH150" s="33" t="n">
        <f aca="false">AH155</f>
        <v>0</v>
      </c>
      <c r="AI150" s="33" t="n">
        <f aca="false">AI155</f>
        <v>0</v>
      </c>
      <c r="AJ150" s="33" t="n">
        <f aca="false">AJ155</f>
        <v>0</v>
      </c>
      <c r="AK150" s="33" t="n">
        <f aca="false">AK155</f>
        <v>0</v>
      </c>
      <c r="AL150" s="33" t="n">
        <f aca="false">AL155</f>
        <v>0</v>
      </c>
      <c r="AM150" s="33" t="n">
        <f aca="false">AM155</f>
        <v>0</v>
      </c>
      <c r="AN150" s="33" t="n">
        <f aca="false">AN155</f>
        <v>0</v>
      </c>
      <c r="AO150" s="33" t="n">
        <f aca="false">AO155</f>
        <v>0</v>
      </c>
      <c r="AP150" s="33" t="n">
        <f aca="false">AP155</f>
        <v>0</v>
      </c>
      <c r="AQ150" s="33" t="n">
        <f aca="false">AQ155</f>
        <v>0</v>
      </c>
      <c r="AR150" s="33" t="n">
        <f aca="false">AR155</f>
        <v>1781.3</v>
      </c>
      <c r="AS150" s="33" t="n">
        <f aca="false">AS155</f>
        <v>0</v>
      </c>
      <c r="AT150" s="33" t="n">
        <f aca="false">AT155</f>
        <v>0</v>
      </c>
      <c r="AU150" s="33" t="n">
        <f aca="false">AU155</f>
        <v>1781.3</v>
      </c>
      <c r="AV150" s="33" t="n">
        <f aca="false">AV155</f>
        <v>0</v>
      </c>
      <c r="AW150" s="33" t="n">
        <f aca="false">AW155</f>
        <v>0</v>
      </c>
      <c r="AX150" s="33" t="n">
        <f aca="false">AX155</f>
        <v>0</v>
      </c>
      <c r="AY150" s="33" t="n">
        <f aca="false">AY155</f>
        <v>0</v>
      </c>
      <c r="AZ150" s="33" t="n">
        <f aca="false">AZ155</f>
        <v>0</v>
      </c>
      <c r="BA150" s="33" t="n">
        <f aca="false">BA155</f>
        <v>0</v>
      </c>
      <c r="BB150" s="33" t="n">
        <f aca="false">BB155</f>
        <v>0</v>
      </c>
      <c r="BC150" s="33" t="n">
        <f aca="false">BC155</f>
        <v>0</v>
      </c>
      <c r="BD150" s="33" t="n">
        <f aca="false">BD155</f>
        <v>0</v>
      </c>
      <c r="BE150" s="33" t="n">
        <f aca="false">BE155</f>
        <v>0</v>
      </c>
      <c r="BF150" s="33" t="n">
        <f aca="false">BF155</f>
        <v>0</v>
      </c>
      <c r="BG150" s="33" t="n">
        <f aca="false">BG155</f>
        <v>0</v>
      </c>
      <c r="BH150" s="33" t="n">
        <f aca="false">BH155</f>
        <v>0</v>
      </c>
      <c r="BI150" s="33" t="n">
        <f aca="false">BI155</f>
        <v>0</v>
      </c>
      <c r="BJ150" s="33" t="n">
        <f aca="false">BJ155</f>
        <v>0</v>
      </c>
      <c r="BK150" s="33" t="n">
        <f aca="false">BK155</f>
        <v>0</v>
      </c>
      <c r="BL150" s="33" t="n">
        <f aca="false">BL155</f>
        <v>0</v>
      </c>
      <c r="BM150" s="33" t="n">
        <f aca="false">BM155</f>
        <v>0</v>
      </c>
      <c r="BN150" s="33" t="n">
        <f aca="false">BN155</f>
        <v>0</v>
      </c>
      <c r="BO150" s="33" t="n">
        <f aca="false">BO155</f>
        <v>0</v>
      </c>
      <c r="BP150" s="33" t="n">
        <f aca="false">BP155</f>
        <v>0</v>
      </c>
      <c r="BQ150" s="33" t="n">
        <f aca="false">BQ155</f>
        <v>0</v>
      </c>
      <c r="BR150" s="33" t="n">
        <f aca="false">BR155</f>
        <v>0</v>
      </c>
      <c r="BS150" s="33" t="n">
        <f aca="false">BS155</f>
        <v>0</v>
      </c>
      <c r="BT150" s="33" t="n">
        <f aca="false">BT155</f>
        <v>0</v>
      </c>
      <c r="BU150" s="33" t="n">
        <f aca="false">BU155</f>
        <v>0</v>
      </c>
      <c r="BV150" s="33" t="n">
        <f aca="false">BV155</f>
        <v>0</v>
      </c>
      <c r="BW150" s="33" t="n">
        <f aca="false">BW155</f>
        <v>0</v>
      </c>
      <c r="BX150" s="33" t="n">
        <f aca="false">BX155</f>
        <v>0</v>
      </c>
      <c r="BY150" s="33" t="n">
        <f aca="false">BY155</f>
        <v>0</v>
      </c>
      <c r="BZ150" s="33" t="n">
        <f aca="false">BZ155</f>
        <v>0</v>
      </c>
      <c r="CA150" s="33" t="n">
        <f aca="false">CA155</f>
        <v>1781.3</v>
      </c>
      <c r="CB150" s="33" t="n">
        <f aca="false">CB155</f>
        <v>0</v>
      </c>
      <c r="CC150" s="33" t="n">
        <f aca="false">CC155</f>
        <v>0</v>
      </c>
      <c r="CD150" s="33" t="n">
        <f aca="false">CD155</f>
        <v>1781.3</v>
      </c>
      <c r="CE150" s="33" t="n">
        <f aca="false">CE155</f>
        <v>0</v>
      </c>
      <c r="CF150" s="33" t="n">
        <f aca="false">CF155</f>
        <v>0</v>
      </c>
      <c r="CG150" s="33" t="n">
        <f aca="false">CG155</f>
        <v>0</v>
      </c>
      <c r="CH150" s="33" t="n">
        <f aca="false">CH155</f>
        <v>0</v>
      </c>
      <c r="CI150" s="33" t="n">
        <f aca="false">CI155</f>
        <v>0</v>
      </c>
      <c r="CJ150" s="33" t="n">
        <f aca="false">CJ155</f>
        <v>0</v>
      </c>
      <c r="CK150" s="33" t="n">
        <f aca="false">CK155</f>
        <v>0</v>
      </c>
      <c r="CL150" s="33" t="n">
        <f aca="false">CL155</f>
        <v>0</v>
      </c>
      <c r="CM150" s="33" t="n">
        <f aca="false">CM155</f>
        <v>0</v>
      </c>
      <c r="CN150" s="33" t="n">
        <f aca="false">CN155</f>
        <v>0</v>
      </c>
      <c r="CO150" s="33" t="n">
        <f aca="false">CO155</f>
        <v>0</v>
      </c>
      <c r="CP150" s="33" t="n">
        <f aca="false">CP155</f>
        <v>0</v>
      </c>
      <c r="CQ150" s="33" t="n">
        <f aca="false">CQ155</f>
        <v>0</v>
      </c>
      <c r="CR150" s="33" t="n">
        <f aca="false">CR155</f>
        <v>0</v>
      </c>
      <c r="CS150" s="33" t="n">
        <f aca="false">CS155</f>
        <v>0</v>
      </c>
      <c r="CT150" s="33" t="n">
        <f aca="false">CT155</f>
        <v>0</v>
      </c>
      <c r="CU150" s="33" t="n">
        <f aca="false">CU155</f>
        <v>0</v>
      </c>
      <c r="CV150" s="33" t="n">
        <f aca="false">CV155</f>
        <v>0</v>
      </c>
      <c r="CW150" s="33" t="n">
        <f aca="false">CW155</f>
        <v>0</v>
      </c>
      <c r="CX150" s="33" t="n">
        <f aca="false">CX155</f>
        <v>0</v>
      </c>
      <c r="CY150" s="33" t="n">
        <f aca="false">CY155</f>
        <v>0</v>
      </c>
      <c r="CZ150" s="33" t="n">
        <f aca="false">CZ155</f>
        <v>0</v>
      </c>
      <c r="DA150" s="33" t="n">
        <f aca="false">DA155</f>
        <v>0</v>
      </c>
      <c r="DB150" s="33" t="n">
        <f aca="false">DB155</f>
        <v>0</v>
      </c>
      <c r="DC150" s="33" t="n">
        <f aca="false">DC155</f>
        <v>0</v>
      </c>
      <c r="DD150" s="33" t="n">
        <f aca="false">DD155</f>
        <v>0</v>
      </c>
      <c r="DE150" s="33" t="n">
        <f aca="false">DE155</f>
        <v>0</v>
      </c>
      <c r="DF150" s="33" t="n">
        <f aca="false">DF155</f>
        <v>0</v>
      </c>
      <c r="DG150" s="34" t="n">
        <f aca="false">DG155</f>
        <v>0</v>
      </c>
      <c r="DH150" s="34" t="n">
        <f aca="false">DH155</f>
        <v>0</v>
      </c>
      <c r="DI150" s="34" t="n">
        <f aca="false">DI155</f>
        <v>0</v>
      </c>
      <c r="DJ150" s="34" t="n">
        <f aca="false">DJ155</f>
        <v>0</v>
      </c>
      <c r="DK150" s="34" t="n">
        <f aca="false">DK155</f>
        <v>0</v>
      </c>
      <c r="DL150" s="34" t="n">
        <f aca="false">DL155</f>
        <v>0</v>
      </c>
      <c r="DM150" s="34" t="n">
        <f aca="false">DM155</f>
        <v>0</v>
      </c>
      <c r="DN150" s="34" t="n">
        <f aca="false">DN155</f>
        <v>0</v>
      </c>
      <c r="DO150" s="34" t="n">
        <f aca="false">DO155</f>
        <v>0</v>
      </c>
      <c r="DP150" s="34" t="n">
        <f aca="false">DP155</f>
        <v>0</v>
      </c>
      <c r="DQ150" s="34" t="n">
        <f aca="false">DQ155</f>
        <v>0</v>
      </c>
      <c r="DR150" s="34" t="n">
        <f aca="false">DR155</f>
        <v>0</v>
      </c>
      <c r="DS150" s="34" t="n">
        <f aca="false">DS155</f>
        <v>0</v>
      </c>
      <c r="DT150" s="34" t="n">
        <f aca="false">DT155</f>
        <v>0</v>
      </c>
      <c r="DU150" s="34" t="n">
        <f aca="false">DU155</f>
        <v>0</v>
      </c>
      <c r="DV150" s="34" t="n">
        <f aca="false">DV155</f>
        <v>0</v>
      </c>
      <c r="DW150" s="34" t="n">
        <f aca="false">DW155</f>
        <v>0</v>
      </c>
      <c r="DX150" s="34" t="n">
        <f aca="false">DX155</f>
        <v>0</v>
      </c>
      <c r="DY150" s="34" t="n">
        <f aca="false">DY155</f>
        <v>0</v>
      </c>
      <c r="DZ150" s="34" t="n">
        <f aca="false">DZ155</f>
        <v>0</v>
      </c>
      <c r="EA150" s="34" t="n">
        <f aca="false">EA155</f>
        <v>0</v>
      </c>
      <c r="EB150" s="34" t="n">
        <f aca="false">EB155</f>
        <v>0</v>
      </c>
      <c r="EC150" s="34" t="n">
        <f aca="false">EC155</f>
        <v>0</v>
      </c>
      <c r="ED150" s="34" t="n">
        <f aca="false">ED155</f>
        <v>0</v>
      </c>
      <c r="EE150" s="34" t="n">
        <f aca="false">EE155</f>
        <v>0</v>
      </c>
      <c r="EF150" s="34" t="n">
        <f aca="false">EF155</f>
        <v>0</v>
      </c>
      <c r="EG150" s="34" t="n">
        <f aca="false">EG155</f>
        <v>0</v>
      </c>
      <c r="EH150" s="34" t="n">
        <f aca="false">EH155</f>
        <v>0</v>
      </c>
      <c r="EI150" s="34" t="n">
        <f aca="false">EI155</f>
        <v>0</v>
      </c>
      <c r="EJ150" s="34" t="n">
        <f aca="false">EJ155</f>
        <v>0</v>
      </c>
      <c r="EK150" s="34" t="n">
        <f aca="false">EK155</f>
        <v>0</v>
      </c>
      <c r="EL150" s="34" t="n">
        <f aca="false">EL155</f>
        <v>0</v>
      </c>
      <c r="EM150" s="34" t="n">
        <f aca="false">EM155</f>
        <v>0</v>
      </c>
      <c r="EN150" s="34" t="n">
        <f aca="false">EN155</f>
        <v>0</v>
      </c>
      <c r="EO150" s="34" t="n">
        <f aca="false">EO155</f>
        <v>0</v>
      </c>
      <c r="EP150" s="34" t="n">
        <f aca="false">EP155</f>
        <v>0</v>
      </c>
      <c r="EQ150" s="34" t="n">
        <f aca="false">EQ155</f>
        <v>0</v>
      </c>
      <c r="ER150" s="34" t="n">
        <f aca="false">ER155</f>
        <v>0</v>
      </c>
      <c r="ES150" s="34" t="n">
        <f aca="false">ES155</f>
        <v>0</v>
      </c>
      <c r="ET150" s="34" t="n">
        <f aca="false">ET155</f>
        <v>0</v>
      </c>
      <c r="EU150" s="34" t="n">
        <f aca="false">EU155</f>
        <v>0</v>
      </c>
      <c r="EV150" s="34" t="n">
        <f aca="false">EV155</f>
        <v>0</v>
      </c>
      <c r="EW150" s="34" t="n">
        <f aca="false">EW155</f>
        <v>0</v>
      </c>
      <c r="EX150" s="34" t="n">
        <f aca="false">EX155</f>
        <v>0</v>
      </c>
      <c r="EY150" s="34" t="n">
        <f aca="false">EY155</f>
        <v>0</v>
      </c>
      <c r="EZ150" s="34" t="n">
        <f aca="false">EZ155</f>
        <v>0</v>
      </c>
      <c r="FA150" s="34" t="n">
        <f aca="false">FA155</f>
        <v>0</v>
      </c>
      <c r="FB150" s="34" t="n">
        <f aca="false">FB155</f>
        <v>0</v>
      </c>
      <c r="FC150" s="34" t="n">
        <f aca="false">FC155</f>
        <v>0</v>
      </c>
      <c r="FD150" s="34" t="n">
        <f aca="false">FD155</f>
        <v>0</v>
      </c>
      <c r="FE150" s="34" t="n">
        <f aca="false">FE155</f>
        <v>0</v>
      </c>
      <c r="FF150" s="34" t="n">
        <f aca="false">FF155</f>
        <v>0</v>
      </c>
      <c r="FG150" s="34" t="n">
        <f aca="false">FG155</f>
        <v>0</v>
      </c>
      <c r="FH150" s="34" t="n">
        <f aca="false">FH155</f>
        <v>0</v>
      </c>
      <c r="FI150" s="34" t="n">
        <f aca="false">FI155</f>
        <v>0</v>
      </c>
      <c r="FJ150" s="34" t="n">
        <f aca="false">FJ155</f>
        <v>0</v>
      </c>
      <c r="FK150" s="34" t="n">
        <f aca="false">FK155</f>
        <v>0</v>
      </c>
      <c r="FL150" s="34" t="n">
        <f aca="false">FL155</f>
        <v>0</v>
      </c>
      <c r="FM150" s="34" t="n">
        <f aca="false">FM155</f>
        <v>0</v>
      </c>
      <c r="FN150" s="34" t="n">
        <f aca="false">FN155</f>
        <v>0</v>
      </c>
      <c r="FO150" s="34" t="n">
        <f aca="false">FO155</f>
        <v>0</v>
      </c>
      <c r="FP150" s="34" t="n">
        <f aca="false">FP155</f>
        <v>0</v>
      </c>
      <c r="FQ150" s="34" t="n">
        <f aca="false">FQ155</f>
        <v>0</v>
      </c>
      <c r="FR150" s="34" t="n">
        <f aca="false">FR155</f>
        <v>0</v>
      </c>
      <c r="FS150" s="34" t="n">
        <f aca="false">FS155</f>
        <v>0</v>
      </c>
      <c r="FT150" s="34" t="n">
        <f aca="false">FT155</f>
        <v>0</v>
      </c>
      <c r="FU150" s="34" t="n">
        <f aca="false">FU155</f>
        <v>0</v>
      </c>
      <c r="FV150" s="34" t="n">
        <f aca="false">FV155</f>
        <v>0</v>
      </c>
      <c r="FW150" s="34" t="n">
        <f aca="false">FW155</f>
        <v>0</v>
      </c>
      <c r="FX150" s="34" t="n">
        <f aca="false">FX155</f>
        <v>0</v>
      </c>
      <c r="FY150" s="34" t="n">
        <f aca="false">FY155</f>
        <v>0</v>
      </c>
      <c r="FZ150" s="34" t="n">
        <f aca="false">FZ155</f>
        <v>0</v>
      </c>
      <c r="GA150" s="34" t="n">
        <f aca="false">GA155</f>
        <v>0</v>
      </c>
      <c r="GB150" s="34" t="n">
        <f aca="false">GB155</f>
        <v>0</v>
      </c>
      <c r="GC150" s="34" t="n">
        <f aca="false">GC155</f>
        <v>0</v>
      </c>
      <c r="GD150" s="34" t="n">
        <f aca="false">GD155</f>
        <v>0</v>
      </c>
      <c r="GE150" s="34" t="n">
        <f aca="false">GE155</f>
        <v>0</v>
      </c>
      <c r="GF150" s="34" t="n">
        <f aca="false">GF155</f>
        <v>0</v>
      </c>
      <c r="GG150" s="34" t="n">
        <f aca="false">GG155</f>
        <v>0</v>
      </c>
      <c r="GH150" s="34" t="n">
        <f aca="false">GH155</f>
        <v>0</v>
      </c>
      <c r="GI150" s="34" t="n">
        <f aca="false">GI155</f>
        <v>0</v>
      </c>
      <c r="GJ150" s="34" t="n">
        <f aca="false">GJ155</f>
        <v>0</v>
      </c>
      <c r="GK150" s="34" t="n">
        <f aca="false">GK155</f>
        <v>0</v>
      </c>
      <c r="GL150" s="34" t="n">
        <f aca="false">GL155</f>
        <v>0</v>
      </c>
      <c r="GM150" s="34" t="n">
        <f aca="false">GM155</f>
        <v>0</v>
      </c>
      <c r="GN150" s="34" t="n">
        <f aca="false">GN155</f>
        <v>0</v>
      </c>
      <c r="GO150" s="34" t="n">
        <f aca="false">GO155</f>
        <v>0</v>
      </c>
      <c r="GP150" s="34" t="n">
        <f aca="false">GP155</f>
        <v>0</v>
      </c>
      <c r="GQ150" s="34" t="n">
        <f aca="false">GQ155</f>
        <v>0</v>
      </c>
      <c r="GR150" s="34" t="n">
        <f aca="false">GR155</f>
        <v>0</v>
      </c>
      <c r="GS150" s="34" t="n">
        <f aca="false">GS155</f>
        <v>0</v>
      </c>
      <c r="GT150" s="34" t="n">
        <f aca="false">GT155</f>
        <v>0</v>
      </c>
      <c r="GU150" s="34" t="n">
        <f aca="false">GU155</f>
        <v>0</v>
      </c>
      <c r="GV150" s="34" t="n">
        <f aca="false">GV155</f>
        <v>0</v>
      </c>
      <c r="GW150" s="34" t="n">
        <f aca="false">GW155</f>
        <v>0</v>
      </c>
      <c r="GX150" s="34" t="n">
        <f aca="false">GX155</f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68)</f>
        <v>68</v>
      </c>
      <c r="D152" s="0" t="n">
        <f aca="false">ROW(EtalonRes!A80)</f>
        <v>80</v>
      </c>
      <c r="E152" s="0" t="s">
        <v>80</v>
      </c>
      <c r="F152" s="0" t="s">
        <v>414</v>
      </c>
      <c r="G152" s="0" t="s">
        <v>49</v>
      </c>
      <c r="H152" s="0" t="s">
        <v>93</v>
      </c>
      <c r="I152" s="0" t="n">
        <f aca="false">ROUND(I29,9)</f>
        <v>3.393</v>
      </c>
      <c r="J152" s="0" t="n">
        <v>0</v>
      </c>
      <c r="O152" s="0" t="n">
        <f aca="false">ROUND(CP152,2)</f>
        <v>1092.49</v>
      </c>
      <c r="P152" s="0" t="n">
        <f aca="false">ROUND(CQ152*I152,2)</f>
        <v>0</v>
      </c>
      <c r="Q152" s="0" t="n">
        <f aca="false">ROUND(CR152*I152,2)</f>
        <v>1092.49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42532023</v>
      </c>
      <c r="AB152" s="0" t="n">
        <f aca="false">ROUND((AC152+AD152+AF152),6)</f>
        <v>34.29</v>
      </c>
      <c r="AC152" s="0" t="n">
        <f aca="false">ROUND((ES152),6)</f>
        <v>0</v>
      </c>
      <c r="AD152" s="0" t="n">
        <f aca="false">ROUND((ET152),6)</f>
        <v>34.29</v>
      </c>
      <c r="AE152" s="0" t="n">
        <f aca="false">ROUND((EU152),6)</f>
        <v>0</v>
      </c>
      <c r="AF152" s="0" t="n">
        <f aca="false">ROUND((EV152),6)</f>
        <v>0</v>
      </c>
      <c r="AG152" s="0" t="n">
        <f aca="false">ROUND((AP152),6)</f>
        <v>0</v>
      </c>
      <c r="AH152" s="0" t="n">
        <f aca="false">(EW152)</f>
        <v>0</v>
      </c>
      <c r="AI152" s="0" t="n">
        <f aca="false">(EX152)</f>
        <v>0</v>
      </c>
      <c r="AJ152" s="0" t="n">
        <f aca="false">(AS152)</f>
        <v>0</v>
      </c>
      <c r="AK152" s="0" t="n">
        <v>34.29</v>
      </c>
      <c r="AL152" s="0" t="n">
        <v>0</v>
      </c>
      <c r="AM152" s="0" t="n">
        <v>34.29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20.74</v>
      </c>
      <c r="BB152" s="0" t="n">
        <v>9.39</v>
      </c>
      <c r="BC152" s="0" t="n">
        <v>1</v>
      </c>
      <c r="BH152" s="0" t="n">
        <v>0</v>
      </c>
      <c r="BI152" s="0" t="n">
        <v>4</v>
      </c>
      <c r="BJ152" s="0" t="s">
        <v>415</v>
      </c>
      <c r="BM152" s="0" t="n">
        <v>1110</v>
      </c>
      <c r="BN152" s="0" t="n">
        <v>0</v>
      </c>
      <c r="BO152" s="0" t="s">
        <v>414</v>
      </c>
      <c r="BP152" s="0" t="n">
        <v>1</v>
      </c>
      <c r="BQ152" s="0" t="n">
        <v>150</v>
      </c>
      <c r="BR152" s="0" t="n">
        <v>0</v>
      </c>
      <c r="BS152" s="0" t="n">
        <v>20.7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E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092.49</v>
      </c>
      <c r="CQ152" s="0" t="n">
        <f aca="false">(AC152*BC152*AW152)</f>
        <v>0</v>
      </c>
      <c r="CR152" s="0" t="n">
        <f aca="false">(AD152*BB152*AV152)</f>
        <v>321.9831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13</v>
      </c>
      <c r="DV152" s="0" t="s">
        <v>93</v>
      </c>
      <c r="DW152" s="0" t="s">
        <v>93</v>
      </c>
      <c r="DX152" s="0" t="n">
        <v>1</v>
      </c>
      <c r="EE152" s="0" t="n">
        <v>40716631</v>
      </c>
      <c r="EF152" s="0" t="n">
        <v>150</v>
      </c>
      <c r="EG152" s="0" t="s">
        <v>416</v>
      </c>
      <c r="EH152" s="0" t="n">
        <v>0</v>
      </c>
      <c r="EJ152" s="0" t="n">
        <v>4</v>
      </c>
      <c r="EK152" s="0" t="n">
        <v>1110</v>
      </c>
      <c r="EL152" s="0" t="s">
        <v>417</v>
      </c>
      <c r="EM152" s="0" t="s">
        <v>418</v>
      </c>
      <c r="EQ152" s="0" t="n">
        <v>131072</v>
      </c>
      <c r="ER152" s="0" t="n">
        <v>34.29</v>
      </c>
      <c r="ES152" s="0" t="n">
        <v>0</v>
      </c>
      <c r="ET152" s="0" t="n">
        <v>34.29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1</v>
      </c>
      <c r="GF152" s="0" t="n">
        <v>53432762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v>0</v>
      </c>
      <c r="GL152" s="0" t="n">
        <f aca="false">ROUND(IF(AND(BH152=3,BI152=3,FS152&lt;&gt;0),P152,0),2)</f>
        <v>0</v>
      </c>
      <c r="GM152" s="0" t="n">
        <f aca="false">ROUND(O152+X152+Y152,2)+GX152</f>
        <v>1092.49</v>
      </c>
      <c r="GN152" s="0" t="n">
        <f aca="false">IF(OR(BI152=0,BI152=1),ROUND(O152+X152+Y152,2),0)</f>
        <v>0</v>
      </c>
      <c r="GO152" s="0" t="n">
        <f aca="false">IF(BI152=2,ROUND(O152+X152+Y152,2),0)</f>
        <v>0</v>
      </c>
      <c r="GP152" s="0" t="n">
        <f aca="false">IF(BI152=4,ROUND(O152+X152+Y152,2)+GX152,0)</f>
        <v>1092.49</v>
      </c>
      <c r="GR152" s="0" t="n">
        <v>0</v>
      </c>
      <c r="GS152" s="0" t="n">
        <v>3</v>
      </c>
      <c r="GT152" s="0" t="n">
        <v>0</v>
      </c>
      <c r="GV152" s="0" t="n">
        <f aca="false">ROUND((GT152),6)</f>
        <v>0</v>
      </c>
      <c r="GW152" s="0" t="n">
        <v>1</v>
      </c>
      <c r="GX152" s="0" t="n">
        <f aca="false">ROUND(HC152*I152,2)</f>
        <v>0</v>
      </c>
      <c r="HA152" s="0" t="n">
        <v>0</v>
      </c>
      <c r="HB152" s="0" t="n">
        <v>0</v>
      </c>
      <c r="HC152" s="0" t="n">
        <f aca="false">GV152*GW152</f>
        <v>0</v>
      </c>
      <c r="IK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D153" s="0" t="n">
        <f aca="false">ROW(EtalonRes!A81)</f>
        <v>81</v>
      </c>
      <c r="E153" s="0" t="s">
        <v>91</v>
      </c>
      <c r="F153" s="0" t="s">
        <v>419</v>
      </c>
      <c r="G153" s="0" t="s">
        <v>50</v>
      </c>
      <c r="H153" s="0" t="s">
        <v>93</v>
      </c>
      <c r="I153" s="0" t="n">
        <f aca="false">ROUND(I152,9)</f>
        <v>3.393</v>
      </c>
      <c r="J153" s="0" t="n">
        <v>0</v>
      </c>
      <c r="O153" s="0" t="n">
        <f aca="false">ROUND(CP153,2)</f>
        <v>688.81</v>
      </c>
      <c r="P153" s="0" t="n">
        <f aca="false">ROUND(CQ153*I153,2)</f>
        <v>0</v>
      </c>
      <c r="Q153" s="0" t="n">
        <f aca="false">ROUND(CR153*I153,2)</f>
        <v>688.81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42532023</v>
      </c>
      <c r="AB153" s="0" t="n">
        <f aca="false">ROUND((AC153+AD153+AF153),6)</f>
        <v>101</v>
      </c>
      <c r="AC153" s="0" t="n">
        <f aca="false">ROUND((ES153),6)</f>
        <v>0</v>
      </c>
      <c r="AD153" s="0" t="n">
        <f aca="false">ROUND((ET153),6)</f>
        <v>101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(AS153)</f>
        <v>0</v>
      </c>
      <c r="AK153" s="0" t="n">
        <v>101</v>
      </c>
      <c r="AL153" s="0" t="n">
        <v>0</v>
      </c>
      <c r="AM153" s="0" t="n">
        <v>101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20.74</v>
      </c>
      <c r="BB153" s="0" t="n">
        <v>2.01</v>
      </c>
      <c r="BC153" s="0" t="n">
        <v>1</v>
      </c>
      <c r="BH153" s="0" t="n">
        <v>0</v>
      </c>
      <c r="BI153" s="0" t="n">
        <v>4</v>
      </c>
      <c r="BJ153" s="0" t="s">
        <v>420</v>
      </c>
      <c r="BM153" s="0" t="n">
        <v>1110</v>
      </c>
      <c r="BN153" s="0" t="n">
        <v>0</v>
      </c>
      <c r="BO153" s="0" t="s">
        <v>419</v>
      </c>
      <c r="BP153" s="0" t="n">
        <v>1</v>
      </c>
      <c r="BQ153" s="0" t="n">
        <v>150</v>
      </c>
      <c r="BR153" s="0" t="n">
        <v>0</v>
      </c>
      <c r="BS153" s="0" t="n">
        <v>20.74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E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688.81</v>
      </c>
      <c r="CQ153" s="0" t="n">
        <f aca="false">(AC153*BC153*AW153)</f>
        <v>0</v>
      </c>
      <c r="CR153" s="0" t="n">
        <f aca="false">(AD153*BB153*AV153)</f>
        <v>203.01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3</v>
      </c>
      <c r="DV153" s="0" t="s">
        <v>93</v>
      </c>
      <c r="DW153" s="0" t="s">
        <v>93</v>
      </c>
      <c r="DX153" s="0" t="n">
        <v>1</v>
      </c>
      <c r="EE153" s="0" t="n">
        <v>40716631</v>
      </c>
      <c r="EF153" s="0" t="n">
        <v>150</v>
      </c>
      <c r="EG153" s="0" t="s">
        <v>416</v>
      </c>
      <c r="EH153" s="0" t="n">
        <v>0</v>
      </c>
      <c r="EJ153" s="0" t="n">
        <v>4</v>
      </c>
      <c r="EK153" s="0" t="n">
        <v>1110</v>
      </c>
      <c r="EL153" s="0" t="s">
        <v>417</v>
      </c>
      <c r="EM153" s="0" t="s">
        <v>418</v>
      </c>
      <c r="EQ153" s="0" t="n">
        <v>131072</v>
      </c>
      <c r="ER153" s="0" t="n">
        <v>101</v>
      </c>
      <c r="ES153" s="0" t="n">
        <v>0</v>
      </c>
      <c r="ET153" s="0" t="n">
        <v>101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1</v>
      </c>
      <c r="GF153" s="0" t="n">
        <v>1935715050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v>0</v>
      </c>
      <c r="GL153" s="0" t="n">
        <f aca="false">ROUND(IF(AND(BH153=3,BI153=3,FS153&lt;&gt;0),P153,0),2)</f>
        <v>0</v>
      </c>
      <c r="GM153" s="0" t="n">
        <f aca="false">ROUND(O153+X153+Y153,2)+GX153</f>
        <v>688.81</v>
      </c>
      <c r="GN153" s="0" t="n">
        <f aca="false">IF(OR(BI153=0,BI153=1),ROUND(O153+X153+Y153,2),0)</f>
        <v>0</v>
      </c>
      <c r="GO153" s="0" t="n">
        <f aca="false">IF(BI153=2,ROUND(O153+X153+Y153,2),0)</f>
        <v>0</v>
      </c>
      <c r="GP153" s="0" t="n">
        <f aca="false">IF(BI153=4,ROUND(O153+X153+Y153,2)+GX153,0)</f>
        <v>688.81</v>
      </c>
      <c r="GR153" s="0" t="n">
        <v>0</v>
      </c>
      <c r="GS153" s="0" t="n">
        <v>0</v>
      </c>
      <c r="GT153" s="0" t="n">
        <v>0</v>
      </c>
      <c r="GV153" s="0" t="n">
        <f aca="false">ROUND((GT153),6)</f>
        <v>0</v>
      </c>
      <c r="GW153" s="0" t="n">
        <v>1</v>
      </c>
      <c r="GX153" s="0" t="n">
        <f aca="false">ROUND(HC153*I153,2)</f>
        <v>0</v>
      </c>
      <c r="HA153" s="0" t="n">
        <v>0</v>
      </c>
      <c r="HB153" s="0" t="n">
        <v>0</v>
      </c>
      <c r="HC153" s="0" t="n">
        <f aca="false">GV153*GW153</f>
        <v>0</v>
      </c>
      <c r="IK153" s="0" t="n">
        <v>0</v>
      </c>
    </row>
    <row r="155" customFormat="false" ht="12.75" hidden="false" customHeight="false" outlineLevel="0" collapsed="false">
      <c r="A155" s="33" t="n">
        <v>51</v>
      </c>
      <c r="B155" s="33" t="n">
        <f aca="false">B148</f>
        <v>1</v>
      </c>
      <c r="C155" s="33" t="n">
        <f aca="false">A148</f>
        <v>4</v>
      </c>
      <c r="D155" s="33" t="n">
        <f aca="false">ROW(A148)</f>
        <v>148</v>
      </c>
      <c r="E155" s="33"/>
      <c r="F155" s="33" t="str">
        <f aca="false">IF(F148&lt;&gt;"",F148,"")</f>
        <v>Новый раздел</v>
      </c>
      <c r="G155" s="33" t="str">
        <f aca="false">IF(G148&lt;&gt;"",G148,"")</f>
        <v>Прочие</v>
      </c>
      <c r="H155" s="33" t="n">
        <v>0</v>
      </c>
      <c r="I155" s="33"/>
      <c r="J155" s="33"/>
      <c r="K155" s="33"/>
      <c r="L155" s="33"/>
      <c r="M155" s="33"/>
      <c r="N155" s="33"/>
      <c r="O155" s="33" t="n">
        <f aca="false">ROUND(AB155,2)</f>
        <v>1781.3</v>
      </c>
      <c r="P155" s="33" t="n">
        <f aca="false">ROUND(AC155,2)</f>
        <v>0</v>
      </c>
      <c r="Q155" s="33" t="n">
        <f aca="false">ROUND(AD155,2)</f>
        <v>1781.3</v>
      </c>
      <c r="R155" s="33" t="n">
        <f aca="false">ROUND(AE155,2)</f>
        <v>0</v>
      </c>
      <c r="S155" s="33" t="n">
        <f aca="false">ROUND(AF155,2)</f>
        <v>0</v>
      </c>
      <c r="T155" s="33" t="n">
        <f aca="false">ROUND(AG155,2)</f>
        <v>0</v>
      </c>
      <c r="U155" s="33" t="n">
        <f aca="false">AH155</f>
        <v>0</v>
      </c>
      <c r="V155" s="33" t="n">
        <f aca="false">AI155</f>
        <v>0</v>
      </c>
      <c r="W155" s="33" t="n">
        <f aca="false">ROUND(AJ155,2)</f>
        <v>0</v>
      </c>
      <c r="X155" s="33" t="n">
        <f aca="false">ROUND(AK155,2)</f>
        <v>0</v>
      </c>
      <c r="Y155" s="33" t="n">
        <f aca="false">ROUND(AL155,2)</f>
        <v>0</v>
      </c>
      <c r="Z155" s="33"/>
      <c r="AA155" s="33"/>
      <c r="AB155" s="33" t="n">
        <f aca="false">ROUND(SUMIF(AA152:AA153,"=42532023",O152:O153),2)</f>
        <v>1781.3</v>
      </c>
      <c r="AC155" s="33" t="n">
        <f aca="false">ROUND(SUMIF(AA152:AA153,"=42532023",P152:P153),2)</f>
        <v>0</v>
      </c>
      <c r="AD155" s="33" t="n">
        <f aca="false">ROUND(SUMIF(AA152:AA153,"=42532023",Q152:Q153),2)</f>
        <v>1781.3</v>
      </c>
      <c r="AE155" s="33" t="n">
        <f aca="false">ROUND(SUMIF(AA152:AA153,"=42532023",R152:R153),2)</f>
        <v>0</v>
      </c>
      <c r="AF155" s="33" t="n">
        <f aca="false">ROUND(SUMIF(AA152:AA153,"=42532023",S152:S153),2)</f>
        <v>0</v>
      </c>
      <c r="AG155" s="33" t="n">
        <f aca="false">ROUND(SUMIF(AA152:AA153,"=42532023",T152:T153),2)</f>
        <v>0</v>
      </c>
      <c r="AH155" s="33" t="n">
        <f aca="false">SUMIF(AA152:AA153,"=42532023",U152:U153)</f>
        <v>0</v>
      </c>
      <c r="AI155" s="33" t="n">
        <f aca="false">SUMIF(AA152:AA153,"=42532023",V152:V153)</f>
        <v>0</v>
      </c>
      <c r="AJ155" s="33" t="n">
        <f aca="false">ROUND(SUMIF(AA152:AA153,"=42532023",W152:W153),2)</f>
        <v>0</v>
      </c>
      <c r="AK155" s="33" t="n">
        <f aca="false">ROUND(SUMIF(AA152:AA153,"=42532023",X152:X153),2)</f>
        <v>0</v>
      </c>
      <c r="AL155" s="33" t="n">
        <f aca="false">ROUND(SUMIF(AA152:AA153,"=42532023",Y152:Y153),2)</f>
        <v>0</v>
      </c>
      <c r="AM155" s="33"/>
      <c r="AN155" s="33"/>
      <c r="AO155" s="33" t="n">
        <f aca="false">ROUND(BX155,2)</f>
        <v>0</v>
      </c>
      <c r="AP155" s="33" t="n">
        <f aca="false">ROUND(BY155,2)</f>
        <v>0</v>
      </c>
      <c r="AQ155" s="33" t="n">
        <f aca="false">ROUND(BZ155,2)</f>
        <v>0</v>
      </c>
      <c r="AR155" s="33" t="n">
        <f aca="false">ROUND(CA155,2)</f>
        <v>1781.3</v>
      </c>
      <c r="AS155" s="33" t="n">
        <f aca="false">ROUND(CB155,2)</f>
        <v>0</v>
      </c>
      <c r="AT155" s="33" t="n">
        <f aca="false">ROUND(CC155,2)</f>
        <v>0</v>
      </c>
      <c r="AU155" s="33" t="n">
        <f aca="false">ROUND(CD155,2)</f>
        <v>1781.3</v>
      </c>
      <c r="AV155" s="33" t="n">
        <f aca="false">ROUND(CE155,2)</f>
        <v>0</v>
      </c>
      <c r="AW155" s="33" t="n">
        <f aca="false">ROUND(CF155,2)</f>
        <v>0</v>
      </c>
      <c r="AX155" s="33" t="n">
        <f aca="false">ROUND(CG155,2)</f>
        <v>0</v>
      </c>
      <c r="AY155" s="33" t="n">
        <f aca="false">ROUND(CH155,2)</f>
        <v>0</v>
      </c>
      <c r="AZ155" s="33" t="n">
        <f aca="false">ROUND(CI155,2)</f>
        <v>0</v>
      </c>
      <c r="BA155" s="33" t="n">
        <f aca="false">ROUND(CJ155,2)</f>
        <v>0</v>
      </c>
      <c r="BB155" s="33" t="n">
        <f aca="false">ROUND(CK155,2)</f>
        <v>0</v>
      </c>
      <c r="BC155" s="33" t="n">
        <f aca="false">ROUND(CL155,2)</f>
        <v>0</v>
      </c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 t="n">
        <f aca="false">ROUND(SUMIF(AA152:AA153,"=42532023",FQ152:FQ153),2)</f>
        <v>0</v>
      </c>
      <c r="BY155" s="33" t="n">
        <f aca="false">ROUND(SUMIF(AA152:AA153,"=42532023",FR152:FR153),2)</f>
        <v>0</v>
      </c>
      <c r="BZ155" s="33" t="n">
        <f aca="false">ROUND(SUMIF(AA152:AA153,"=42532023",GL152:GL153),2)</f>
        <v>0</v>
      </c>
      <c r="CA155" s="33" t="n">
        <f aca="false">ROUND(SUMIF(AA152:AA153,"=42532023",GM152:GM153),2)</f>
        <v>1781.3</v>
      </c>
      <c r="CB155" s="33" t="n">
        <f aca="false">ROUND(SUMIF(AA152:AA153,"=42532023",GN152:GN153),2)</f>
        <v>0</v>
      </c>
      <c r="CC155" s="33" t="n">
        <f aca="false">ROUND(SUMIF(AA152:AA153,"=42532023",GO152:GO153),2)</f>
        <v>0</v>
      </c>
      <c r="CD155" s="33" t="n">
        <f aca="false">ROUND(SUMIF(AA152:AA153,"=42532023",GP152:GP153),2)</f>
        <v>1781.3</v>
      </c>
      <c r="CE155" s="33" t="n">
        <f aca="false">AC155-BX155</f>
        <v>0</v>
      </c>
      <c r="CF155" s="33" t="n">
        <f aca="false">AC155-BY155</f>
        <v>0</v>
      </c>
      <c r="CG155" s="33" t="n">
        <f aca="false">BX155-BZ155</f>
        <v>0</v>
      </c>
      <c r="CH155" s="33" t="n">
        <f aca="false">AC155-BX155-BY155+BZ155</f>
        <v>0</v>
      </c>
      <c r="CI155" s="33" t="n">
        <f aca="false">BY155-BZ155</f>
        <v>0</v>
      </c>
      <c r="CJ155" s="33" t="n">
        <f aca="false">ROUND(SUMIF(AA152:AA153,"=42532023",GX152:GX153),2)</f>
        <v>0</v>
      </c>
      <c r="CK155" s="33" t="n">
        <f aca="false">ROUND(SUMIF(AA152:AA153,"=42532023",GY152:GY153),2)</f>
        <v>0</v>
      </c>
      <c r="CL155" s="33" t="n">
        <f aca="false">ROUND(SUMIF(AA152:AA153,"=42532023",GZ152:GZ153),2)</f>
        <v>0</v>
      </c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 t="n">
        <v>0</v>
      </c>
    </row>
    <row r="157" customFormat="false" ht="12.75" hidden="false" customHeight="false" outlineLevel="0" collapsed="false">
      <c r="A157" s="35" t="n">
        <v>50</v>
      </c>
      <c r="B157" s="35" t="n">
        <v>0</v>
      </c>
      <c r="C157" s="35" t="n">
        <v>0</v>
      </c>
      <c r="D157" s="35" t="n">
        <v>1</v>
      </c>
      <c r="E157" s="35" t="n">
        <v>201</v>
      </c>
      <c r="F157" s="35" t="n">
        <f aca="false">ROUND(Source!O155,O157)</f>
        <v>1781.3</v>
      </c>
      <c r="G157" s="35" t="s">
        <v>228</v>
      </c>
      <c r="H157" s="35" t="s">
        <v>229</v>
      </c>
      <c r="I157" s="35"/>
      <c r="J157" s="35"/>
      <c r="K157" s="35" t="n">
        <v>201</v>
      </c>
      <c r="L157" s="35" t="n">
        <v>1</v>
      </c>
      <c r="M157" s="35" t="n">
        <v>3</v>
      </c>
      <c r="N157" s="35"/>
      <c r="O157" s="35" t="n">
        <v>2</v>
      </c>
      <c r="P157" s="35"/>
      <c r="Q157" s="35"/>
      <c r="R157" s="35"/>
      <c r="S157" s="35"/>
      <c r="T157" s="35"/>
      <c r="U157" s="35"/>
      <c r="V157" s="35"/>
      <c r="W157" s="35"/>
    </row>
    <row r="158" customFormat="false" ht="12.75" hidden="false" customHeight="false" outlineLevel="0" collapsed="false">
      <c r="A158" s="35" t="n">
        <v>50</v>
      </c>
      <c r="B158" s="35" t="n">
        <v>0</v>
      </c>
      <c r="C158" s="35" t="n">
        <v>0</v>
      </c>
      <c r="D158" s="35" t="n">
        <v>1</v>
      </c>
      <c r="E158" s="35" t="n">
        <v>202</v>
      </c>
      <c r="F158" s="35" t="n">
        <f aca="false">ROUND(Source!P155,O158)</f>
        <v>0</v>
      </c>
      <c r="G158" s="35" t="s">
        <v>230</v>
      </c>
      <c r="H158" s="35" t="s">
        <v>231</v>
      </c>
      <c r="I158" s="35"/>
      <c r="J158" s="35"/>
      <c r="K158" s="35" t="n">
        <v>202</v>
      </c>
      <c r="L158" s="35" t="n">
        <v>2</v>
      </c>
      <c r="M158" s="35" t="n">
        <v>3</v>
      </c>
      <c r="N158" s="35"/>
      <c r="O158" s="35" t="n">
        <v>2</v>
      </c>
      <c r="P158" s="35"/>
      <c r="Q158" s="35"/>
      <c r="R158" s="35"/>
      <c r="S158" s="35"/>
      <c r="T158" s="35"/>
      <c r="U158" s="35"/>
      <c r="V158" s="35"/>
      <c r="W158" s="35"/>
    </row>
    <row r="159" customFormat="false" ht="12.75" hidden="false" customHeight="false" outlineLevel="0" collapsed="false">
      <c r="A159" s="35" t="n">
        <v>50</v>
      </c>
      <c r="B159" s="35" t="n">
        <v>0</v>
      </c>
      <c r="C159" s="35" t="n">
        <v>0</v>
      </c>
      <c r="D159" s="35" t="n">
        <v>1</v>
      </c>
      <c r="E159" s="35" t="n">
        <v>222</v>
      </c>
      <c r="F159" s="35" t="n">
        <f aca="false">ROUND(Source!AO155,O159)</f>
        <v>0</v>
      </c>
      <c r="G159" s="35" t="s">
        <v>232</v>
      </c>
      <c r="H159" s="35" t="s">
        <v>233</v>
      </c>
      <c r="I159" s="35"/>
      <c r="J159" s="35"/>
      <c r="K159" s="35" t="n">
        <v>222</v>
      </c>
      <c r="L159" s="35" t="n">
        <v>3</v>
      </c>
      <c r="M159" s="35" t="n">
        <v>3</v>
      </c>
      <c r="N159" s="35"/>
      <c r="O159" s="35" t="n">
        <v>2</v>
      </c>
      <c r="P159" s="35"/>
      <c r="Q159" s="35"/>
      <c r="R159" s="35"/>
      <c r="S159" s="35"/>
      <c r="T159" s="35"/>
      <c r="U159" s="35"/>
      <c r="V159" s="35"/>
      <c r="W159" s="35"/>
    </row>
    <row r="160" customFormat="false" ht="12.75" hidden="false" customHeight="false" outlineLevel="0" collapsed="false">
      <c r="A160" s="35" t="n">
        <v>50</v>
      </c>
      <c r="B160" s="35" t="n">
        <v>0</v>
      </c>
      <c r="C160" s="35" t="n">
        <v>0</v>
      </c>
      <c r="D160" s="35" t="n">
        <v>1</v>
      </c>
      <c r="E160" s="35" t="n">
        <v>225</v>
      </c>
      <c r="F160" s="35" t="n">
        <f aca="false">ROUND(Source!AV155,O160)</f>
        <v>0</v>
      </c>
      <c r="G160" s="35" t="s">
        <v>234</v>
      </c>
      <c r="H160" s="35" t="s">
        <v>235</v>
      </c>
      <c r="I160" s="35"/>
      <c r="J160" s="35"/>
      <c r="K160" s="35" t="n">
        <v>225</v>
      </c>
      <c r="L160" s="35" t="n">
        <v>4</v>
      </c>
      <c r="M160" s="35" t="n">
        <v>3</v>
      </c>
      <c r="N160" s="35"/>
      <c r="O160" s="35" t="n">
        <v>2</v>
      </c>
      <c r="P160" s="35"/>
      <c r="Q160" s="35"/>
      <c r="R160" s="35"/>
      <c r="S160" s="35"/>
      <c r="T160" s="35"/>
      <c r="U160" s="35"/>
      <c r="V160" s="35"/>
      <c r="W160" s="35"/>
    </row>
    <row r="161" customFormat="false" ht="12.75" hidden="false" customHeight="false" outlineLevel="0" collapsed="false">
      <c r="A161" s="35" t="n">
        <v>50</v>
      </c>
      <c r="B161" s="35" t="n">
        <v>0</v>
      </c>
      <c r="C161" s="35" t="n">
        <v>0</v>
      </c>
      <c r="D161" s="35" t="n">
        <v>1</v>
      </c>
      <c r="E161" s="35" t="n">
        <v>226</v>
      </c>
      <c r="F161" s="35" t="n">
        <f aca="false">ROUND(Source!AW155,O161)</f>
        <v>0</v>
      </c>
      <c r="G161" s="35" t="s">
        <v>236</v>
      </c>
      <c r="H161" s="35" t="s">
        <v>237</v>
      </c>
      <c r="I161" s="35"/>
      <c r="J161" s="35"/>
      <c r="K161" s="35" t="n">
        <v>226</v>
      </c>
      <c r="L161" s="35" t="n">
        <v>5</v>
      </c>
      <c r="M161" s="35" t="n">
        <v>3</v>
      </c>
      <c r="N161" s="35"/>
      <c r="O161" s="35" t="n">
        <v>2</v>
      </c>
      <c r="P161" s="35"/>
      <c r="Q161" s="35"/>
      <c r="R161" s="35"/>
      <c r="S161" s="35"/>
      <c r="T161" s="35"/>
      <c r="U161" s="35"/>
      <c r="V161" s="35"/>
      <c r="W161" s="35"/>
    </row>
    <row r="162" customFormat="false" ht="12.75" hidden="false" customHeight="false" outlineLevel="0" collapsed="false">
      <c r="A162" s="35" t="n">
        <v>50</v>
      </c>
      <c r="B162" s="35" t="n">
        <v>0</v>
      </c>
      <c r="C162" s="35" t="n">
        <v>0</v>
      </c>
      <c r="D162" s="35" t="n">
        <v>1</v>
      </c>
      <c r="E162" s="35" t="n">
        <v>227</v>
      </c>
      <c r="F162" s="35" t="n">
        <f aca="false">ROUND(Source!AX155,O162)</f>
        <v>0</v>
      </c>
      <c r="G162" s="35" t="s">
        <v>238</v>
      </c>
      <c r="H162" s="35" t="s">
        <v>239</v>
      </c>
      <c r="I162" s="35"/>
      <c r="J162" s="35"/>
      <c r="K162" s="35" t="n">
        <v>227</v>
      </c>
      <c r="L162" s="35" t="n">
        <v>6</v>
      </c>
      <c r="M162" s="35" t="n">
        <v>3</v>
      </c>
      <c r="N162" s="35"/>
      <c r="O162" s="35" t="n">
        <v>2</v>
      </c>
      <c r="P162" s="35"/>
      <c r="Q162" s="35"/>
      <c r="R162" s="35"/>
      <c r="S162" s="35"/>
      <c r="T162" s="35"/>
      <c r="U162" s="35"/>
      <c r="V162" s="35"/>
      <c r="W162" s="35"/>
    </row>
    <row r="163" customFormat="false" ht="12.75" hidden="false" customHeight="false" outlineLevel="0" collapsed="false">
      <c r="A163" s="35" t="n">
        <v>50</v>
      </c>
      <c r="B163" s="35" t="n">
        <v>0</v>
      </c>
      <c r="C163" s="35" t="n">
        <v>0</v>
      </c>
      <c r="D163" s="35" t="n">
        <v>1</v>
      </c>
      <c r="E163" s="35" t="n">
        <v>228</v>
      </c>
      <c r="F163" s="35" t="n">
        <f aca="false">ROUND(Source!AY155,O163)</f>
        <v>0</v>
      </c>
      <c r="G163" s="35" t="s">
        <v>240</v>
      </c>
      <c r="H163" s="35" t="s">
        <v>241</v>
      </c>
      <c r="I163" s="35"/>
      <c r="J163" s="35"/>
      <c r="K163" s="35" t="n">
        <v>228</v>
      </c>
      <c r="L163" s="35" t="n">
        <v>7</v>
      </c>
      <c r="M163" s="35" t="n">
        <v>3</v>
      </c>
      <c r="N163" s="35"/>
      <c r="O163" s="35" t="n">
        <v>2</v>
      </c>
      <c r="P163" s="35"/>
      <c r="Q163" s="35"/>
      <c r="R163" s="35"/>
      <c r="S163" s="35"/>
      <c r="T163" s="35"/>
      <c r="U163" s="35"/>
      <c r="V163" s="35"/>
      <c r="W163" s="35"/>
    </row>
    <row r="164" customFormat="false" ht="12.75" hidden="false" customHeight="false" outlineLevel="0" collapsed="false">
      <c r="A164" s="35" t="n">
        <v>50</v>
      </c>
      <c r="B164" s="35" t="n">
        <v>0</v>
      </c>
      <c r="C164" s="35" t="n">
        <v>0</v>
      </c>
      <c r="D164" s="35" t="n">
        <v>1</v>
      </c>
      <c r="E164" s="35" t="n">
        <v>216</v>
      </c>
      <c r="F164" s="35" t="n">
        <f aca="false">ROUND(Source!AP155,O164)</f>
        <v>0</v>
      </c>
      <c r="G164" s="35" t="s">
        <v>242</v>
      </c>
      <c r="H164" s="35" t="s">
        <v>243</v>
      </c>
      <c r="I164" s="35"/>
      <c r="J164" s="35"/>
      <c r="K164" s="35" t="n">
        <v>216</v>
      </c>
      <c r="L164" s="35" t="n">
        <v>8</v>
      </c>
      <c r="M164" s="35" t="n">
        <v>3</v>
      </c>
      <c r="N164" s="35"/>
      <c r="O164" s="35" t="n">
        <v>2</v>
      </c>
      <c r="P164" s="35"/>
      <c r="Q164" s="35"/>
      <c r="R164" s="35"/>
      <c r="S164" s="35"/>
      <c r="T164" s="35"/>
      <c r="U164" s="35"/>
      <c r="V164" s="35"/>
      <c r="W164" s="35"/>
    </row>
    <row r="165" customFormat="false" ht="12.75" hidden="false" customHeight="false" outlineLevel="0" collapsed="false">
      <c r="A165" s="35" t="n">
        <v>50</v>
      </c>
      <c r="B165" s="35" t="n">
        <v>0</v>
      </c>
      <c r="C165" s="35" t="n">
        <v>0</v>
      </c>
      <c r="D165" s="35" t="n">
        <v>1</v>
      </c>
      <c r="E165" s="35" t="n">
        <v>223</v>
      </c>
      <c r="F165" s="35" t="n">
        <f aca="false">ROUND(Source!AQ155,O165)</f>
        <v>0</v>
      </c>
      <c r="G165" s="35" t="s">
        <v>244</v>
      </c>
      <c r="H165" s="35" t="s">
        <v>245</v>
      </c>
      <c r="I165" s="35"/>
      <c r="J165" s="35"/>
      <c r="K165" s="35" t="n">
        <v>223</v>
      </c>
      <c r="L165" s="35" t="n">
        <v>9</v>
      </c>
      <c r="M165" s="35" t="n">
        <v>3</v>
      </c>
      <c r="N165" s="35"/>
      <c r="O165" s="35" t="n">
        <v>2</v>
      </c>
      <c r="P165" s="35"/>
      <c r="Q165" s="35"/>
      <c r="R165" s="35"/>
      <c r="S165" s="35"/>
      <c r="T165" s="35"/>
      <c r="U165" s="35"/>
      <c r="V165" s="35"/>
      <c r="W165" s="35"/>
    </row>
    <row r="166" customFormat="false" ht="12.75" hidden="false" customHeight="false" outlineLevel="0" collapsed="false">
      <c r="A166" s="35" t="n">
        <v>50</v>
      </c>
      <c r="B166" s="35" t="n">
        <v>0</v>
      </c>
      <c r="C166" s="35" t="n">
        <v>0</v>
      </c>
      <c r="D166" s="35" t="n">
        <v>1</v>
      </c>
      <c r="E166" s="35" t="n">
        <v>229</v>
      </c>
      <c r="F166" s="35" t="n">
        <f aca="false">ROUND(Source!AZ155,O166)</f>
        <v>0</v>
      </c>
      <c r="G166" s="35" t="s">
        <v>246</v>
      </c>
      <c r="H166" s="35" t="s">
        <v>247</v>
      </c>
      <c r="I166" s="35"/>
      <c r="J166" s="35"/>
      <c r="K166" s="35" t="n">
        <v>229</v>
      </c>
      <c r="L166" s="35" t="n">
        <v>10</v>
      </c>
      <c r="M166" s="35" t="n">
        <v>3</v>
      </c>
      <c r="N166" s="35"/>
      <c r="O166" s="35" t="n">
        <v>2</v>
      </c>
      <c r="P166" s="35"/>
      <c r="Q166" s="35"/>
      <c r="R166" s="35"/>
      <c r="S166" s="35"/>
      <c r="T166" s="35"/>
      <c r="U166" s="35"/>
      <c r="V166" s="35"/>
      <c r="W166" s="35"/>
    </row>
    <row r="167" customFormat="false" ht="12.75" hidden="false" customHeight="false" outlineLevel="0" collapsed="false">
      <c r="A167" s="35" t="n">
        <v>50</v>
      </c>
      <c r="B167" s="35" t="n">
        <v>0</v>
      </c>
      <c r="C167" s="35" t="n">
        <v>0</v>
      </c>
      <c r="D167" s="35" t="n">
        <v>1</v>
      </c>
      <c r="E167" s="35" t="n">
        <v>203</v>
      </c>
      <c r="F167" s="35" t="n">
        <f aca="false">ROUND(Source!Q155,O167)</f>
        <v>1781.3</v>
      </c>
      <c r="G167" s="35" t="s">
        <v>248</v>
      </c>
      <c r="H167" s="35" t="s">
        <v>249</v>
      </c>
      <c r="I167" s="35"/>
      <c r="J167" s="35"/>
      <c r="K167" s="35" t="n">
        <v>203</v>
      </c>
      <c r="L167" s="35" t="n">
        <v>11</v>
      </c>
      <c r="M167" s="35" t="n">
        <v>3</v>
      </c>
      <c r="N167" s="35"/>
      <c r="O167" s="35" t="n">
        <v>2</v>
      </c>
      <c r="P167" s="35"/>
      <c r="Q167" s="35"/>
      <c r="R167" s="35"/>
      <c r="S167" s="35"/>
      <c r="T167" s="35"/>
      <c r="U167" s="35"/>
      <c r="V167" s="35"/>
      <c r="W167" s="35"/>
    </row>
    <row r="168" customFormat="false" ht="12.75" hidden="false" customHeight="false" outlineLevel="0" collapsed="false">
      <c r="A168" s="35" t="n">
        <v>50</v>
      </c>
      <c r="B168" s="35" t="n">
        <v>0</v>
      </c>
      <c r="C168" s="35" t="n">
        <v>0</v>
      </c>
      <c r="D168" s="35" t="n">
        <v>1</v>
      </c>
      <c r="E168" s="35" t="n">
        <v>231</v>
      </c>
      <c r="F168" s="35" t="n">
        <f aca="false">ROUND(Source!BB155,O168)</f>
        <v>0</v>
      </c>
      <c r="G168" s="35" t="s">
        <v>250</v>
      </c>
      <c r="H168" s="35" t="s">
        <v>251</v>
      </c>
      <c r="I168" s="35"/>
      <c r="J168" s="35"/>
      <c r="K168" s="35" t="n">
        <v>231</v>
      </c>
      <c r="L168" s="35" t="n">
        <v>12</v>
      </c>
      <c r="M168" s="35" t="n">
        <v>3</v>
      </c>
      <c r="N168" s="35"/>
      <c r="O168" s="35" t="n">
        <v>2</v>
      </c>
      <c r="P168" s="35"/>
      <c r="Q168" s="35"/>
      <c r="R168" s="35"/>
      <c r="S168" s="35"/>
      <c r="T168" s="35"/>
      <c r="U168" s="35"/>
      <c r="V168" s="35"/>
      <c r="W168" s="35"/>
    </row>
    <row r="169" customFormat="false" ht="12.75" hidden="false" customHeight="false" outlineLevel="0" collapsed="false">
      <c r="A169" s="35" t="n">
        <v>50</v>
      </c>
      <c r="B169" s="35" t="n">
        <v>0</v>
      </c>
      <c r="C169" s="35" t="n">
        <v>0</v>
      </c>
      <c r="D169" s="35" t="n">
        <v>1</v>
      </c>
      <c r="E169" s="35" t="n">
        <v>204</v>
      </c>
      <c r="F169" s="35" t="n">
        <f aca="false">ROUND(Source!R155,O169)</f>
        <v>0</v>
      </c>
      <c r="G169" s="35" t="s">
        <v>252</v>
      </c>
      <c r="H169" s="35" t="s">
        <v>253</v>
      </c>
      <c r="I169" s="35"/>
      <c r="J169" s="35"/>
      <c r="K169" s="35" t="n">
        <v>204</v>
      </c>
      <c r="L169" s="35" t="n">
        <v>13</v>
      </c>
      <c r="M169" s="35" t="n">
        <v>3</v>
      </c>
      <c r="N169" s="35"/>
      <c r="O169" s="35" t="n">
        <v>2</v>
      </c>
      <c r="P169" s="35"/>
      <c r="Q169" s="35"/>
      <c r="R169" s="35"/>
      <c r="S169" s="35"/>
      <c r="T169" s="35"/>
      <c r="U169" s="35"/>
      <c r="V169" s="35"/>
      <c r="W169" s="35"/>
    </row>
    <row r="170" customFormat="false" ht="12.75" hidden="false" customHeight="false" outlineLevel="0" collapsed="false">
      <c r="A170" s="35" t="n">
        <v>50</v>
      </c>
      <c r="B170" s="35" t="n">
        <v>0</v>
      </c>
      <c r="C170" s="35" t="n">
        <v>0</v>
      </c>
      <c r="D170" s="35" t="n">
        <v>1</v>
      </c>
      <c r="E170" s="35" t="n">
        <v>205</v>
      </c>
      <c r="F170" s="35" t="n">
        <f aca="false">ROUND(Source!S155,O170)</f>
        <v>0</v>
      </c>
      <c r="G170" s="35" t="s">
        <v>254</v>
      </c>
      <c r="H170" s="35" t="s">
        <v>255</v>
      </c>
      <c r="I170" s="35"/>
      <c r="J170" s="35"/>
      <c r="K170" s="35" t="n">
        <v>205</v>
      </c>
      <c r="L170" s="35" t="n">
        <v>14</v>
      </c>
      <c r="M170" s="35" t="n">
        <v>3</v>
      </c>
      <c r="N170" s="35"/>
      <c r="O170" s="35" t="n">
        <v>2</v>
      </c>
      <c r="P170" s="35"/>
      <c r="Q170" s="35"/>
      <c r="R170" s="35"/>
      <c r="S170" s="35"/>
      <c r="T170" s="35"/>
      <c r="U170" s="35"/>
      <c r="V170" s="35"/>
      <c r="W170" s="35"/>
    </row>
    <row r="171" customFormat="false" ht="12.75" hidden="false" customHeight="false" outlineLevel="0" collapsed="false">
      <c r="A171" s="35" t="n">
        <v>50</v>
      </c>
      <c r="B171" s="35" t="n">
        <v>0</v>
      </c>
      <c r="C171" s="35" t="n">
        <v>0</v>
      </c>
      <c r="D171" s="35" t="n">
        <v>1</v>
      </c>
      <c r="E171" s="35" t="n">
        <v>232</v>
      </c>
      <c r="F171" s="35" t="n">
        <f aca="false">ROUND(Source!BC155,O171)</f>
        <v>0</v>
      </c>
      <c r="G171" s="35" t="s">
        <v>256</v>
      </c>
      <c r="H171" s="35" t="s">
        <v>257</v>
      </c>
      <c r="I171" s="35"/>
      <c r="J171" s="35"/>
      <c r="K171" s="35" t="n">
        <v>232</v>
      </c>
      <c r="L171" s="35" t="n">
        <v>15</v>
      </c>
      <c r="M171" s="35" t="n">
        <v>3</v>
      </c>
      <c r="N171" s="35"/>
      <c r="O171" s="35" t="n">
        <v>2</v>
      </c>
      <c r="P171" s="35"/>
      <c r="Q171" s="35"/>
      <c r="R171" s="35"/>
      <c r="S171" s="35"/>
      <c r="T171" s="35"/>
      <c r="U171" s="35"/>
      <c r="V171" s="35"/>
      <c r="W171" s="35"/>
    </row>
    <row r="172" customFormat="false" ht="12.75" hidden="false" customHeight="false" outlineLevel="0" collapsed="false">
      <c r="A172" s="35" t="n">
        <v>50</v>
      </c>
      <c r="B172" s="35" t="n">
        <v>0</v>
      </c>
      <c r="C172" s="35" t="n">
        <v>0</v>
      </c>
      <c r="D172" s="35" t="n">
        <v>1</v>
      </c>
      <c r="E172" s="35" t="n">
        <v>214</v>
      </c>
      <c r="F172" s="35" t="n">
        <f aca="false">ROUND(Source!AS155,O172)</f>
        <v>0</v>
      </c>
      <c r="G172" s="35" t="s">
        <v>258</v>
      </c>
      <c r="H172" s="35" t="s">
        <v>259</v>
      </c>
      <c r="I172" s="35"/>
      <c r="J172" s="35"/>
      <c r="K172" s="35" t="n">
        <v>214</v>
      </c>
      <c r="L172" s="35" t="n">
        <v>16</v>
      </c>
      <c r="M172" s="35" t="n">
        <v>3</v>
      </c>
      <c r="N172" s="35"/>
      <c r="O172" s="35" t="n">
        <v>2</v>
      </c>
      <c r="P172" s="35"/>
      <c r="Q172" s="35"/>
      <c r="R172" s="35"/>
      <c r="S172" s="35"/>
      <c r="T172" s="35"/>
      <c r="U172" s="35"/>
      <c r="V172" s="35"/>
      <c r="W172" s="35"/>
    </row>
    <row r="173" customFormat="false" ht="12.75" hidden="false" customHeight="false" outlineLevel="0" collapsed="false">
      <c r="A173" s="35" t="n">
        <v>50</v>
      </c>
      <c r="B173" s="35" t="n">
        <v>0</v>
      </c>
      <c r="C173" s="35" t="n">
        <v>0</v>
      </c>
      <c r="D173" s="35" t="n">
        <v>1</v>
      </c>
      <c r="E173" s="35" t="n">
        <v>215</v>
      </c>
      <c r="F173" s="35" t="n">
        <f aca="false">ROUND(Source!AT155,O173)</f>
        <v>0</v>
      </c>
      <c r="G173" s="35" t="s">
        <v>260</v>
      </c>
      <c r="H173" s="35" t="s">
        <v>261</v>
      </c>
      <c r="I173" s="35"/>
      <c r="J173" s="35"/>
      <c r="K173" s="35" t="n">
        <v>215</v>
      </c>
      <c r="L173" s="35" t="n">
        <v>17</v>
      </c>
      <c r="M173" s="35" t="n">
        <v>3</v>
      </c>
      <c r="N173" s="35"/>
      <c r="O173" s="35" t="n">
        <v>2</v>
      </c>
      <c r="P173" s="35"/>
      <c r="Q173" s="35"/>
      <c r="R173" s="35"/>
      <c r="S173" s="35"/>
      <c r="T173" s="35"/>
      <c r="U173" s="35"/>
      <c r="V173" s="35"/>
      <c r="W173" s="35"/>
    </row>
    <row r="174" customFormat="false" ht="12.75" hidden="false" customHeight="false" outlineLevel="0" collapsed="false">
      <c r="A174" s="35" t="n">
        <v>50</v>
      </c>
      <c r="B174" s="35" t="n">
        <v>0</v>
      </c>
      <c r="C174" s="35" t="n">
        <v>0</v>
      </c>
      <c r="D174" s="35" t="n">
        <v>1</v>
      </c>
      <c r="E174" s="35" t="n">
        <v>217</v>
      </c>
      <c r="F174" s="35" t="n">
        <f aca="false">ROUND(Source!AU155,O174)</f>
        <v>1781.3</v>
      </c>
      <c r="G174" s="35" t="s">
        <v>262</v>
      </c>
      <c r="H174" s="35" t="s">
        <v>263</v>
      </c>
      <c r="I174" s="35"/>
      <c r="J174" s="35"/>
      <c r="K174" s="35" t="n">
        <v>217</v>
      </c>
      <c r="L174" s="35" t="n">
        <v>18</v>
      </c>
      <c r="M174" s="35" t="n">
        <v>3</v>
      </c>
      <c r="N174" s="35"/>
      <c r="O174" s="35" t="n">
        <v>2</v>
      </c>
      <c r="P174" s="35"/>
      <c r="Q174" s="35"/>
      <c r="R174" s="35"/>
      <c r="S174" s="35"/>
      <c r="T174" s="35"/>
      <c r="U174" s="35"/>
      <c r="V174" s="35"/>
      <c r="W174" s="35"/>
    </row>
    <row r="175" customFormat="false" ht="12.75" hidden="false" customHeight="false" outlineLevel="0" collapsed="false">
      <c r="A175" s="35" t="n">
        <v>50</v>
      </c>
      <c r="B175" s="35" t="n">
        <v>0</v>
      </c>
      <c r="C175" s="35" t="n">
        <v>0</v>
      </c>
      <c r="D175" s="35" t="n">
        <v>1</v>
      </c>
      <c r="E175" s="35" t="n">
        <v>230</v>
      </c>
      <c r="F175" s="35" t="n">
        <f aca="false">ROUND(Source!BA155,O175)</f>
        <v>0</v>
      </c>
      <c r="G175" s="35" t="s">
        <v>264</v>
      </c>
      <c r="H175" s="35" t="s">
        <v>265</v>
      </c>
      <c r="I175" s="35"/>
      <c r="J175" s="35"/>
      <c r="K175" s="35" t="n">
        <v>230</v>
      </c>
      <c r="L175" s="35" t="n">
        <v>19</v>
      </c>
      <c r="M175" s="35" t="n">
        <v>3</v>
      </c>
      <c r="N175" s="35"/>
      <c r="O175" s="35" t="n">
        <v>2</v>
      </c>
      <c r="P175" s="35"/>
      <c r="Q175" s="35"/>
      <c r="R175" s="35"/>
      <c r="S175" s="35"/>
      <c r="T175" s="35"/>
      <c r="U175" s="35"/>
      <c r="V175" s="35"/>
      <c r="W175" s="35"/>
    </row>
    <row r="176" customFormat="false" ht="12.75" hidden="false" customHeight="false" outlineLevel="0" collapsed="false">
      <c r="A176" s="35" t="n">
        <v>50</v>
      </c>
      <c r="B176" s="35" t="n">
        <v>0</v>
      </c>
      <c r="C176" s="35" t="n">
        <v>0</v>
      </c>
      <c r="D176" s="35" t="n">
        <v>1</v>
      </c>
      <c r="E176" s="35" t="n">
        <v>206</v>
      </c>
      <c r="F176" s="35" t="n">
        <f aca="false">ROUND(Source!T155,O176)</f>
        <v>0</v>
      </c>
      <c r="G176" s="35" t="s">
        <v>266</v>
      </c>
      <c r="H176" s="35" t="s">
        <v>267</v>
      </c>
      <c r="I176" s="35"/>
      <c r="J176" s="35"/>
      <c r="K176" s="35" t="n">
        <v>206</v>
      </c>
      <c r="L176" s="35" t="n">
        <v>20</v>
      </c>
      <c r="M176" s="35" t="n">
        <v>3</v>
      </c>
      <c r="N176" s="35"/>
      <c r="O176" s="35" t="n">
        <v>2</v>
      </c>
      <c r="P176" s="35"/>
      <c r="Q176" s="35"/>
      <c r="R176" s="35"/>
      <c r="S176" s="35"/>
      <c r="T176" s="35"/>
      <c r="U176" s="35"/>
      <c r="V176" s="35"/>
      <c r="W176" s="35"/>
    </row>
    <row r="177" customFormat="false" ht="12.75" hidden="false" customHeight="false" outlineLevel="0" collapsed="false">
      <c r="A177" s="35" t="n">
        <v>50</v>
      </c>
      <c r="B177" s="35" t="n">
        <v>0</v>
      </c>
      <c r="C177" s="35" t="n">
        <v>0</v>
      </c>
      <c r="D177" s="35" t="n">
        <v>1</v>
      </c>
      <c r="E177" s="35" t="n">
        <v>207</v>
      </c>
      <c r="F177" s="35" t="n">
        <f aca="false">Source!U155</f>
        <v>0</v>
      </c>
      <c r="G177" s="35" t="s">
        <v>268</v>
      </c>
      <c r="H177" s="35" t="s">
        <v>269</v>
      </c>
      <c r="I177" s="35"/>
      <c r="J177" s="35"/>
      <c r="K177" s="35" t="n">
        <v>207</v>
      </c>
      <c r="L177" s="35" t="n">
        <v>21</v>
      </c>
      <c r="M177" s="35" t="n">
        <v>3</v>
      </c>
      <c r="N177" s="35"/>
      <c r="O177" s="35" t="n">
        <v>-1</v>
      </c>
      <c r="P177" s="35"/>
      <c r="Q177" s="35"/>
      <c r="R177" s="35"/>
      <c r="S177" s="35"/>
      <c r="T177" s="35"/>
      <c r="U177" s="35"/>
      <c r="V177" s="35"/>
      <c r="W177" s="35"/>
    </row>
    <row r="178" customFormat="false" ht="12.75" hidden="false" customHeight="false" outlineLevel="0" collapsed="false">
      <c r="A178" s="35" t="n">
        <v>50</v>
      </c>
      <c r="B178" s="35" t="n">
        <v>0</v>
      </c>
      <c r="C178" s="35" t="n">
        <v>0</v>
      </c>
      <c r="D178" s="35" t="n">
        <v>1</v>
      </c>
      <c r="E178" s="35" t="n">
        <v>208</v>
      </c>
      <c r="F178" s="35" t="n">
        <f aca="false">Source!V155</f>
        <v>0</v>
      </c>
      <c r="G178" s="35" t="s">
        <v>270</v>
      </c>
      <c r="H178" s="35" t="s">
        <v>271</v>
      </c>
      <c r="I178" s="35"/>
      <c r="J178" s="35"/>
      <c r="K178" s="35" t="n">
        <v>208</v>
      </c>
      <c r="L178" s="35" t="n">
        <v>22</v>
      </c>
      <c r="M178" s="35" t="n">
        <v>3</v>
      </c>
      <c r="N178" s="35"/>
      <c r="O178" s="35" t="n">
        <v>-1</v>
      </c>
      <c r="P178" s="35"/>
      <c r="Q178" s="35"/>
      <c r="R178" s="35"/>
      <c r="S178" s="35"/>
      <c r="T178" s="35"/>
      <c r="U178" s="35"/>
      <c r="V178" s="35"/>
      <c r="W178" s="35"/>
    </row>
    <row r="179" customFormat="false" ht="12.75" hidden="false" customHeight="false" outlineLevel="0" collapsed="false">
      <c r="A179" s="35" t="n">
        <v>50</v>
      </c>
      <c r="B179" s="35" t="n">
        <v>0</v>
      </c>
      <c r="C179" s="35" t="n">
        <v>0</v>
      </c>
      <c r="D179" s="35" t="n">
        <v>1</v>
      </c>
      <c r="E179" s="35" t="n">
        <v>209</v>
      </c>
      <c r="F179" s="35" t="n">
        <f aca="false">ROUND(Source!W155,O179)</f>
        <v>0</v>
      </c>
      <c r="G179" s="35" t="s">
        <v>272</v>
      </c>
      <c r="H179" s="35" t="s">
        <v>273</v>
      </c>
      <c r="I179" s="35"/>
      <c r="J179" s="35"/>
      <c r="K179" s="35" t="n">
        <v>209</v>
      </c>
      <c r="L179" s="35" t="n">
        <v>23</v>
      </c>
      <c r="M179" s="35" t="n">
        <v>3</v>
      </c>
      <c r="N179" s="35"/>
      <c r="O179" s="35" t="n">
        <v>2</v>
      </c>
      <c r="P179" s="35"/>
      <c r="Q179" s="35"/>
      <c r="R179" s="35"/>
      <c r="S179" s="35"/>
      <c r="T179" s="35"/>
      <c r="U179" s="35"/>
      <c r="V179" s="35"/>
      <c r="W179" s="35"/>
    </row>
    <row r="180" customFormat="false" ht="12.75" hidden="false" customHeight="false" outlineLevel="0" collapsed="false">
      <c r="A180" s="35" t="n">
        <v>50</v>
      </c>
      <c r="B180" s="35" t="n">
        <v>0</v>
      </c>
      <c r="C180" s="35" t="n">
        <v>0</v>
      </c>
      <c r="D180" s="35" t="n">
        <v>1</v>
      </c>
      <c r="E180" s="35" t="n">
        <v>210</v>
      </c>
      <c r="F180" s="35" t="n">
        <f aca="false">ROUND(Source!X155,O180)</f>
        <v>0</v>
      </c>
      <c r="G180" s="35" t="s">
        <v>274</v>
      </c>
      <c r="H180" s="35" t="s">
        <v>275</v>
      </c>
      <c r="I180" s="35"/>
      <c r="J180" s="35"/>
      <c r="K180" s="35" t="n">
        <v>210</v>
      </c>
      <c r="L180" s="35" t="n">
        <v>24</v>
      </c>
      <c r="M180" s="35" t="n">
        <v>3</v>
      </c>
      <c r="N180" s="35"/>
      <c r="O180" s="35" t="n">
        <v>2</v>
      </c>
      <c r="P180" s="35"/>
      <c r="Q180" s="35"/>
      <c r="R180" s="35"/>
      <c r="S180" s="35"/>
      <c r="T180" s="35"/>
      <c r="U180" s="35"/>
      <c r="V180" s="35"/>
      <c r="W180" s="35"/>
    </row>
    <row r="181" customFormat="false" ht="12.75" hidden="false" customHeight="false" outlineLevel="0" collapsed="false">
      <c r="A181" s="35" t="n">
        <v>50</v>
      </c>
      <c r="B181" s="35" t="n">
        <v>0</v>
      </c>
      <c r="C181" s="35" t="n">
        <v>0</v>
      </c>
      <c r="D181" s="35" t="n">
        <v>1</v>
      </c>
      <c r="E181" s="35" t="n">
        <v>211</v>
      </c>
      <c r="F181" s="35" t="n">
        <f aca="false">ROUND(Source!Y155,O181)</f>
        <v>0</v>
      </c>
      <c r="G181" s="35" t="s">
        <v>276</v>
      </c>
      <c r="H181" s="35" t="s">
        <v>277</v>
      </c>
      <c r="I181" s="35"/>
      <c r="J181" s="35"/>
      <c r="K181" s="35" t="n">
        <v>211</v>
      </c>
      <c r="L181" s="35" t="n">
        <v>25</v>
      </c>
      <c r="M181" s="35" t="n">
        <v>3</v>
      </c>
      <c r="N181" s="35"/>
      <c r="O181" s="35" t="n">
        <v>2</v>
      </c>
      <c r="P181" s="35"/>
      <c r="Q181" s="35"/>
      <c r="R181" s="35"/>
      <c r="S181" s="35"/>
      <c r="T181" s="35"/>
      <c r="U181" s="35"/>
      <c r="V181" s="35"/>
      <c r="W181" s="35"/>
    </row>
    <row r="182" customFormat="false" ht="12.75" hidden="false" customHeight="false" outlineLevel="0" collapsed="false">
      <c r="A182" s="35" t="n">
        <v>50</v>
      </c>
      <c r="B182" s="35" t="n">
        <v>0</v>
      </c>
      <c r="C182" s="35" t="n">
        <v>0</v>
      </c>
      <c r="D182" s="35" t="n">
        <v>1</v>
      </c>
      <c r="E182" s="35" t="n">
        <v>224</v>
      </c>
      <c r="F182" s="35" t="n">
        <f aca="false">ROUND(Source!AR155,O182)</f>
        <v>1781.3</v>
      </c>
      <c r="G182" s="35" t="s">
        <v>278</v>
      </c>
      <c r="H182" s="35" t="s">
        <v>279</v>
      </c>
      <c r="I182" s="35"/>
      <c r="J182" s="35"/>
      <c r="K182" s="35" t="n">
        <v>224</v>
      </c>
      <c r="L182" s="35" t="n">
        <v>26</v>
      </c>
      <c r="M182" s="35" t="n">
        <v>3</v>
      </c>
      <c r="N182" s="35"/>
      <c r="O182" s="35" t="n">
        <v>2</v>
      </c>
      <c r="P182" s="35"/>
      <c r="Q182" s="35"/>
      <c r="R182" s="35"/>
      <c r="S182" s="35"/>
      <c r="T182" s="35"/>
      <c r="U182" s="35"/>
      <c r="V182" s="35"/>
      <c r="W182" s="35"/>
    </row>
    <row r="183" customFormat="false" ht="12.75" hidden="false" customHeight="false" outlineLevel="0" collapsed="false">
      <c r="A183" s="35" t="n">
        <v>50</v>
      </c>
      <c r="B183" s="35" t="n">
        <v>1</v>
      </c>
      <c r="C183" s="35" t="n">
        <v>0</v>
      </c>
      <c r="D183" s="35" t="n">
        <v>2</v>
      </c>
      <c r="E183" s="35" t="n">
        <v>0</v>
      </c>
      <c r="F183" s="35" t="n">
        <f aca="false">ROUND(F182,O183)</f>
        <v>1781.3</v>
      </c>
      <c r="G183" s="35" t="s">
        <v>280</v>
      </c>
      <c r="H183" s="35" t="s">
        <v>281</v>
      </c>
      <c r="I183" s="35"/>
      <c r="J183" s="35"/>
      <c r="K183" s="35" t="n">
        <v>212</v>
      </c>
      <c r="L183" s="35" t="n">
        <v>27</v>
      </c>
      <c r="M183" s="35" t="n">
        <v>0</v>
      </c>
      <c r="N183" s="35"/>
      <c r="O183" s="35" t="n">
        <v>2</v>
      </c>
      <c r="P183" s="35"/>
      <c r="Q183" s="35"/>
      <c r="R183" s="35"/>
      <c r="S183" s="35"/>
      <c r="T183" s="35"/>
      <c r="U183" s="35"/>
      <c r="V183" s="35"/>
      <c r="W183" s="35"/>
    </row>
    <row r="185" customFormat="false" ht="12.75" hidden="false" customHeight="false" outlineLevel="0" collapsed="false">
      <c r="A185" s="33" t="n">
        <v>51</v>
      </c>
      <c r="B185" s="33" t="n">
        <f aca="false">B20</f>
        <v>1</v>
      </c>
      <c r="C185" s="33" t="n">
        <f aca="false">A20</f>
        <v>3</v>
      </c>
      <c r="D185" s="33" t="n">
        <f aca="false">ROW(A20)</f>
        <v>20</v>
      </c>
      <c r="E185" s="33"/>
      <c r="F185" s="33" t="str">
        <f aca="false">IF(F20&lt;&gt;"",F20,"")</f>
        <v>6</v>
      </c>
      <c r="G185" s="33" t="str">
        <f aca="false">IF(G20&lt;&gt;"",G20,"")</f>
        <v>Прокладка кабеля 20 кВ в коллекторе "ПС Сити 2"</v>
      </c>
      <c r="H185" s="33" t="n">
        <v>0</v>
      </c>
      <c r="I185" s="33"/>
      <c r="J185" s="33"/>
      <c r="K185" s="33"/>
      <c r="L185" s="33"/>
      <c r="M185" s="33"/>
      <c r="N185" s="33"/>
      <c r="O185" s="33" t="n">
        <f aca="false">ROUND(O55+O118+O155+AB185,2)</f>
        <v>8008021.8</v>
      </c>
      <c r="P185" s="33" t="n">
        <f aca="false">ROUND(P55+P118+P155+AC185,2)</f>
        <v>7127937.45</v>
      </c>
      <c r="Q185" s="33" t="n">
        <f aca="false">ROUND(Q55+Q118+Q155+AD185,2)</f>
        <v>221423.07</v>
      </c>
      <c r="R185" s="33" t="n">
        <f aca="false">ROUND(R55+R118+R155+AE185,2)</f>
        <v>110076.09</v>
      </c>
      <c r="S185" s="33" t="n">
        <f aca="false">ROUND(S55+S118+S155+AF185,2)</f>
        <v>658661.28</v>
      </c>
      <c r="T185" s="33" t="n">
        <f aca="false">ROUND(T55+T118+T155+AG185,2)</f>
        <v>0</v>
      </c>
      <c r="U185" s="33" t="n">
        <f aca="false">U55+U118+U155+AH185</f>
        <v>2736.974106</v>
      </c>
      <c r="V185" s="33" t="n">
        <f aca="false">V55+V118+V155+AI185</f>
        <v>0</v>
      </c>
      <c r="W185" s="33" t="n">
        <f aca="false">ROUND(W55+W118+W155+AJ185,2)</f>
        <v>0</v>
      </c>
      <c r="X185" s="33" t="n">
        <f aca="false">ROUND(X55+X118+X155+AK185,2)</f>
        <v>592680.08</v>
      </c>
      <c r="Y185" s="33" t="n">
        <f aca="false">ROUND(Y55+Y118+Y155+AL185,2)</f>
        <v>283210.81</v>
      </c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 t="n">
        <f aca="false">ROUND(AO55+AO118+AO155+BX185,2)</f>
        <v>0</v>
      </c>
      <c r="AP185" s="33" t="n">
        <f aca="false">ROUND(AP55+AP118+AP155+BY185,2)</f>
        <v>0</v>
      </c>
      <c r="AQ185" s="33" t="n">
        <f aca="false">ROUND(AQ55+AQ118+AQ155+BZ185,2)</f>
        <v>0</v>
      </c>
      <c r="AR185" s="33" t="n">
        <f aca="false">ROUND(AR55+AR118+AR155+CA185,2)</f>
        <v>9056732.16</v>
      </c>
      <c r="AS185" s="33" t="n">
        <f aca="false">ROUND(AS55+AS118+AS155+CB185,2)</f>
        <v>278366.01</v>
      </c>
      <c r="AT185" s="33" t="n">
        <f aca="false">ROUND(AT55+AT118+AT155+CC185,2)</f>
        <v>8776584.85</v>
      </c>
      <c r="AU185" s="33" t="n">
        <f aca="false">ROUND(AU55+AU118+AU155+CD185,2)</f>
        <v>1781.3</v>
      </c>
      <c r="AV185" s="33" t="n">
        <f aca="false">ROUND(AV55+AV118+AV155+CE185,2)</f>
        <v>7127937.45</v>
      </c>
      <c r="AW185" s="33" t="n">
        <f aca="false">ROUND(AW55+AW118+AW155+CF185,2)</f>
        <v>7127937.45</v>
      </c>
      <c r="AX185" s="33" t="n">
        <f aca="false">ROUND(AX55+AX118+AX155+CG185,2)</f>
        <v>0</v>
      </c>
      <c r="AY185" s="33" t="n">
        <f aca="false">ROUND(AY55+AY118+AY155+CH185,2)</f>
        <v>7127937.45</v>
      </c>
      <c r="AZ185" s="33" t="n">
        <f aca="false">ROUND(AZ55+AZ118+AZ155+CI185,2)</f>
        <v>0</v>
      </c>
      <c r="BA185" s="33" t="n">
        <f aca="false">ROUND(BA55+BA118+BA155+CJ185,2)</f>
        <v>0</v>
      </c>
      <c r="BB185" s="33" t="n">
        <f aca="false">ROUND(BB55+BB118+BB155+CK185,2)</f>
        <v>0</v>
      </c>
      <c r="BC185" s="33" t="n">
        <f aca="false">ROUND(BC55+BC118+BC155+CL185,2)</f>
        <v>0</v>
      </c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  <c r="FN185" s="34"/>
      <c r="FO185" s="34"/>
      <c r="FP185" s="34"/>
      <c r="FQ185" s="34"/>
      <c r="FR185" s="34"/>
      <c r="FS185" s="34"/>
      <c r="FT185" s="34"/>
      <c r="FU185" s="34"/>
      <c r="FV185" s="34"/>
      <c r="FW185" s="34"/>
      <c r="FX185" s="34"/>
      <c r="FY185" s="34"/>
      <c r="FZ185" s="34"/>
      <c r="GA185" s="34"/>
      <c r="GB185" s="34"/>
      <c r="GC185" s="34"/>
      <c r="GD185" s="34"/>
      <c r="GE185" s="3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  <c r="GQ185" s="34"/>
      <c r="GR185" s="34"/>
      <c r="GS185" s="34"/>
      <c r="GT185" s="34"/>
      <c r="GU185" s="34"/>
      <c r="GV185" s="34"/>
      <c r="GW185" s="34"/>
      <c r="GX185" s="34" t="n">
        <v>0</v>
      </c>
    </row>
    <row r="187" customFormat="false" ht="12.75" hidden="false" customHeight="false" outlineLevel="0" collapsed="false">
      <c r="A187" s="35" t="n">
        <v>50</v>
      </c>
      <c r="B187" s="35" t="n">
        <v>0</v>
      </c>
      <c r="C187" s="35" t="n">
        <v>0</v>
      </c>
      <c r="D187" s="35" t="n">
        <v>1</v>
      </c>
      <c r="E187" s="35" t="n">
        <v>201</v>
      </c>
      <c r="F187" s="35" t="n">
        <f aca="false">ROUND(Source!O185,O187)</f>
        <v>8008021.8</v>
      </c>
      <c r="G187" s="35" t="s">
        <v>228</v>
      </c>
      <c r="H187" s="35" t="s">
        <v>229</v>
      </c>
      <c r="I187" s="35"/>
      <c r="J187" s="35"/>
      <c r="K187" s="35" t="n">
        <v>201</v>
      </c>
      <c r="L187" s="35" t="n">
        <v>1</v>
      </c>
      <c r="M187" s="35" t="n">
        <v>3</v>
      </c>
      <c r="N187" s="35"/>
      <c r="O187" s="35" t="n">
        <v>2</v>
      </c>
      <c r="P187" s="35"/>
      <c r="Q187" s="35"/>
      <c r="R187" s="35"/>
      <c r="S187" s="35"/>
      <c r="T187" s="35"/>
      <c r="U187" s="35"/>
      <c r="V187" s="35"/>
      <c r="W187" s="35"/>
    </row>
    <row r="188" customFormat="false" ht="12.75" hidden="false" customHeight="false" outlineLevel="0" collapsed="false">
      <c r="A188" s="35" t="n">
        <v>50</v>
      </c>
      <c r="B188" s="35" t="n">
        <v>0</v>
      </c>
      <c r="C188" s="35" t="n">
        <v>0</v>
      </c>
      <c r="D188" s="35" t="n">
        <v>1</v>
      </c>
      <c r="E188" s="35" t="n">
        <v>202</v>
      </c>
      <c r="F188" s="35" t="n">
        <f aca="false">ROUND(Source!P185,O188)</f>
        <v>7127937.45</v>
      </c>
      <c r="G188" s="35" t="s">
        <v>230</v>
      </c>
      <c r="H188" s="35" t="s">
        <v>231</v>
      </c>
      <c r="I188" s="35"/>
      <c r="J188" s="35"/>
      <c r="K188" s="35" t="n">
        <v>202</v>
      </c>
      <c r="L188" s="35" t="n">
        <v>2</v>
      </c>
      <c r="M188" s="35" t="n">
        <v>3</v>
      </c>
      <c r="N188" s="35"/>
      <c r="O188" s="35" t="n">
        <v>2</v>
      </c>
      <c r="P188" s="35"/>
      <c r="Q188" s="35"/>
      <c r="R188" s="35"/>
      <c r="S188" s="35"/>
      <c r="T188" s="35"/>
      <c r="U188" s="35"/>
      <c r="V188" s="35"/>
      <c r="W188" s="35"/>
    </row>
    <row r="189" customFormat="false" ht="12.75" hidden="false" customHeight="false" outlineLevel="0" collapsed="false">
      <c r="A189" s="35" t="n">
        <v>50</v>
      </c>
      <c r="B189" s="35" t="n">
        <v>0</v>
      </c>
      <c r="C189" s="35" t="n">
        <v>0</v>
      </c>
      <c r="D189" s="35" t="n">
        <v>1</v>
      </c>
      <c r="E189" s="35" t="n">
        <v>222</v>
      </c>
      <c r="F189" s="35" t="n">
        <f aca="false">ROUND(Source!AO185,O189)</f>
        <v>0</v>
      </c>
      <c r="G189" s="35" t="s">
        <v>232</v>
      </c>
      <c r="H189" s="35" t="s">
        <v>233</v>
      </c>
      <c r="I189" s="35"/>
      <c r="J189" s="35"/>
      <c r="K189" s="35" t="n">
        <v>222</v>
      </c>
      <c r="L189" s="35" t="n">
        <v>3</v>
      </c>
      <c r="M189" s="35" t="n">
        <v>3</v>
      </c>
      <c r="N189" s="35"/>
      <c r="O189" s="35" t="n">
        <v>2</v>
      </c>
      <c r="P189" s="35"/>
      <c r="Q189" s="35"/>
      <c r="R189" s="35"/>
      <c r="S189" s="35"/>
      <c r="T189" s="35"/>
      <c r="U189" s="35"/>
      <c r="V189" s="35"/>
      <c r="W189" s="35"/>
    </row>
    <row r="190" customFormat="false" ht="12.75" hidden="false" customHeight="false" outlineLevel="0" collapsed="false">
      <c r="A190" s="35" t="n">
        <v>50</v>
      </c>
      <c r="B190" s="35" t="n">
        <v>0</v>
      </c>
      <c r="C190" s="35" t="n">
        <v>0</v>
      </c>
      <c r="D190" s="35" t="n">
        <v>1</v>
      </c>
      <c r="E190" s="35" t="n">
        <v>225</v>
      </c>
      <c r="F190" s="35" t="n">
        <f aca="false">ROUND(Source!AV185,O190)</f>
        <v>7127937.45</v>
      </c>
      <c r="G190" s="35" t="s">
        <v>234</v>
      </c>
      <c r="H190" s="35" t="s">
        <v>235</v>
      </c>
      <c r="I190" s="35"/>
      <c r="J190" s="35"/>
      <c r="K190" s="35" t="n">
        <v>225</v>
      </c>
      <c r="L190" s="35" t="n">
        <v>4</v>
      </c>
      <c r="M190" s="35" t="n">
        <v>3</v>
      </c>
      <c r="N190" s="35"/>
      <c r="O190" s="35" t="n">
        <v>2</v>
      </c>
      <c r="P190" s="35"/>
      <c r="Q190" s="35"/>
      <c r="R190" s="35"/>
      <c r="S190" s="35"/>
      <c r="T190" s="35"/>
      <c r="U190" s="35"/>
      <c r="V190" s="35"/>
      <c r="W190" s="35"/>
    </row>
    <row r="191" customFormat="false" ht="12.75" hidden="false" customHeight="false" outlineLevel="0" collapsed="false">
      <c r="A191" s="35" t="n">
        <v>50</v>
      </c>
      <c r="B191" s="35" t="n">
        <v>0</v>
      </c>
      <c r="C191" s="35" t="n">
        <v>0</v>
      </c>
      <c r="D191" s="35" t="n">
        <v>1</v>
      </c>
      <c r="E191" s="35" t="n">
        <v>226</v>
      </c>
      <c r="F191" s="35" t="n">
        <f aca="false">ROUND(Source!AW185,O191)</f>
        <v>7127937.45</v>
      </c>
      <c r="G191" s="35" t="s">
        <v>236</v>
      </c>
      <c r="H191" s="35" t="s">
        <v>237</v>
      </c>
      <c r="I191" s="35"/>
      <c r="J191" s="35"/>
      <c r="K191" s="35" t="n">
        <v>226</v>
      </c>
      <c r="L191" s="35" t="n">
        <v>5</v>
      </c>
      <c r="M191" s="35" t="n">
        <v>3</v>
      </c>
      <c r="N191" s="35"/>
      <c r="O191" s="35" t="n">
        <v>2</v>
      </c>
      <c r="P191" s="35"/>
      <c r="Q191" s="35"/>
      <c r="R191" s="35"/>
      <c r="S191" s="35"/>
      <c r="T191" s="35"/>
      <c r="U191" s="35"/>
      <c r="V191" s="35"/>
      <c r="W191" s="35"/>
    </row>
    <row r="192" customFormat="false" ht="12.75" hidden="false" customHeight="false" outlineLevel="0" collapsed="false">
      <c r="A192" s="35" t="n">
        <v>50</v>
      </c>
      <c r="B192" s="35" t="n">
        <v>0</v>
      </c>
      <c r="C192" s="35" t="n">
        <v>0</v>
      </c>
      <c r="D192" s="35" t="n">
        <v>1</v>
      </c>
      <c r="E192" s="35" t="n">
        <v>227</v>
      </c>
      <c r="F192" s="35" t="n">
        <f aca="false">ROUND(Source!AX185,O192)</f>
        <v>0</v>
      </c>
      <c r="G192" s="35" t="s">
        <v>238</v>
      </c>
      <c r="H192" s="35" t="s">
        <v>239</v>
      </c>
      <c r="I192" s="35"/>
      <c r="J192" s="35"/>
      <c r="K192" s="35" t="n">
        <v>227</v>
      </c>
      <c r="L192" s="35" t="n">
        <v>6</v>
      </c>
      <c r="M192" s="35" t="n">
        <v>3</v>
      </c>
      <c r="N192" s="35"/>
      <c r="O192" s="35" t="n">
        <v>2</v>
      </c>
      <c r="P192" s="35"/>
      <c r="Q192" s="35"/>
      <c r="R192" s="35"/>
      <c r="S192" s="35"/>
      <c r="T192" s="35"/>
      <c r="U192" s="35"/>
      <c r="V192" s="35"/>
      <c r="W192" s="35"/>
    </row>
    <row r="193" customFormat="false" ht="12.75" hidden="false" customHeight="false" outlineLevel="0" collapsed="false">
      <c r="A193" s="35" t="n">
        <v>50</v>
      </c>
      <c r="B193" s="35" t="n">
        <v>0</v>
      </c>
      <c r="C193" s="35" t="n">
        <v>0</v>
      </c>
      <c r="D193" s="35" t="n">
        <v>1</v>
      </c>
      <c r="E193" s="35" t="n">
        <v>228</v>
      </c>
      <c r="F193" s="35" t="n">
        <f aca="false">ROUND(Source!AY185,O193)</f>
        <v>7127937.45</v>
      </c>
      <c r="G193" s="35" t="s">
        <v>240</v>
      </c>
      <c r="H193" s="35" t="s">
        <v>241</v>
      </c>
      <c r="I193" s="35"/>
      <c r="J193" s="35"/>
      <c r="K193" s="35" t="n">
        <v>228</v>
      </c>
      <c r="L193" s="35" t="n">
        <v>7</v>
      </c>
      <c r="M193" s="35" t="n">
        <v>3</v>
      </c>
      <c r="N193" s="35"/>
      <c r="O193" s="35" t="n">
        <v>2</v>
      </c>
      <c r="P193" s="35"/>
      <c r="Q193" s="35"/>
      <c r="R193" s="35"/>
      <c r="S193" s="35"/>
      <c r="T193" s="35"/>
      <c r="U193" s="35"/>
      <c r="V193" s="35"/>
      <c r="W193" s="35"/>
    </row>
    <row r="194" customFormat="false" ht="12.75" hidden="false" customHeight="false" outlineLevel="0" collapsed="false">
      <c r="A194" s="35" t="n">
        <v>50</v>
      </c>
      <c r="B194" s="35" t="n">
        <v>0</v>
      </c>
      <c r="C194" s="35" t="n">
        <v>0</v>
      </c>
      <c r="D194" s="35" t="n">
        <v>1</v>
      </c>
      <c r="E194" s="35" t="n">
        <v>216</v>
      </c>
      <c r="F194" s="35" t="n">
        <f aca="false">ROUND(Source!AP185,O194)</f>
        <v>0</v>
      </c>
      <c r="G194" s="35" t="s">
        <v>242</v>
      </c>
      <c r="H194" s="35" t="s">
        <v>243</v>
      </c>
      <c r="I194" s="35"/>
      <c r="J194" s="35"/>
      <c r="K194" s="35" t="n">
        <v>216</v>
      </c>
      <c r="L194" s="35" t="n">
        <v>8</v>
      </c>
      <c r="M194" s="35" t="n">
        <v>3</v>
      </c>
      <c r="N194" s="35"/>
      <c r="O194" s="35" t="n">
        <v>2</v>
      </c>
      <c r="P194" s="35"/>
      <c r="Q194" s="35"/>
      <c r="R194" s="35"/>
      <c r="S194" s="35"/>
      <c r="T194" s="35"/>
      <c r="U194" s="35"/>
      <c r="V194" s="35"/>
      <c r="W194" s="35"/>
    </row>
    <row r="195" customFormat="false" ht="12.75" hidden="false" customHeight="false" outlineLevel="0" collapsed="false">
      <c r="A195" s="35" t="n">
        <v>50</v>
      </c>
      <c r="B195" s="35" t="n">
        <v>0</v>
      </c>
      <c r="C195" s="35" t="n">
        <v>0</v>
      </c>
      <c r="D195" s="35" t="n">
        <v>1</v>
      </c>
      <c r="E195" s="35" t="n">
        <v>223</v>
      </c>
      <c r="F195" s="35" t="n">
        <f aca="false">ROUND(Source!AQ185,O195)</f>
        <v>0</v>
      </c>
      <c r="G195" s="35" t="s">
        <v>244</v>
      </c>
      <c r="H195" s="35" t="s">
        <v>245</v>
      </c>
      <c r="I195" s="35"/>
      <c r="J195" s="35"/>
      <c r="K195" s="35" t="n">
        <v>223</v>
      </c>
      <c r="L195" s="35" t="n">
        <v>9</v>
      </c>
      <c r="M195" s="35" t="n">
        <v>3</v>
      </c>
      <c r="N195" s="35"/>
      <c r="O195" s="35" t="n">
        <v>2</v>
      </c>
      <c r="P195" s="35"/>
      <c r="Q195" s="35"/>
      <c r="R195" s="35"/>
      <c r="S195" s="35"/>
      <c r="T195" s="35"/>
      <c r="U195" s="35"/>
      <c r="V195" s="35"/>
      <c r="W195" s="35"/>
    </row>
    <row r="196" customFormat="false" ht="12.75" hidden="false" customHeight="false" outlineLevel="0" collapsed="false">
      <c r="A196" s="35" t="n">
        <v>50</v>
      </c>
      <c r="B196" s="35" t="n">
        <v>0</v>
      </c>
      <c r="C196" s="35" t="n">
        <v>0</v>
      </c>
      <c r="D196" s="35" t="n">
        <v>1</v>
      </c>
      <c r="E196" s="35" t="n">
        <v>229</v>
      </c>
      <c r="F196" s="35" t="n">
        <f aca="false">ROUND(Source!AZ185,O196)</f>
        <v>0</v>
      </c>
      <c r="G196" s="35" t="s">
        <v>246</v>
      </c>
      <c r="H196" s="35" t="s">
        <v>247</v>
      </c>
      <c r="I196" s="35"/>
      <c r="J196" s="35"/>
      <c r="K196" s="35" t="n">
        <v>229</v>
      </c>
      <c r="L196" s="35" t="n">
        <v>10</v>
      </c>
      <c r="M196" s="35" t="n">
        <v>3</v>
      </c>
      <c r="N196" s="35"/>
      <c r="O196" s="35" t="n">
        <v>2</v>
      </c>
      <c r="P196" s="35"/>
      <c r="Q196" s="35"/>
      <c r="R196" s="35"/>
      <c r="S196" s="35"/>
      <c r="T196" s="35"/>
      <c r="U196" s="35"/>
      <c r="V196" s="35"/>
      <c r="W196" s="35"/>
    </row>
    <row r="197" customFormat="false" ht="12.75" hidden="false" customHeight="false" outlineLevel="0" collapsed="false">
      <c r="A197" s="35" t="n">
        <v>50</v>
      </c>
      <c r="B197" s="35" t="n">
        <v>0</v>
      </c>
      <c r="C197" s="35" t="n">
        <v>0</v>
      </c>
      <c r="D197" s="35" t="n">
        <v>1</v>
      </c>
      <c r="E197" s="35" t="n">
        <v>203</v>
      </c>
      <c r="F197" s="35" t="n">
        <f aca="false">ROUND(Source!Q185,O197)</f>
        <v>221423.07</v>
      </c>
      <c r="G197" s="35" t="s">
        <v>248</v>
      </c>
      <c r="H197" s="35" t="s">
        <v>249</v>
      </c>
      <c r="I197" s="35"/>
      <c r="J197" s="35"/>
      <c r="K197" s="35" t="n">
        <v>203</v>
      </c>
      <c r="L197" s="35" t="n">
        <v>11</v>
      </c>
      <c r="M197" s="35" t="n">
        <v>3</v>
      </c>
      <c r="N197" s="35"/>
      <c r="O197" s="35" t="n">
        <v>2</v>
      </c>
      <c r="P197" s="35"/>
      <c r="Q197" s="35"/>
      <c r="R197" s="35"/>
      <c r="S197" s="35"/>
      <c r="T197" s="35"/>
      <c r="U197" s="35"/>
      <c r="V197" s="35"/>
      <c r="W197" s="35"/>
    </row>
    <row r="198" customFormat="false" ht="12.75" hidden="false" customHeight="false" outlineLevel="0" collapsed="false">
      <c r="A198" s="35" t="n">
        <v>50</v>
      </c>
      <c r="B198" s="35" t="n">
        <v>0</v>
      </c>
      <c r="C198" s="35" t="n">
        <v>0</v>
      </c>
      <c r="D198" s="35" t="n">
        <v>1</v>
      </c>
      <c r="E198" s="35" t="n">
        <v>231</v>
      </c>
      <c r="F198" s="35" t="n">
        <f aca="false">ROUND(Source!BB185,O198)</f>
        <v>0</v>
      </c>
      <c r="G198" s="35" t="s">
        <v>250</v>
      </c>
      <c r="H198" s="35" t="s">
        <v>251</v>
      </c>
      <c r="I198" s="35"/>
      <c r="J198" s="35"/>
      <c r="K198" s="35" t="n">
        <v>231</v>
      </c>
      <c r="L198" s="35" t="n">
        <v>12</v>
      </c>
      <c r="M198" s="35" t="n">
        <v>3</v>
      </c>
      <c r="N198" s="35"/>
      <c r="O198" s="35" t="n">
        <v>2</v>
      </c>
      <c r="P198" s="35"/>
      <c r="Q198" s="35"/>
      <c r="R198" s="35"/>
      <c r="S198" s="35"/>
      <c r="T198" s="35"/>
      <c r="U198" s="35"/>
      <c r="V198" s="35"/>
      <c r="W198" s="35"/>
    </row>
    <row r="199" customFormat="false" ht="12.75" hidden="false" customHeight="false" outlineLevel="0" collapsed="false">
      <c r="A199" s="35" t="n">
        <v>50</v>
      </c>
      <c r="B199" s="35" t="n">
        <v>0</v>
      </c>
      <c r="C199" s="35" t="n">
        <v>0</v>
      </c>
      <c r="D199" s="35" t="n">
        <v>1</v>
      </c>
      <c r="E199" s="35" t="n">
        <v>204</v>
      </c>
      <c r="F199" s="35" t="n">
        <f aca="false">ROUND(Source!R185,O199)</f>
        <v>110076.09</v>
      </c>
      <c r="G199" s="35" t="s">
        <v>252</v>
      </c>
      <c r="H199" s="35" t="s">
        <v>253</v>
      </c>
      <c r="I199" s="35"/>
      <c r="J199" s="35"/>
      <c r="K199" s="35" t="n">
        <v>204</v>
      </c>
      <c r="L199" s="35" t="n">
        <v>13</v>
      </c>
      <c r="M199" s="35" t="n">
        <v>3</v>
      </c>
      <c r="N199" s="35"/>
      <c r="O199" s="35" t="n">
        <v>2</v>
      </c>
      <c r="P199" s="35"/>
      <c r="Q199" s="35"/>
      <c r="R199" s="35"/>
      <c r="S199" s="35"/>
      <c r="T199" s="35"/>
      <c r="U199" s="35"/>
      <c r="V199" s="35"/>
      <c r="W199" s="35"/>
    </row>
    <row r="200" customFormat="false" ht="12.75" hidden="false" customHeight="false" outlineLevel="0" collapsed="false">
      <c r="A200" s="35" t="n">
        <v>50</v>
      </c>
      <c r="B200" s="35" t="n">
        <v>0</v>
      </c>
      <c r="C200" s="35" t="n">
        <v>0</v>
      </c>
      <c r="D200" s="35" t="n">
        <v>1</v>
      </c>
      <c r="E200" s="35" t="n">
        <v>205</v>
      </c>
      <c r="F200" s="35" t="n">
        <f aca="false">ROUND(Source!S185,O200)</f>
        <v>658661.28</v>
      </c>
      <c r="G200" s="35" t="s">
        <v>254</v>
      </c>
      <c r="H200" s="35" t="s">
        <v>255</v>
      </c>
      <c r="I200" s="35"/>
      <c r="J200" s="35"/>
      <c r="K200" s="35" t="n">
        <v>205</v>
      </c>
      <c r="L200" s="35" t="n">
        <v>14</v>
      </c>
      <c r="M200" s="35" t="n">
        <v>3</v>
      </c>
      <c r="N200" s="35"/>
      <c r="O200" s="35" t="n">
        <v>2</v>
      </c>
      <c r="P200" s="35"/>
      <c r="Q200" s="35"/>
      <c r="R200" s="35"/>
      <c r="S200" s="35"/>
      <c r="T200" s="35"/>
      <c r="U200" s="35"/>
      <c r="V200" s="35"/>
      <c r="W200" s="35"/>
    </row>
    <row r="201" customFormat="false" ht="12.75" hidden="false" customHeight="false" outlineLevel="0" collapsed="false">
      <c r="A201" s="35" t="n">
        <v>50</v>
      </c>
      <c r="B201" s="35" t="n">
        <v>0</v>
      </c>
      <c r="C201" s="35" t="n">
        <v>0</v>
      </c>
      <c r="D201" s="35" t="n">
        <v>1</v>
      </c>
      <c r="E201" s="35" t="n">
        <v>232</v>
      </c>
      <c r="F201" s="35" t="n">
        <f aca="false">ROUND(Source!BC185,O201)</f>
        <v>0</v>
      </c>
      <c r="G201" s="35" t="s">
        <v>256</v>
      </c>
      <c r="H201" s="35" t="s">
        <v>257</v>
      </c>
      <c r="I201" s="35"/>
      <c r="J201" s="35"/>
      <c r="K201" s="35" t="n">
        <v>232</v>
      </c>
      <c r="L201" s="35" t="n">
        <v>15</v>
      </c>
      <c r="M201" s="35" t="n">
        <v>3</v>
      </c>
      <c r="N201" s="35"/>
      <c r="O201" s="35" t="n">
        <v>2</v>
      </c>
      <c r="P201" s="35"/>
      <c r="Q201" s="35"/>
      <c r="R201" s="35"/>
      <c r="S201" s="35"/>
      <c r="T201" s="35"/>
      <c r="U201" s="35"/>
      <c r="V201" s="35"/>
      <c r="W201" s="35"/>
    </row>
    <row r="202" customFormat="false" ht="12.75" hidden="false" customHeight="false" outlineLevel="0" collapsed="false">
      <c r="A202" s="35" t="n">
        <v>50</v>
      </c>
      <c r="B202" s="35" t="n">
        <v>0</v>
      </c>
      <c r="C202" s="35" t="n">
        <v>0</v>
      </c>
      <c r="D202" s="35" t="n">
        <v>1</v>
      </c>
      <c r="E202" s="35" t="n">
        <v>214</v>
      </c>
      <c r="F202" s="35" t="n">
        <f aca="false">ROUND(Source!AS185,O202)</f>
        <v>278366.01</v>
      </c>
      <c r="G202" s="35" t="s">
        <v>258</v>
      </c>
      <c r="H202" s="35" t="s">
        <v>259</v>
      </c>
      <c r="I202" s="35"/>
      <c r="J202" s="35"/>
      <c r="K202" s="35" t="n">
        <v>214</v>
      </c>
      <c r="L202" s="35" t="n">
        <v>16</v>
      </c>
      <c r="M202" s="35" t="n">
        <v>3</v>
      </c>
      <c r="N202" s="35"/>
      <c r="O202" s="35" t="n">
        <v>2</v>
      </c>
      <c r="P202" s="35"/>
      <c r="Q202" s="35"/>
      <c r="R202" s="35"/>
      <c r="S202" s="35"/>
      <c r="T202" s="35"/>
      <c r="U202" s="35"/>
      <c r="V202" s="35"/>
      <c r="W202" s="35"/>
    </row>
    <row r="203" customFormat="false" ht="12.75" hidden="false" customHeight="false" outlineLevel="0" collapsed="false">
      <c r="A203" s="35" t="n">
        <v>50</v>
      </c>
      <c r="B203" s="35" t="n">
        <v>0</v>
      </c>
      <c r="C203" s="35" t="n">
        <v>0</v>
      </c>
      <c r="D203" s="35" t="n">
        <v>1</v>
      </c>
      <c r="E203" s="35" t="n">
        <v>215</v>
      </c>
      <c r="F203" s="35" t="n">
        <f aca="false">ROUND(Source!AT185,O203)</f>
        <v>8776584.85</v>
      </c>
      <c r="G203" s="35" t="s">
        <v>260</v>
      </c>
      <c r="H203" s="35" t="s">
        <v>261</v>
      </c>
      <c r="I203" s="35"/>
      <c r="J203" s="35"/>
      <c r="K203" s="35" t="n">
        <v>215</v>
      </c>
      <c r="L203" s="35" t="n">
        <v>17</v>
      </c>
      <c r="M203" s="35" t="n">
        <v>3</v>
      </c>
      <c r="N203" s="35"/>
      <c r="O203" s="35" t="n">
        <v>2</v>
      </c>
      <c r="P203" s="35"/>
      <c r="Q203" s="35"/>
      <c r="R203" s="35"/>
      <c r="S203" s="35"/>
      <c r="T203" s="35"/>
      <c r="U203" s="35"/>
      <c r="V203" s="35"/>
      <c r="W203" s="35"/>
    </row>
    <row r="204" customFormat="false" ht="12.75" hidden="false" customHeight="false" outlineLevel="0" collapsed="false">
      <c r="A204" s="35" t="n">
        <v>50</v>
      </c>
      <c r="B204" s="35" t="n">
        <v>0</v>
      </c>
      <c r="C204" s="35" t="n">
        <v>0</v>
      </c>
      <c r="D204" s="35" t="n">
        <v>1</v>
      </c>
      <c r="E204" s="35" t="n">
        <v>217</v>
      </c>
      <c r="F204" s="35" t="n">
        <f aca="false">ROUND(Source!AU185,O204)</f>
        <v>1781.3</v>
      </c>
      <c r="G204" s="35" t="s">
        <v>262</v>
      </c>
      <c r="H204" s="35" t="s">
        <v>263</v>
      </c>
      <c r="I204" s="35"/>
      <c r="J204" s="35"/>
      <c r="K204" s="35" t="n">
        <v>217</v>
      </c>
      <c r="L204" s="35" t="n">
        <v>18</v>
      </c>
      <c r="M204" s="35" t="n">
        <v>3</v>
      </c>
      <c r="N204" s="35"/>
      <c r="O204" s="35" t="n">
        <v>2</v>
      </c>
      <c r="P204" s="35"/>
      <c r="Q204" s="35"/>
      <c r="R204" s="35"/>
      <c r="S204" s="35"/>
      <c r="T204" s="35"/>
      <c r="U204" s="35"/>
      <c r="V204" s="35"/>
      <c r="W204" s="35"/>
    </row>
    <row r="205" customFormat="false" ht="12.75" hidden="false" customHeight="false" outlineLevel="0" collapsed="false">
      <c r="A205" s="35" t="n">
        <v>50</v>
      </c>
      <c r="B205" s="35" t="n">
        <v>0</v>
      </c>
      <c r="C205" s="35" t="n">
        <v>0</v>
      </c>
      <c r="D205" s="35" t="n">
        <v>1</v>
      </c>
      <c r="E205" s="35" t="n">
        <v>230</v>
      </c>
      <c r="F205" s="35" t="n">
        <f aca="false">ROUND(Source!BA185,O205)</f>
        <v>0</v>
      </c>
      <c r="G205" s="35" t="s">
        <v>264</v>
      </c>
      <c r="H205" s="35" t="s">
        <v>265</v>
      </c>
      <c r="I205" s="35"/>
      <c r="J205" s="35"/>
      <c r="K205" s="35" t="n">
        <v>230</v>
      </c>
      <c r="L205" s="35" t="n">
        <v>19</v>
      </c>
      <c r="M205" s="35" t="n">
        <v>3</v>
      </c>
      <c r="N205" s="35"/>
      <c r="O205" s="35" t="n">
        <v>2</v>
      </c>
      <c r="P205" s="35"/>
      <c r="Q205" s="35"/>
      <c r="R205" s="35"/>
      <c r="S205" s="35"/>
      <c r="T205" s="35"/>
      <c r="U205" s="35"/>
      <c r="V205" s="35"/>
      <c r="W205" s="35"/>
    </row>
    <row r="206" customFormat="false" ht="12.75" hidden="false" customHeight="false" outlineLevel="0" collapsed="false">
      <c r="A206" s="35" t="n">
        <v>50</v>
      </c>
      <c r="B206" s="35" t="n">
        <v>0</v>
      </c>
      <c r="C206" s="35" t="n">
        <v>0</v>
      </c>
      <c r="D206" s="35" t="n">
        <v>1</v>
      </c>
      <c r="E206" s="35" t="n">
        <v>206</v>
      </c>
      <c r="F206" s="35" t="n">
        <f aca="false">ROUND(Source!T185,O206)</f>
        <v>0</v>
      </c>
      <c r="G206" s="35" t="s">
        <v>266</v>
      </c>
      <c r="H206" s="35" t="s">
        <v>267</v>
      </c>
      <c r="I206" s="35"/>
      <c r="J206" s="35"/>
      <c r="K206" s="35" t="n">
        <v>206</v>
      </c>
      <c r="L206" s="35" t="n">
        <v>20</v>
      </c>
      <c r="M206" s="35" t="n">
        <v>3</v>
      </c>
      <c r="N206" s="35"/>
      <c r="O206" s="35" t="n">
        <v>2</v>
      </c>
      <c r="P206" s="35"/>
      <c r="Q206" s="35"/>
      <c r="R206" s="35"/>
      <c r="S206" s="35"/>
      <c r="T206" s="35"/>
      <c r="U206" s="35"/>
      <c r="V206" s="35"/>
      <c r="W206" s="35"/>
    </row>
    <row r="207" customFormat="false" ht="12.75" hidden="false" customHeight="false" outlineLevel="0" collapsed="false">
      <c r="A207" s="35" t="n">
        <v>50</v>
      </c>
      <c r="B207" s="35" t="n">
        <v>0</v>
      </c>
      <c r="C207" s="35" t="n">
        <v>0</v>
      </c>
      <c r="D207" s="35" t="n">
        <v>1</v>
      </c>
      <c r="E207" s="35" t="n">
        <v>207</v>
      </c>
      <c r="F207" s="35" t="n">
        <f aca="false">Source!U185</f>
        <v>2736.974106</v>
      </c>
      <c r="G207" s="35" t="s">
        <v>268</v>
      </c>
      <c r="H207" s="35" t="s">
        <v>269</v>
      </c>
      <c r="I207" s="35"/>
      <c r="J207" s="35"/>
      <c r="K207" s="35" t="n">
        <v>207</v>
      </c>
      <c r="L207" s="35" t="n">
        <v>21</v>
      </c>
      <c r="M207" s="35" t="n">
        <v>3</v>
      </c>
      <c r="N207" s="35"/>
      <c r="O207" s="35" t="n">
        <v>-1</v>
      </c>
      <c r="P207" s="35"/>
      <c r="Q207" s="35"/>
      <c r="R207" s="35"/>
      <c r="S207" s="35"/>
      <c r="T207" s="35"/>
      <c r="U207" s="35"/>
      <c r="V207" s="35"/>
      <c r="W207" s="35"/>
    </row>
    <row r="208" customFormat="false" ht="12.75" hidden="false" customHeight="false" outlineLevel="0" collapsed="false">
      <c r="A208" s="35" t="n">
        <v>50</v>
      </c>
      <c r="B208" s="35" t="n">
        <v>0</v>
      </c>
      <c r="C208" s="35" t="n">
        <v>0</v>
      </c>
      <c r="D208" s="35" t="n">
        <v>1</v>
      </c>
      <c r="E208" s="35" t="n">
        <v>208</v>
      </c>
      <c r="F208" s="35" t="n">
        <f aca="false">Source!V185</f>
        <v>0</v>
      </c>
      <c r="G208" s="35" t="s">
        <v>270</v>
      </c>
      <c r="H208" s="35" t="s">
        <v>271</v>
      </c>
      <c r="I208" s="35"/>
      <c r="J208" s="35"/>
      <c r="K208" s="35" t="n">
        <v>208</v>
      </c>
      <c r="L208" s="35" t="n">
        <v>22</v>
      </c>
      <c r="M208" s="35" t="n">
        <v>3</v>
      </c>
      <c r="N208" s="35"/>
      <c r="O208" s="35" t="n">
        <v>-1</v>
      </c>
      <c r="P208" s="35"/>
      <c r="Q208" s="35"/>
      <c r="R208" s="35"/>
      <c r="S208" s="35"/>
      <c r="T208" s="35"/>
      <c r="U208" s="35"/>
      <c r="V208" s="35"/>
      <c r="W208" s="35"/>
    </row>
    <row r="209" customFormat="false" ht="12.75" hidden="false" customHeight="false" outlineLevel="0" collapsed="false">
      <c r="A209" s="35" t="n">
        <v>50</v>
      </c>
      <c r="B209" s="35" t="n">
        <v>0</v>
      </c>
      <c r="C209" s="35" t="n">
        <v>0</v>
      </c>
      <c r="D209" s="35" t="n">
        <v>1</v>
      </c>
      <c r="E209" s="35" t="n">
        <v>209</v>
      </c>
      <c r="F209" s="35" t="n">
        <f aca="false">ROUND(Source!W185,O209)</f>
        <v>0</v>
      </c>
      <c r="G209" s="35" t="s">
        <v>272</v>
      </c>
      <c r="H209" s="35" t="s">
        <v>273</v>
      </c>
      <c r="I209" s="35"/>
      <c r="J209" s="35"/>
      <c r="K209" s="35" t="n">
        <v>209</v>
      </c>
      <c r="L209" s="35" t="n">
        <v>23</v>
      </c>
      <c r="M209" s="35" t="n">
        <v>3</v>
      </c>
      <c r="N209" s="35"/>
      <c r="O209" s="35" t="n">
        <v>2</v>
      </c>
      <c r="P209" s="35"/>
      <c r="Q209" s="35"/>
      <c r="R209" s="35"/>
      <c r="S209" s="35"/>
      <c r="T209" s="35"/>
      <c r="U209" s="35"/>
      <c r="V209" s="35"/>
      <c r="W209" s="35"/>
    </row>
    <row r="210" customFormat="false" ht="12.75" hidden="false" customHeight="false" outlineLevel="0" collapsed="false">
      <c r="A210" s="35" t="n">
        <v>50</v>
      </c>
      <c r="B210" s="35" t="n">
        <v>0</v>
      </c>
      <c r="C210" s="35" t="n">
        <v>0</v>
      </c>
      <c r="D210" s="35" t="n">
        <v>1</v>
      </c>
      <c r="E210" s="35" t="n">
        <v>210</v>
      </c>
      <c r="F210" s="35" t="n">
        <f aca="false">ROUND(Source!X185,O210)</f>
        <v>592680.08</v>
      </c>
      <c r="G210" s="35" t="s">
        <v>274</v>
      </c>
      <c r="H210" s="35" t="s">
        <v>275</v>
      </c>
      <c r="I210" s="35"/>
      <c r="J210" s="35"/>
      <c r="K210" s="35" t="n">
        <v>210</v>
      </c>
      <c r="L210" s="35" t="n">
        <v>24</v>
      </c>
      <c r="M210" s="35" t="n">
        <v>3</v>
      </c>
      <c r="N210" s="35"/>
      <c r="O210" s="35" t="n">
        <v>2</v>
      </c>
      <c r="P210" s="35"/>
      <c r="Q210" s="35"/>
      <c r="R210" s="35"/>
      <c r="S210" s="35"/>
      <c r="T210" s="35"/>
      <c r="U210" s="35"/>
      <c r="V210" s="35"/>
      <c r="W210" s="35"/>
    </row>
    <row r="211" customFormat="false" ht="12.75" hidden="false" customHeight="false" outlineLevel="0" collapsed="false">
      <c r="A211" s="35" t="n">
        <v>50</v>
      </c>
      <c r="B211" s="35" t="n">
        <v>0</v>
      </c>
      <c r="C211" s="35" t="n">
        <v>0</v>
      </c>
      <c r="D211" s="35" t="n">
        <v>1</v>
      </c>
      <c r="E211" s="35" t="n">
        <v>211</v>
      </c>
      <c r="F211" s="35" t="n">
        <f aca="false">ROUND(Source!Y185,O211)</f>
        <v>283210.81</v>
      </c>
      <c r="G211" s="35" t="s">
        <v>276</v>
      </c>
      <c r="H211" s="35" t="s">
        <v>277</v>
      </c>
      <c r="I211" s="35"/>
      <c r="J211" s="35"/>
      <c r="K211" s="35" t="n">
        <v>211</v>
      </c>
      <c r="L211" s="35" t="n">
        <v>25</v>
      </c>
      <c r="M211" s="35" t="n">
        <v>3</v>
      </c>
      <c r="N211" s="35"/>
      <c r="O211" s="35" t="n">
        <v>2</v>
      </c>
      <c r="P211" s="35"/>
      <c r="Q211" s="35"/>
      <c r="R211" s="35"/>
      <c r="S211" s="35"/>
      <c r="T211" s="35"/>
      <c r="U211" s="35"/>
      <c r="V211" s="35"/>
      <c r="W211" s="35"/>
    </row>
    <row r="212" customFormat="false" ht="12.75" hidden="false" customHeight="false" outlineLevel="0" collapsed="false">
      <c r="A212" s="35" t="n">
        <v>50</v>
      </c>
      <c r="B212" s="35" t="n">
        <v>0</v>
      </c>
      <c r="C212" s="35" t="n">
        <v>0</v>
      </c>
      <c r="D212" s="35" t="n">
        <v>1</v>
      </c>
      <c r="E212" s="35" t="n">
        <v>224</v>
      </c>
      <c r="F212" s="35" t="n">
        <f aca="false">ROUND(Source!AR185,O212)</f>
        <v>9056732.16</v>
      </c>
      <c r="G212" s="35" t="s">
        <v>278</v>
      </c>
      <c r="H212" s="35" t="s">
        <v>279</v>
      </c>
      <c r="I212" s="35"/>
      <c r="J212" s="35"/>
      <c r="K212" s="35" t="n">
        <v>224</v>
      </c>
      <c r="L212" s="35" t="n">
        <v>26</v>
      </c>
      <c r="M212" s="35" t="n">
        <v>3</v>
      </c>
      <c r="N212" s="35"/>
      <c r="O212" s="35" t="n">
        <v>2</v>
      </c>
      <c r="P212" s="35"/>
      <c r="Q212" s="35"/>
      <c r="R212" s="35"/>
      <c r="S212" s="35"/>
      <c r="T212" s="35"/>
      <c r="U212" s="35"/>
      <c r="V212" s="35"/>
      <c r="W212" s="35"/>
    </row>
    <row r="213" customFormat="false" ht="12.75" hidden="false" customHeight="false" outlineLevel="0" collapsed="false">
      <c r="A213" s="35" t="n">
        <v>50</v>
      </c>
      <c r="B213" s="35" t="n">
        <v>1</v>
      </c>
      <c r="C213" s="35" t="n">
        <v>0</v>
      </c>
      <c r="D213" s="35" t="n">
        <v>2</v>
      </c>
      <c r="E213" s="35" t="n">
        <v>0</v>
      </c>
      <c r="F213" s="35" t="n">
        <f aca="false">ROUND(F83,O213)</f>
        <v>1448.72</v>
      </c>
      <c r="G213" s="35" t="s">
        <v>421</v>
      </c>
      <c r="H213" s="35" t="s">
        <v>79</v>
      </c>
      <c r="I213" s="35"/>
      <c r="J213" s="35"/>
      <c r="K213" s="35" t="n">
        <v>212</v>
      </c>
      <c r="L213" s="35" t="n">
        <v>27</v>
      </c>
      <c r="M213" s="35" t="n">
        <v>0</v>
      </c>
      <c r="N213" s="35"/>
      <c r="O213" s="35" t="n">
        <v>2</v>
      </c>
      <c r="P213" s="35"/>
      <c r="Q213" s="35"/>
      <c r="R213" s="35"/>
      <c r="S213" s="35"/>
      <c r="T213" s="35"/>
      <c r="U213" s="35"/>
      <c r="V213" s="35"/>
      <c r="W213" s="35"/>
    </row>
    <row r="214" customFormat="false" ht="12.75" hidden="false" customHeight="false" outlineLevel="0" collapsed="false">
      <c r="A214" s="35" t="n">
        <v>50</v>
      </c>
      <c r="B214" s="35" t="n">
        <v>1</v>
      </c>
      <c r="C214" s="35" t="n">
        <v>0</v>
      </c>
      <c r="D214" s="35" t="n">
        <v>2</v>
      </c>
      <c r="E214" s="35" t="n">
        <v>0</v>
      </c>
      <c r="F214" s="35" t="n">
        <f aca="false">ROUND(F146,O214)</f>
        <v>9053502.14</v>
      </c>
      <c r="G214" s="35" t="s">
        <v>422</v>
      </c>
      <c r="H214" s="35" t="s">
        <v>282</v>
      </c>
      <c r="I214" s="35"/>
      <c r="J214" s="35"/>
      <c r="K214" s="35" t="n">
        <v>212</v>
      </c>
      <c r="L214" s="35" t="n">
        <v>28</v>
      </c>
      <c r="M214" s="35" t="n">
        <v>0</v>
      </c>
      <c r="N214" s="35"/>
      <c r="O214" s="35" t="n">
        <v>2</v>
      </c>
      <c r="P214" s="35"/>
      <c r="Q214" s="35"/>
      <c r="R214" s="35"/>
      <c r="S214" s="35"/>
      <c r="T214" s="35"/>
      <c r="U214" s="35"/>
      <c r="V214" s="35"/>
      <c r="W214" s="35"/>
    </row>
    <row r="215" customFormat="false" ht="12.75" hidden="false" customHeight="false" outlineLevel="0" collapsed="false">
      <c r="A215" s="35" t="n">
        <v>50</v>
      </c>
      <c r="B215" s="35" t="n">
        <v>1</v>
      </c>
      <c r="C215" s="35" t="n">
        <v>0</v>
      </c>
      <c r="D215" s="35" t="n">
        <v>2</v>
      </c>
      <c r="E215" s="35" t="n">
        <v>0</v>
      </c>
      <c r="F215" s="35" t="n">
        <f aca="false">ROUND((F213+F214)*0.015,O215)</f>
        <v>135824.26</v>
      </c>
      <c r="G215" s="35" t="s">
        <v>423</v>
      </c>
      <c r="H215" s="35" t="s">
        <v>424</v>
      </c>
      <c r="I215" s="35"/>
      <c r="J215" s="35"/>
      <c r="K215" s="35" t="n">
        <v>212</v>
      </c>
      <c r="L215" s="35" t="n">
        <v>29</v>
      </c>
      <c r="M215" s="35" t="n">
        <v>0</v>
      </c>
      <c r="N215" s="35"/>
      <c r="O215" s="35" t="n">
        <v>2</v>
      </c>
      <c r="P215" s="35"/>
      <c r="Q215" s="35"/>
      <c r="R215" s="35"/>
      <c r="S215" s="35"/>
      <c r="T215" s="35"/>
      <c r="U215" s="35"/>
      <c r="V215" s="35"/>
      <c r="W215" s="35"/>
    </row>
    <row r="216" customFormat="false" ht="12.75" hidden="false" customHeight="false" outlineLevel="0" collapsed="false">
      <c r="A216" s="35" t="n">
        <v>50</v>
      </c>
      <c r="B216" s="35" t="n">
        <v>1</v>
      </c>
      <c r="C216" s="35" t="n">
        <v>0</v>
      </c>
      <c r="D216" s="35" t="n">
        <v>2</v>
      </c>
      <c r="E216" s="35" t="n">
        <v>0</v>
      </c>
      <c r="F216" s="35" t="n">
        <f aca="false">ROUND(F183,O216)</f>
        <v>1781.3</v>
      </c>
      <c r="G216" s="35" t="s">
        <v>425</v>
      </c>
      <c r="H216" s="35" t="s">
        <v>262</v>
      </c>
      <c r="I216" s="35"/>
      <c r="J216" s="35"/>
      <c r="K216" s="35" t="n">
        <v>212</v>
      </c>
      <c r="L216" s="35" t="n">
        <v>30</v>
      </c>
      <c r="M216" s="35" t="n">
        <v>0</v>
      </c>
      <c r="N216" s="35"/>
      <c r="O216" s="35" t="n">
        <v>2</v>
      </c>
      <c r="P216" s="35"/>
      <c r="Q216" s="35"/>
      <c r="R216" s="35"/>
      <c r="S216" s="35"/>
      <c r="T216" s="35"/>
      <c r="U216" s="35"/>
      <c r="V216" s="35"/>
      <c r="W216" s="35"/>
    </row>
    <row r="217" customFormat="false" ht="12.75" hidden="false" customHeight="false" outlineLevel="0" collapsed="false">
      <c r="A217" s="35" t="n">
        <v>50</v>
      </c>
      <c r="B217" s="35" t="n">
        <v>1</v>
      </c>
      <c r="C217" s="35" t="n">
        <v>0</v>
      </c>
      <c r="D217" s="35" t="n">
        <v>2</v>
      </c>
      <c r="E217" s="35" t="n">
        <v>0</v>
      </c>
      <c r="F217" s="35" t="n">
        <f aca="false">ROUND(F216+F215+F214+F213,O217)</f>
        <v>9192556.42</v>
      </c>
      <c r="G217" s="35" t="s">
        <v>426</v>
      </c>
      <c r="H217" s="35" t="s">
        <v>427</v>
      </c>
      <c r="I217" s="35"/>
      <c r="J217" s="35"/>
      <c r="K217" s="35" t="n">
        <v>212</v>
      </c>
      <c r="L217" s="35" t="n">
        <v>31</v>
      </c>
      <c r="M217" s="35" t="n">
        <v>0</v>
      </c>
      <c r="N217" s="35"/>
      <c r="O217" s="35" t="n">
        <v>2</v>
      </c>
      <c r="P217" s="35"/>
      <c r="Q217" s="35"/>
      <c r="R217" s="35"/>
      <c r="S217" s="35"/>
      <c r="T217" s="35"/>
      <c r="U217" s="35"/>
      <c r="V217" s="35"/>
      <c r="W217" s="35"/>
    </row>
    <row r="218" customFormat="false" ht="12.75" hidden="false" customHeight="false" outlineLevel="0" collapsed="false">
      <c r="A218" s="35" t="n">
        <v>50</v>
      </c>
      <c r="B218" s="35" t="n">
        <v>1</v>
      </c>
      <c r="C218" s="35" t="n">
        <v>0</v>
      </c>
      <c r="D218" s="35" t="n">
        <v>2</v>
      </c>
      <c r="E218" s="35" t="n">
        <v>0</v>
      </c>
      <c r="F218" s="35" t="n">
        <f aca="false">ROUND(F217*0.2,O218)</f>
        <v>1838511.28</v>
      </c>
      <c r="G218" s="35" t="s">
        <v>428</v>
      </c>
      <c r="H218" s="35" t="s">
        <v>429</v>
      </c>
      <c r="I218" s="35"/>
      <c r="J218" s="35"/>
      <c r="K218" s="35" t="n">
        <v>212</v>
      </c>
      <c r="L218" s="35" t="n">
        <v>32</v>
      </c>
      <c r="M218" s="35" t="n">
        <v>0</v>
      </c>
      <c r="N218" s="35"/>
      <c r="O218" s="35" t="n">
        <v>2</v>
      </c>
      <c r="P218" s="35"/>
      <c r="Q218" s="35"/>
      <c r="R218" s="35"/>
      <c r="S218" s="35"/>
      <c r="T218" s="35"/>
      <c r="U218" s="35"/>
      <c r="V218" s="35"/>
      <c r="W218" s="35"/>
    </row>
    <row r="219" customFormat="false" ht="12.75" hidden="false" customHeight="false" outlineLevel="0" collapsed="false">
      <c r="A219" s="35" t="n">
        <v>50</v>
      </c>
      <c r="B219" s="35" t="n">
        <v>1</v>
      </c>
      <c r="C219" s="35" t="n">
        <v>0</v>
      </c>
      <c r="D219" s="35" t="n">
        <v>2</v>
      </c>
      <c r="E219" s="35" t="n">
        <v>0</v>
      </c>
      <c r="F219" s="35" t="n">
        <f aca="false">ROUND(F218+F217,O219)</f>
        <v>11031067.7</v>
      </c>
      <c r="G219" s="35" t="s">
        <v>430</v>
      </c>
      <c r="H219" s="35" t="s">
        <v>431</v>
      </c>
      <c r="I219" s="35"/>
      <c r="J219" s="35"/>
      <c r="K219" s="35" t="n">
        <v>212</v>
      </c>
      <c r="L219" s="35" t="n">
        <v>33</v>
      </c>
      <c r="M219" s="35" t="n">
        <v>0</v>
      </c>
      <c r="N219" s="35"/>
      <c r="O219" s="35" t="n">
        <v>2</v>
      </c>
      <c r="P219" s="35"/>
      <c r="Q219" s="35"/>
      <c r="R219" s="35"/>
      <c r="S219" s="35"/>
      <c r="T219" s="35"/>
      <c r="U219" s="35"/>
      <c r="V219" s="35"/>
      <c r="W219" s="35"/>
    </row>
    <row r="221" customFormat="false" ht="12.75" hidden="false" customHeight="false" outlineLevel="0" collapsed="false">
      <c r="A221" s="33" t="n">
        <v>51</v>
      </c>
      <c r="B221" s="33" t="n">
        <f aca="false">B12</f>
        <v>255</v>
      </c>
      <c r="C221" s="33" t="n">
        <f aca="false">A12</f>
        <v>1</v>
      </c>
      <c r="D221" s="33" t="n">
        <f aca="false">ROW(A12)</f>
        <v>12</v>
      </c>
      <c r="E221" s="33"/>
      <c r="F221" s="33" t="str">
        <f aca="false">IF(F12&lt;&gt;"",F12,"")</f>
        <v>5 коллектор  Строительство РП-1, 2КЛ-10кВ от ПС "Павелецкая"_(Копия)</v>
      </c>
      <c r="G221" s="33" t="str">
        <f aca="false">IF(G12&lt;&gt;"",G12,"")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221" s="33" t="n">
        <v>0</v>
      </c>
      <c r="I221" s="33"/>
      <c r="J221" s="33"/>
      <c r="K221" s="33"/>
      <c r="L221" s="33"/>
      <c r="M221" s="33"/>
      <c r="N221" s="33"/>
      <c r="O221" s="33" t="n">
        <f aca="false">ROUND(O185,2)</f>
        <v>8008021.8</v>
      </c>
      <c r="P221" s="33" t="n">
        <f aca="false">ROUND(P185,2)</f>
        <v>7127937.45</v>
      </c>
      <c r="Q221" s="33" t="n">
        <f aca="false">ROUND(Q185,2)</f>
        <v>221423.07</v>
      </c>
      <c r="R221" s="33" t="n">
        <f aca="false">ROUND(R185,2)</f>
        <v>110076.09</v>
      </c>
      <c r="S221" s="33" t="n">
        <f aca="false">ROUND(S185,2)</f>
        <v>658661.28</v>
      </c>
      <c r="T221" s="33" t="n">
        <f aca="false">ROUND(T185,2)</f>
        <v>0</v>
      </c>
      <c r="U221" s="33" t="n">
        <f aca="false">U185</f>
        <v>2736.974106</v>
      </c>
      <c r="V221" s="33" t="n">
        <f aca="false">V185</f>
        <v>0</v>
      </c>
      <c r="W221" s="33" t="n">
        <f aca="false">ROUND(W185,2)</f>
        <v>0</v>
      </c>
      <c r="X221" s="33" t="n">
        <f aca="false">ROUND(X185,2)</f>
        <v>592680.08</v>
      </c>
      <c r="Y221" s="33" t="n">
        <f aca="false">ROUND(Y185,2)</f>
        <v>283210.81</v>
      </c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 t="n">
        <f aca="false">ROUND(AO185,2)</f>
        <v>0</v>
      </c>
      <c r="AP221" s="33" t="n">
        <f aca="false">ROUND(AP185,2)</f>
        <v>0</v>
      </c>
      <c r="AQ221" s="33" t="n">
        <f aca="false">ROUND(AQ185,2)</f>
        <v>0</v>
      </c>
      <c r="AR221" s="33" t="n">
        <f aca="false">ROUND(AR185,2)</f>
        <v>9056732.16</v>
      </c>
      <c r="AS221" s="33" t="n">
        <f aca="false">ROUND(AS185,2)</f>
        <v>278366.01</v>
      </c>
      <c r="AT221" s="33" t="n">
        <f aca="false">ROUND(AT185,2)</f>
        <v>8776584.85</v>
      </c>
      <c r="AU221" s="33" t="n">
        <f aca="false">ROUND(AU185,2)</f>
        <v>1781.3</v>
      </c>
      <c r="AV221" s="33" t="n">
        <f aca="false">ROUND(AV185,2)</f>
        <v>7127937.45</v>
      </c>
      <c r="AW221" s="33" t="n">
        <f aca="false">ROUND(AW185,2)</f>
        <v>7127937.45</v>
      </c>
      <c r="AX221" s="33" t="n">
        <f aca="false">ROUND(AX185,2)</f>
        <v>0</v>
      </c>
      <c r="AY221" s="33" t="n">
        <f aca="false">ROUND(AY185,2)</f>
        <v>7127937.45</v>
      </c>
      <c r="AZ221" s="33" t="n">
        <f aca="false">ROUND(AZ185,2)</f>
        <v>0</v>
      </c>
      <c r="BA221" s="33" t="n">
        <f aca="false">ROUND(BA185,2)</f>
        <v>0</v>
      </c>
      <c r="BB221" s="33" t="n">
        <f aca="false">ROUND(BB185,2)</f>
        <v>0</v>
      </c>
      <c r="BC221" s="33" t="n">
        <f aca="false">ROUND(BC185,2)</f>
        <v>0</v>
      </c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  <c r="FO221" s="34"/>
      <c r="FP221" s="34"/>
      <c r="FQ221" s="34"/>
      <c r="FR221" s="34"/>
      <c r="FS221" s="34"/>
      <c r="FT221" s="34"/>
      <c r="FU221" s="34"/>
      <c r="FV221" s="34"/>
      <c r="FW221" s="34"/>
      <c r="FX221" s="34"/>
      <c r="FY221" s="34"/>
      <c r="FZ221" s="34"/>
      <c r="GA221" s="34"/>
      <c r="GB221" s="34"/>
      <c r="GC221" s="34"/>
      <c r="GD221" s="34"/>
      <c r="GE221" s="3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  <c r="GQ221" s="34"/>
      <c r="GR221" s="34"/>
      <c r="GS221" s="34"/>
      <c r="GT221" s="34"/>
      <c r="GU221" s="34"/>
      <c r="GV221" s="34"/>
      <c r="GW221" s="34"/>
      <c r="GX221" s="34" t="n">
        <v>0</v>
      </c>
    </row>
    <row r="223" customFormat="false" ht="12.75" hidden="false" customHeight="false" outlineLevel="0" collapsed="false">
      <c r="A223" s="35" t="n">
        <v>50</v>
      </c>
      <c r="B223" s="35" t="n">
        <v>0</v>
      </c>
      <c r="C223" s="35" t="n">
        <v>0</v>
      </c>
      <c r="D223" s="35" t="n">
        <v>1</v>
      </c>
      <c r="E223" s="35" t="n">
        <v>201</v>
      </c>
      <c r="F223" s="35" t="n">
        <f aca="false">ROUND(Source!O221,O223)</f>
        <v>8008021.8</v>
      </c>
      <c r="G223" s="35" t="s">
        <v>228</v>
      </c>
      <c r="H223" s="35" t="s">
        <v>229</v>
      </c>
      <c r="I223" s="35"/>
      <c r="J223" s="35"/>
      <c r="K223" s="35" t="n">
        <v>201</v>
      </c>
      <c r="L223" s="35" t="n">
        <v>1</v>
      </c>
      <c r="M223" s="35" t="n">
        <v>3</v>
      </c>
      <c r="N223" s="35"/>
      <c r="O223" s="35" t="n">
        <v>2</v>
      </c>
      <c r="P223" s="35"/>
      <c r="Q223" s="35"/>
      <c r="R223" s="35"/>
      <c r="S223" s="35"/>
      <c r="T223" s="35"/>
      <c r="U223" s="35"/>
      <c r="V223" s="35"/>
      <c r="W223" s="35"/>
    </row>
    <row r="224" customFormat="false" ht="12.75" hidden="false" customHeight="false" outlineLevel="0" collapsed="false">
      <c r="A224" s="35" t="n">
        <v>50</v>
      </c>
      <c r="B224" s="35" t="n">
        <v>0</v>
      </c>
      <c r="C224" s="35" t="n">
        <v>0</v>
      </c>
      <c r="D224" s="35" t="n">
        <v>1</v>
      </c>
      <c r="E224" s="35" t="n">
        <v>202</v>
      </c>
      <c r="F224" s="35" t="n">
        <f aca="false">ROUND(Source!P221,O224)</f>
        <v>7127937.45</v>
      </c>
      <c r="G224" s="35" t="s">
        <v>230</v>
      </c>
      <c r="H224" s="35" t="s">
        <v>231</v>
      </c>
      <c r="I224" s="35"/>
      <c r="J224" s="35"/>
      <c r="K224" s="35" t="n">
        <v>202</v>
      </c>
      <c r="L224" s="35" t="n">
        <v>2</v>
      </c>
      <c r="M224" s="35" t="n">
        <v>3</v>
      </c>
      <c r="N224" s="35"/>
      <c r="O224" s="35" t="n">
        <v>2</v>
      </c>
      <c r="P224" s="35"/>
      <c r="Q224" s="35"/>
      <c r="R224" s="35"/>
      <c r="S224" s="35"/>
      <c r="T224" s="35"/>
      <c r="U224" s="35"/>
      <c r="V224" s="35"/>
      <c r="W224" s="35"/>
    </row>
    <row r="225" customFormat="false" ht="12.75" hidden="false" customHeight="false" outlineLevel="0" collapsed="false">
      <c r="A225" s="35" t="n">
        <v>50</v>
      </c>
      <c r="B225" s="35" t="n">
        <v>0</v>
      </c>
      <c r="C225" s="35" t="n">
        <v>0</v>
      </c>
      <c r="D225" s="35" t="n">
        <v>1</v>
      </c>
      <c r="E225" s="35" t="n">
        <v>222</v>
      </c>
      <c r="F225" s="35" t="n">
        <f aca="false">ROUND(Source!AO221,O225)</f>
        <v>0</v>
      </c>
      <c r="G225" s="35" t="s">
        <v>232</v>
      </c>
      <c r="H225" s="35" t="s">
        <v>233</v>
      </c>
      <c r="I225" s="35"/>
      <c r="J225" s="35"/>
      <c r="K225" s="35" t="n">
        <v>222</v>
      </c>
      <c r="L225" s="35" t="n">
        <v>3</v>
      </c>
      <c r="M225" s="35" t="n">
        <v>3</v>
      </c>
      <c r="N225" s="35"/>
      <c r="O225" s="35" t="n">
        <v>2</v>
      </c>
      <c r="P225" s="35"/>
      <c r="Q225" s="35"/>
      <c r="R225" s="35"/>
      <c r="S225" s="35"/>
      <c r="T225" s="35"/>
      <c r="U225" s="35"/>
      <c r="V225" s="35"/>
      <c r="W225" s="35"/>
    </row>
    <row r="226" customFormat="false" ht="12.75" hidden="false" customHeight="false" outlineLevel="0" collapsed="false">
      <c r="A226" s="35" t="n">
        <v>50</v>
      </c>
      <c r="B226" s="35" t="n">
        <v>0</v>
      </c>
      <c r="C226" s="35" t="n">
        <v>0</v>
      </c>
      <c r="D226" s="35" t="n">
        <v>1</v>
      </c>
      <c r="E226" s="35" t="n">
        <v>225</v>
      </c>
      <c r="F226" s="35" t="n">
        <f aca="false">ROUND(Source!AV221,O226)</f>
        <v>7127937.45</v>
      </c>
      <c r="G226" s="35" t="s">
        <v>234</v>
      </c>
      <c r="H226" s="35" t="s">
        <v>235</v>
      </c>
      <c r="I226" s="35"/>
      <c r="J226" s="35"/>
      <c r="K226" s="35" t="n">
        <v>225</v>
      </c>
      <c r="L226" s="35" t="n">
        <v>4</v>
      </c>
      <c r="M226" s="35" t="n">
        <v>3</v>
      </c>
      <c r="N226" s="35"/>
      <c r="O226" s="35" t="n">
        <v>2</v>
      </c>
      <c r="P226" s="35"/>
      <c r="Q226" s="35"/>
      <c r="R226" s="35"/>
      <c r="S226" s="35"/>
      <c r="T226" s="35"/>
      <c r="U226" s="35"/>
      <c r="V226" s="35"/>
      <c r="W226" s="35"/>
    </row>
    <row r="227" customFormat="false" ht="12.75" hidden="false" customHeight="false" outlineLevel="0" collapsed="false">
      <c r="A227" s="35" t="n">
        <v>50</v>
      </c>
      <c r="B227" s="35" t="n">
        <v>0</v>
      </c>
      <c r="C227" s="35" t="n">
        <v>0</v>
      </c>
      <c r="D227" s="35" t="n">
        <v>1</v>
      </c>
      <c r="E227" s="35" t="n">
        <v>226</v>
      </c>
      <c r="F227" s="35" t="n">
        <f aca="false">ROUND(Source!AW221,O227)</f>
        <v>7127937.45</v>
      </c>
      <c r="G227" s="35" t="s">
        <v>236</v>
      </c>
      <c r="H227" s="35" t="s">
        <v>237</v>
      </c>
      <c r="I227" s="35"/>
      <c r="J227" s="35"/>
      <c r="K227" s="35" t="n">
        <v>226</v>
      </c>
      <c r="L227" s="35" t="n">
        <v>5</v>
      </c>
      <c r="M227" s="35" t="n">
        <v>3</v>
      </c>
      <c r="N227" s="35"/>
      <c r="O227" s="35" t="n">
        <v>2</v>
      </c>
      <c r="P227" s="35"/>
      <c r="Q227" s="35"/>
      <c r="R227" s="35"/>
      <c r="S227" s="35"/>
      <c r="T227" s="35"/>
      <c r="U227" s="35"/>
      <c r="V227" s="35"/>
      <c r="W227" s="35"/>
    </row>
    <row r="228" customFormat="false" ht="12.75" hidden="false" customHeight="false" outlineLevel="0" collapsed="false">
      <c r="A228" s="35" t="n">
        <v>50</v>
      </c>
      <c r="B228" s="35" t="n">
        <v>0</v>
      </c>
      <c r="C228" s="35" t="n">
        <v>0</v>
      </c>
      <c r="D228" s="35" t="n">
        <v>1</v>
      </c>
      <c r="E228" s="35" t="n">
        <v>227</v>
      </c>
      <c r="F228" s="35" t="n">
        <f aca="false">ROUND(Source!AX221,O228)</f>
        <v>0</v>
      </c>
      <c r="G228" s="35" t="s">
        <v>238</v>
      </c>
      <c r="H228" s="35" t="s">
        <v>239</v>
      </c>
      <c r="I228" s="35"/>
      <c r="J228" s="35"/>
      <c r="K228" s="35" t="n">
        <v>227</v>
      </c>
      <c r="L228" s="35" t="n">
        <v>6</v>
      </c>
      <c r="M228" s="35" t="n">
        <v>3</v>
      </c>
      <c r="N228" s="35"/>
      <c r="O228" s="35" t="n">
        <v>2</v>
      </c>
      <c r="P228" s="35"/>
      <c r="Q228" s="35"/>
      <c r="R228" s="35"/>
      <c r="S228" s="35"/>
      <c r="T228" s="35"/>
      <c r="U228" s="35"/>
      <c r="V228" s="35"/>
      <c r="W228" s="35"/>
    </row>
    <row r="229" customFormat="false" ht="12.75" hidden="false" customHeight="false" outlineLevel="0" collapsed="false">
      <c r="A229" s="35" t="n">
        <v>50</v>
      </c>
      <c r="B229" s="35" t="n">
        <v>0</v>
      </c>
      <c r="C229" s="35" t="n">
        <v>0</v>
      </c>
      <c r="D229" s="35" t="n">
        <v>1</v>
      </c>
      <c r="E229" s="35" t="n">
        <v>228</v>
      </c>
      <c r="F229" s="35" t="n">
        <f aca="false">ROUND(Source!AY221,O229)</f>
        <v>7127937.45</v>
      </c>
      <c r="G229" s="35" t="s">
        <v>240</v>
      </c>
      <c r="H229" s="35" t="s">
        <v>241</v>
      </c>
      <c r="I229" s="35"/>
      <c r="J229" s="35"/>
      <c r="K229" s="35" t="n">
        <v>228</v>
      </c>
      <c r="L229" s="35" t="n">
        <v>7</v>
      </c>
      <c r="M229" s="35" t="n">
        <v>3</v>
      </c>
      <c r="N229" s="35"/>
      <c r="O229" s="35" t="n">
        <v>2</v>
      </c>
      <c r="P229" s="35"/>
      <c r="Q229" s="35"/>
      <c r="R229" s="35"/>
      <c r="S229" s="35"/>
      <c r="T229" s="35"/>
      <c r="U229" s="35"/>
      <c r="V229" s="35"/>
      <c r="W229" s="35"/>
    </row>
    <row r="230" customFormat="false" ht="12.75" hidden="false" customHeight="false" outlineLevel="0" collapsed="false">
      <c r="A230" s="35" t="n">
        <v>50</v>
      </c>
      <c r="B230" s="35" t="n">
        <v>0</v>
      </c>
      <c r="C230" s="35" t="n">
        <v>0</v>
      </c>
      <c r="D230" s="35" t="n">
        <v>1</v>
      </c>
      <c r="E230" s="35" t="n">
        <v>216</v>
      </c>
      <c r="F230" s="35" t="n">
        <f aca="false">ROUND(Source!AP221,O230)</f>
        <v>0</v>
      </c>
      <c r="G230" s="35" t="s">
        <v>242</v>
      </c>
      <c r="H230" s="35" t="s">
        <v>243</v>
      </c>
      <c r="I230" s="35"/>
      <c r="J230" s="35"/>
      <c r="K230" s="35" t="n">
        <v>216</v>
      </c>
      <c r="L230" s="35" t="n">
        <v>8</v>
      </c>
      <c r="M230" s="35" t="n">
        <v>3</v>
      </c>
      <c r="N230" s="35"/>
      <c r="O230" s="35" t="n">
        <v>2</v>
      </c>
      <c r="P230" s="35"/>
      <c r="Q230" s="35"/>
      <c r="R230" s="35"/>
      <c r="S230" s="35"/>
      <c r="T230" s="35"/>
      <c r="U230" s="35"/>
      <c r="V230" s="35"/>
      <c r="W230" s="35"/>
    </row>
    <row r="231" customFormat="false" ht="12.75" hidden="false" customHeight="false" outlineLevel="0" collapsed="false">
      <c r="A231" s="35" t="n">
        <v>50</v>
      </c>
      <c r="B231" s="35" t="n">
        <v>0</v>
      </c>
      <c r="C231" s="35" t="n">
        <v>0</v>
      </c>
      <c r="D231" s="35" t="n">
        <v>1</v>
      </c>
      <c r="E231" s="35" t="n">
        <v>223</v>
      </c>
      <c r="F231" s="35" t="n">
        <f aca="false">ROUND(Source!AQ221,O231)</f>
        <v>0</v>
      </c>
      <c r="G231" s="35" t="s">
        <v>244</v>
      </c>
      <c r="H231" s="35" t="s">
        <v>245</v>
      </c>
      <c r="I231" s="35"/>
      <c r="J231" s="35"/>
      <c r="K231" s="35" t="n">
        <v>223</v>
      </c>
      <c r="L231" s="35" t="n">
        <v>9</v>
      </c>
      <c r="M231" s="35" t="n">
        <v>3</v>
      </c>
      <c r="N231" s="35"/>
      <c r="O231" s="35" t="n">
        <v>2</v>
      </c>
      <c r="P231" s="35"/>
      <c r="Q231" s="35"/>
      <c r="R231" s="35"/>
      <c r="S231" s="35"/>
      <c r="T231" s="35"/>
      <c r="U231" s="35"/>
      <c r="V231" s="35"/>
      <c r="W231" s="35"/>
    </row>
    <row r="232" customFormat="false" ht="12.75" hidden="false" customHeight="false" outlineLevel="0" collapsed="false">
      <c r="A232" s="35" t="n">
        <v>50</v>
      </c>
      <c r="B232" s="35" t="n">
        <v>0</v>
      </c>
      <c r="C232" s="35" t="n">
        <v>0</v>
      </c>
      <c r="D232" s="35" t="n">
        <v>1</v>
      </c>
      <c r="E232" s="35" t="n">
        <v>229</v>
      </c>
      <c r="F232" s="35" t="n">
        <f aca="false">ROUND(Source!AZ221,O232)</f>
        <v>0</v>
      </c>
      <c r="G232" s="35" t="s">
        <v>246</v>
      </c>
      <c r="H232" s="35" t="s">
        <v>247</v>
      </c>
      <c r="I232" s="35"/>
      <c r="J232" s="35"/>
      <c r="K232" s="35" t="n">
        <v>229</v>
      </c>
      <c r="L232" s="35" t="n">
        <v>10</v>
      </c>
      <c r="M232" s="35" t="n">
        <v>3</v>
      </c>
      <c r="N232" s="35"/>
      <c r="O232" s="35" t="n">
        <v>2</v>
      </c>
      <c r="P232" s="35"/>
      <c r="Q232" s="35"/>
      <c r="R232" s="35"/>
      <c r="S232" s="35"/>
      <c r="T232" s="35"/>
      <c r="U232" s="35"/>
      <c r="V232" s="35"/>
      <c r="W232" s="35"/>
    </row>
    <row r="233" customFormat="false" ht="12.75" hidden="false" customHeight="false" outlineLevel="0" collapsed="false">
      <c r="A233" s="35" t="n">
        <v>50</v>
      </c>
      <c r="B233" s="35" t="n">
        <v>0</v>
      </c>
      <c r="C233" s="35" t="n">
        <v>0</v>
      </c>
      <c r="D233" s="35" t="n">
        <v>1</v>
      </c>
      <c r="E233" s="35" t="n">
        <v>203</v>
      </c>
      <c r="F233" s="35" t="n">
        <f aca="false">ROUND(Source!Q221,O233)</f>
        <v>221423.07</v>
      </c>
      <c r="G233" s="35" t="s">
        <v>248</v>
      </c>
      <c r="H233" s="35" t="s">
        <v>249</v>
      </c>
      <c r="I233" s="35"/>
      <c r="J233" s="35"/>
      <c r="K233" s="35" t="n">
        <v>203</v>
      </c>
      <c r="L233" s="35" t="n">
        <v>11</v>
      </c>
      <c r="M233" s="35" t="n">
        <v>3</v>
      </c>
      <c r="N233" s="35"/>
      <c r="O233" s="35" t="n">
        <v>2</v>
      </c>
      <c r="P233" s="35"/>
      <c r="Q233" s="35"/>
      <c r="R233" s="35"/>
      <c r="S233" s="35"/>
      <c r="T233" s="35"/>
      <c r="U233" s="35"/>
      <c r="V233" s="35"/>
      <c r="W233" s="35"/>
    </row>
    <row r="234" customFormat="false" ht="12.75" hidden="false" customHeight="false" outlineLevel="0" collapsed="false">
      <c r="A234" s="35" t="n">
        <v>50</v>
      </c>
      <c r="B234" s="35" t="n">
        <v>0</v>
      </c>
      <c r="C234" s="35" t="n">
        <v>0</v>
      </c>
      <c r="D234" s="35" t="n">
        <v>1</v>
      </c>
      <c r="E234" s="35" t="n">
        <v>231</v>
      </c>
      <c r="F234" s="35" t="n">
        <f aca="false">ROUND(Source!BB221,O234)</f>
        <v>0</v>
      </c>
      <c r="G234" s="35" t="s">
        <v>250</v>
      </c>
      <c r="H234" s="35" t="s">
        <v>251</v>
      </c>
      <c r="I234" s="35"/>
      <c r="J234" s="35"/>
      <c r="K234" s="35" t="n">
        <v>231</v>
      </c>
      <c r="L234" s="35" t="n">
        <v>12</v>
      </c>
      <c r="M234" s="35" t="n">
        <v>3</v>
      </c>
      <c r="N234" s="35"/>
      <c r="O234" s="35" t="n">
        <v>2</v>
      </c>
      <c r="P234" s="35"/>
      <c r="Q234" s="35"/>
      <c r="R234" s="35"/>
      <c r="S234" s="35"/>
      <c r="T234" s="35"/>
      <c r="U234" s="35"/>
      <c r="V234" s="35"/>
      <c r="W234" s="35"/>
    </row>
    <row r="235" customFormat="false" ht="12.75" hidden="false" customHeight="false" outlineLevel="0" collapsed="false">
      <c r="A235" s="35" t="n">
        <v>50</v>
      </c>
      <c r="B235" s="35" t="n">
        <v>0</v>
      </c>
      <c r="C235" s="35" t="n">
        <v>0</v>
      </c>
      <c r="D235" s="35" t="n">
        <v>1</v>
      </c>
      <c r="E235" s="35" t="n">
        <v>204</v>
      </c>
      <c r="F235" s="35" t="n">
        <f aca="false">ROUND(Source!R221,O235)</f>
        <v>110076.09</v>
      </c>
      <c r="G235" s="35" t="s">
        <v>252</v>
      </c>
      <c r="H235" s="35" t="s">
        <v>253</v>
      </c>
      <c r="I235" s="35"/>
      <c r="J235" s="35"/>
      <c r="K235" s="35" t="n">
        <v>204</v>
      </c>
      <c r="L235" s="35" t="n">
        <v>13</v>
      </c>
      <c r="M235" s="35" t="n">
        <v>3</v>
      </c>
      <c r="N235" s="35"/>
      <c r="O235" s="35" t="n">
        <v>2</v>
      </c>
      <c r="P235" s="35"/>
      <c r="Q235" s="35"/>
      <c r="R235" s="35"/>
      <c r="S235" s="35"/>
      <c r="T235" s="35"/>
      <c r="U235" s="35"/>
      <c r="V235" s="35"/>
      <c r="W235" s="35"/>
    </row>
    <row r="236" customFormat="false" ht="12.75" hidden="false" customHeight="false" outlineLevel="0" collapsed="false">
      <c r="A236" s="35" t="n">
        <v>50</v>
      </c>
      <c r="B236" s="35" t="n">
        <v>0</v>
      </c>
      <c r="C236" s="35" t="n">
        <v>0</v>
      </c>
      <c r="D236" s="35" t="n">
        <v>1</v>
      </c>
      <c r="E236" s="35" t="n">
        <v>205</v>
      </c>
      <c r="F236" s="35" t="n">
        <f aca="false">ROUND(Source!S221,O236)</f>
        <v>658661.28</v>
      </c>
      <c r="G236" s="35" t="s">
        <v>254</v>
      </c>
      <c r="H236" s="35" t="s">
        <v>255</v>
      </c>
      <c r="I236" s="35"/>
      <c r="J236" s="35"/>
      <c r="K236" s="35" t="n">
        <v>205</v>
      </c>
      <c r="L236" s="35" t="n">
        <v>14</v>
      </c>
      <c r="M236" s="35" t="n">
        <v>3</v>
      </c>
      <c r="N236" s="35"/>
      <c r="O236" s="35" t="n">
        <v>2</v>
      </c>
      <c r="P236" s="35"/>
      <c r="Q236" s="35"/>
      <c r="R236" s="35"/>
      <c r="S236" s="35"/>
      <c r="T236" s="35"/>
      <c r="U236" s="35"/>
      <c r="V236" s="35"/>
      <c r="W236" s="35"/>
    </row>
    <row r="237" customFormat="false" ht="12.75" hidden="false" customHeight="false" outlineLevel="0" collapsed="false">
      <c r="A237" s="35" t="n">
        <v>50</v>
      </c>
      <c r="B237" s="35" t="n">
        <v>0</v>
      </c>
      <c r="C237" s="35" t="n">
        <v>0</v>
      </c>
      <c r="D237" s="35" t="n">
        <v>1</v>
      </c>
      <c r="E237" s="35" t="n">
        <v>232</v>
      </c>
      <c r="F237" s="35" t="n">
        <f aca="false">ROUND(Source!BC221,O237)</f>
        <v>0</v>
      </c>
      <c r="G237" s="35" t="s">
        <v>256</v>
      </c>
      <c r="H237" s="35" t="s">
        <v>257</v>
      </c>
      <c r="I237" s="35"/>
      <c r="J237" s="35"/>
      <c r="K237" s="35" t="n">
        <v>232</v>
      </c>
      <c r="L237" s="35" t="n">
        <v>15</v>
      </c>
      <c r="M237" s="35" t="n">
        <v>3</v>
      </c>
      <c r="N237" s="35"/>
      <c r="O237" s="35" t="n">
        <v>2</v>
      </c>
      <c r="P237" s="35"/>
      <c r="Q237" s="35"/>
      <c r="R237" s="35"/>
      <c r="S237" s="35"/>
      <c r="T237" s="35"/>
      <c r="U237" s="35"/>
      <c r="V237" s="35"/>
      <c r="W237" s="35"/>
    </row>
    <row r="238" customFormat="false" ht="12.75" hidden="false" customHeight="false" outlineLevel="0" collapsed="false">
      <c r="A238" s="35" t="n">
        <v>50</v>
      </c>
      <c r="B238" s="35" t="n">
        <v>0</v>
      </c>
      <c r="C238" s="35" t="n">
        <v>0</v>
      </c>
      <c r="D238" s="35" t="n">
        <v>1</v>
      </c>
      <c r="E238" s="35" t="n">
        <v>214</v>
      </c>
      <c r="F238" s="35" t="n">
        <f aca="false">ROUND(Source!AS221,O238)</f>
        <v>278366.01</v>
      </c>
      <c r="G238" s="35" t="s">
        <v>258</v>
      </c>
      <c r="H238" s="35" t="s">
        <v>259</v>
      </c>
      <c r="I238" s="35"/>
      <c r="J238" s="35"/>
      <c r="K238" s="35" t="n">
        <v>214</v>
      </c>
      <c r="L238" s="35" t="n">
        <v>16</v>
      </c>
      <c r="M238" s="35" t="n">
        <v>3</v>
      </c>
      <c r="N238" s="35"/>
      <c r="O238" s="35" t="n">
        <v>2</v>
      </c>
      <c r="P238" s="35"/>
      <c r="Q238" s="35"/>
      <c r="R238" s="35"/>
      <c r="S238" s="35"/>
      <c r="T238" s="35"/>
      <c r="U238" s="35"/>
      <c r="V238" s="35"/>
      <c r="W238" s="35"/>
    </row>
    <row r="239" customFormat="false" ht="12.75" hidden="false" customHeight="false" outlineLevel="0" collapsed="false">
      <c r="A239" s="35" t="n">
        <v>50</v>
      </c>
      <c r="B239" s="35" t="n">
        <v>0</v>
      </c>
      <c r="C239" s="35" t="n">
        <v>0</v>
      </c>
      <c r="D239" s="35" t="n">
        <v>1</v>
      </c>
      <c r="E239" s="35" t="n">
        <v>215</v>
      </c>
      <c r="F239" s="35" t="n">
        <f aca="false">ROUND(Source!AT221,O239)</f>
        <v>8776584.85</v>
      </c>
      <c r="G239" s="35" t="s">
        <v>260</v>
      </c>
      <c r="H239" s="35" t="s">
        <v>261</v>
      </c>
      <c r="I239" s="35"/>
      <c r="J239" s="35"/>
      <c r="K239" s="35" t="n">
        <v>215</v>
      </c>
      <c r="L239" s="35" t="n">
        <v>17</v>
      </c>
      <c r="M239" s="35" t="n">
        <v>3</v>
      </c>
      <c r="N239" s="35"/>
      <c r="O239" s="35" t="n">
        <v>2</v>
      </c>
      <c r="P239" s="35"/>
      <c r="Q239" s="35"/>
      <c r="R239" s="35"/>
      <c r="S239" s="35"/>
      <c r="T239" s="35"/>
      <c r="U239" s="35"/>
      <c r="V239" s="35"/>
      <c r="W239" s="35"/>
    </row>
    <row r="240" customFormat="false" ht="12.75" hidden="false" customHeight="false" outlineLevel="0" collapsed="false">
      <c r="A240" s="35" t="n">
        <v>50</v>
      </c>
      <c r="B240" s="35" t="n">
        <v>0</v>
      </c>
      <c r="C240" s="35" t="n">
        <v>0</v>
      </c>
      <c r="D240" s="35" t="n">
        <v>1</v>
      </c>
      <c r="E240" s="35" t="n">
        <v>217</v>
      </c>
      <c r="F240" s="35" t="n">
        <f aca="false">ROUND(Source!AU221,O240)</f>
        <v>1781.3</v>
      </c>
      <c r="G240" s="35" t="s">
        <v>262</v>
      </c>
      <c r="H240" s="35" t="s">
        <v>263</v>
      </c>
      <c r="I240" s="35"/>
      <c r="J240" s="35"/>
      <c r="K240" s="35" t="n">
        <v>217</v>
      </c>
      <c r="L240" s="35" t="n">
        <v>18</v>
      </c>
      <c r="M240" s="35" t="n">
        <v>3</v>
      </c>
      <c r="N240" s="35"/>
      <c r="O240" s="35" t="n">
        <v>2</v>
      </c>
      <c r="P240" s="35"/>
      <c r="Q240" s="35"/>
      <c r="R240" s="35"/>
      <c r="S240" s="35"/>
      <c r="T240" s="35"/>
      <c r="U240" s="35"/>
      <c r="V240" s="35"/>
      <c r="W240" s="35"/>
    </row>
    <row r="241" customFormat="false" ht="12.75" hidden="false" customHeight="false" outlineLevel="0" collapsed="false">
      <c r="A241" s="35" t="n">
        <v>50</v>
      </c>
      <c r="B241" s="35" t="n">
        <v>0</v>
      </c>
      <c r="C241" s="35" t="n">
        <v>0</v>
      </c>
      <c r="D241" s="35" t="n">
        <v>1</v>
      </c>
      <c r="E241" s="35" t="n">
        <v>230</v>
      </c>
      <c r="F241" s="35" t="n">
        <f aca="false">ROUND(Source!BA221,O241)</f>
        <v>0</v>
      </c>
      <c r="G241" s="35" t="s">
        <v>264</v>
      </c>
      <c r="H241" s="35" t="s">
        <v>265</v>
      </c>
      <c r="I241" s="35"/>
      <c r="J241" s="35"/>
      <c r="K241" s="35" t="n">
        <v>230</v>
      </c>
      <c r="L241" s="35" t="n">
        <v>19</v>
      </c>
      <c r="M241" s="35" t="n">
        <v>3</v>
      </c>
      <c r="N241" s="35"/>
      <c r="O241" s="35" t="n">
        <v>2</v>
      </c>
      <c r="P241" s="35"/>
      <c r="Q241" s="35"/>
      <c r="R241" s="35"/>
      <c r="S241" s="35"/>
      <c r="T241" s="35"/>
      <c r="U241" s="35"/>
      <c r="V241" s="35"/>
      <c r="W241" s="35"/>
    </row>
    <row r="242" customFormat="false" ht="12.75" hidden="false" customHeight="false" outlineLevel="0" collapsed="false">
      <c r="A242" s="35" t="n">
        <v>50</v>
      </c>
      <c r="B242" s="35" t="n">
        <v>0</v>
      </c>
      <c r="C242" s="35" t="n">
        <v>0</v>
      </c>
      <c r="D242" s="35" t="n">
        <v>1</v>
      </c>
      <c r="E242" s="35" t="n">
        <v>206</v>
      </c>
      <c r="F242" s="35" t="n">
        <f aca="false">ROUND(Source!T221,O242)</f>
        <v>0</v>
      </c>
      <c r="G242" s="35" t="s">
        <v>266</v>
      </c>
      <c r="H242" s="35" t="s">
        <v>267</v>
      </c>
      <c r="I242" s="35"/>
      <c r="J242" s="35"/>
      <c r="K242" s="35" t="n">
        <v>206</v>
      </c>
      <c r="L242" s="35" t="n">
        <v>20</v>
      </c>
      <c r="M242" s="35" t="n">
        <v>3</v>
      </c>
      <c r="N242" s="35"/>
      <c r="O242" s="35" t="n">
        <v>2</v>
      </c>
      <c r="P242" s="35"/>
      <c r="Q242" s="35"/>
      <c r="R242" s="35"/>
      <c r="S242" s="35"/>
      <c r="T242" s="35"/>
      <c r="U242" s="35"/>
      <c r="V242" s="35"/>
      <c r="W242" s="35"/>
    </row>
    <row r="243" customFormat="false" ht="12.75" hidden="false" customHeight="false" outlineLevel="0" collapsed="false">
      <c r="A243" s="35" t="n">
        <v>50</v>
      </c>
      <c r="B243" s="35" t="n">
        <v>0</v>
      </c>
      <c r="C243" s="35" t="n">
        <v>0</v>
      </c>
      <c r="D243" s="35" t="n">
        <v>1</v>
      </c>
      <c r="E243" s="35" t="n">
        <v>207</v>
      </c>
      <c r="F243" s="35" t="n">
        <f aca="false">Source!U221</f>
        <v>2736.974106</v>
      </c>
      <c r="G243" s="35" t="s">
        <v>268</v>
      </c>
      <c r="H243" s="35" t="s">
        <v>269</v>
      </c>
      <c r="I243" s="35"/>
      <c r="J243" s="35"/>
      <c r="K243" s="35" t="n">
        <v>207</v>
      </c>
      <c r="L243" s="35" t="n">
        <v>21</v>
      </c>
      <c r="M243" s="35" t="n">
        <v>3</v>
      </c>
      <c r="N243" s="35"/>
      <c r="O243" s="35" t="n">
        <v>-1</v>
      </c>
      <c r="P243" s="35"/>
      <c r="Q243" s="35"/>
      <c r="R243" s="35"/>
      <c r="S243" s="35"/>
      <c r="T243" s="35"/>
      <c r="U243" s="35"/>
      <c r="V243" s="35"/>
      <c r="W243" s="35"/>
    </row>
    <row r="244" customFormat="false" ht="12.75" hidden="false" customHeight="false" outlineLevel="0" collapsed="false">
      <c r="A244" s="35" t="n">
        <v>50</v>
      </c>
      <c r="B244" s="35" t="n">
        <v>0</v>
      </c>
      <c r="C244" s="35" t="n">
        <v>0</v>
      </c>
      <c r="D244" s="35" t="n">
        <v>1</v>
      </c>
      <c r="E244" s="35" t="n">
        <v>208</v>
      </c>
      <c r="F244" s="35" t="n">
        <f aca="false">Source!V221</f>
        <v>0</v>
      </c>
      <c r="G244" s="35" t="s">
        <v>270</v>
      </c>
      <c r="H244" s="35" t="s">
        <v>271</v>
      </c>
      <c r="I244" s="35"/>
      <c r="J244" s="35"/>
      <c r="K244" s="35" t="n">
        <v>208</v>
      </c>
      <c r="L244" s="35" t="n">
        <v>22</v>
      </c>
      <c r="M244" s="35" t="n">
        <v>3</v>
      </c>
      <c r="N244" s="35"/>
      <c r="O244" s="35" t="n">
        <v>-1</v>
      </c>
      <c r="P244" s="35"/>
      <c r="Q244" s="35"/>
      <c r="R244" s="35"/>
      <c r="S244" s="35"/>
      <c r="T244" s="35"/>
      <c r="U244" s="35"/>
      <c r="V244" s="35"/>
      <c r="W244" s="35"/>
    </row>
    <row r="245" customFormat="false" ht="12.75" hidden="false" customHeight="false" outlineLevel="0" collapsed="false">
      <c r="A245" s="35" t="n">
        <v>50</v>
      </c>
      <c r="B245" s="35" t="n">
        <v>0</v>
      </c>
      <c r="C245" s="35" t="n">
        <v>0</v>
      </c>
      <c r="D245" s="35" t="n">
        <v>1</v>
      </c>
      <c r="E245" s="35" t="n">
        <v>209</v>
      </c>
      <c r="F245" s="35" t="n">
        <f aca="false">ROUND(Source!W221,O245)</f>
        <v>0</v>
      </c>
      <c r="G245" s="35" t="s">
        <v>272</v>
      </c>
      <c r="H245" s="35" t="s">
        <v>273</v>
      </c>
      <c r="I245" s="35"/>
      <c r="J245" s="35"/>
      <c r="K245" s="35" t="n">
        <v>209</v>
      </c>
      <c r="L245" s="35" t="n">
        <v>23</v>
      </c>
      <c r="M245" s="35" t="n">
        <v>3</v>
      </c>
      <c r="N245" s="35"/>
      <c r="O245" s="35" t="n">
        <v>2</v>
      </c>
      <c r="P245" s="35"/>
      <c r="Q245" s="35"/>
      <c r="R245" s="35"/>
      <c r="S245" s="35"/>
      <c r="T245" s="35"/>
      <c r="U245" s="35"/>
      <c r="V245" s="35"/>
      <c r="W245" s="35"/>
    </row>
    <row r="246" customFormat="false" ht="12.75" hidden="false" customHeight="false" outlineLevel="0" collapsed="false">
      <c r="A246" s="35" t="n">
        <v>50</v>
      </c>
      <c r="B246" s="35" t="n">
        <v>0</v>
      </c>
      <c r="C246" s="35" t="n">
        <v>0</v>
      </c>
      <c r="D246" s="35" t="n">
        <v>1</v>
      </c>
      <c r="E246" s="35" t="n">
        <v>210</v>
      </c>
      <c r="F246" s="35" t="n">
        <f aca="false">ROUND(Source!X221,O246)</f>
        <v>592680.08</v>
      </c>
      <c r="G246" s="35" t="s">
        <v>274</v>
      </c>
      <c r="H246" s="35" t="s">
        <v>275</v>
      </c>
      <c r="I246" s="35"/>
      <c r="J246" s="35"/>
      <c r="K246" s="35" t="n">
        <v>210</v>
      </c>
      <c r="L246" s="35" t="n">
        <v>24</v>
      </c>
      <c r="M246" s="35" t="n">
        <v>3</v>
      </c>
      <c r="N246" s="35"/>
      <c r="O246" s="35" t="n">
        <v>2</v>
      </c>
      <c r="P246" s="35"/>
      <c r="Q246" s="35"/>
      <c r="R246" s="35"/>
      <c r="S246" s="35"/>
      <c r="T246" s="35"/>
      <c r="U246" s="35"/>
      <c r="V246" s="35"/>
      <c r="W246" s="35"/>
    </row>
    <row r="247" customFormat="false" ht="12.75" hidden="false" customHeight="false" outlineLevel="0" collapsed="false">
      <c r="A247" s="35" t="n">
        <v>50</v>
      </c>
      <c r="B247" s="35" t="n">
        <v>0</v>
      </c>
      <c r="C247" s="35" t="n">
        <v>0</v>
      </c>
      <c r="D247" s="35" t="n">
        <v>1</v>
      </c>
      <c r="E247" s="35" t="n">
        <v>211</v>
      </c>
      <c r="F247" s="35" t="n">
        <f aca="false">ROUND(Source!Y221,O247)</f>
        <v>283210.81</v>
      </c>
      <c r="G247" s="35" t="s">
        <v>276</v>
      </c>
      <c r="H247" s="35" t="s">
        <v>277</v>
      </c>
      <c r="I247" s="35"/>
      <c r="J247" s="35"/>
      <c r="K247" s="35" t="n">
        <v>211</v>
      </c>
      <c r="L247" s="35" t="n">
        <v>25</v>
      </c>
      <c r="M247" s="35" t="n">
        <v>3</v>
      </c>
      <c r="N247" s="35"/>
      <c r="O247" s="35" t="n">
        <v>2</v>
      </c>
      <c r="P247" s="35"/>
      <c r="Q247" s="35"/>
      <c r="R247" s="35"/>
      <c r="S247" s="35"/>
      <c r="T247" s="35"/>
      <c r="U247" s="35"/>
      <c r="V247" s="35"/>
      <c r="W247" s="35"/>
    </row>
    <row r="248" customFormat="false" ht="12.75" hidden="false" customHeight="false" outlineLevel="0" collapsed="false">
      <c r="A248" s="35" t="n">
        <v>50</v>
      </c>
      <c r="B248" s="35" t="n">
        <v>0</v>
      </c>
      <c r="C248" s="35" t="n">
        <v>0</v>
      </c>
      <c r="D248" s="35" t="n">
        <v>1</v>
      </c>
      <c r="E248" s="35" t="n">
        <v>224</v>
      </c>
      <c r="F248" s="35" t="n">
        <f aca="false">ROUND(Source!AR221,O248)</f>
        <v>9056732.16</v>
      </c>
      <c r="G248" s="35" t="s">
        <v>278</v>
      </c>
      <c r="H248" s="35" t="s">
        <v>279</v>
      </c>
      <c r="I248" s="35"/>
      <c r="J248" s="35"/>
      <c r="K248" s="35" t="n">
        <v>224</v>
      </c>
      <c r="L248" s="35" t="n">
        <v>26</v>
      </c>
      <c r="M248" s="35" t="n">
        <v>3</v>
      </c>
      <c r="N248" s="35"/>
      <c r="O248" s="35" t="n">
        <v>2</v>
      </c>
      <c r="P248" s="35"/>
      <c r="Q248" s="35"/>
      <c r="R248" s="35"/>
      <c r="S248" s="35"/>
      <c r="T248" s="35"/>
      <c r="U248" s="35"/>
      <c r="V248" s="35"/>
      <c r="W248" s="35"/>
    </row>
    <row r="249" customFormat="false" ht="12.75" hidden="false" customHeight="false" outlineLevel="0" collapsed="false">
      <c r="A249" s="35" t="n">
        <v>50</v>
      </c>
      <c r="B249" s="35" t="n">
        <v>1</v>
      </c>
      <c r="C249" s="35" t="n">
        <v>0</v>
      </c>
      <c r="D249" s="35" t="n">
        <v>2</v>
      </c>
      <c r="E249" s="35" t="n">
        <v>0</v>
      </c>
      <c r="F249" s="35" t="n">
        <f aca="false">ROUND(F223+F247+F246+F235*1.78,O249)</f>
        <v>9079848.13</v>
      </c>
      <c r="G249" s="35" t="s">
        <v>426</v>
      </c>
      <c r="H249" s="35" t="s">
        <v>426</v>
      </c>
      <c r="I249" s="35"/>
      <c r="J249" s="35"/>
      <c r="K249" s="35" t="n">
        <v>212</v>
      </c>
      <c r="L249" s="35" t="n">
        <v>27</v>
      </c>
      <c r="M249" s="35" t="n">
        <v>0</v>
      </c>
      <c r="N249" s="35"/>
      <c r="O249" s="35" t="n">
        <v>2</v>
      </c>
      <c r="P249" s="35"/>
      <c r="Q249" s="35"/>
      <c r="R249" s="35"/>
      <c r="S249" s="35"/>
      <c r="T249" s="35"/>
      <c r="U249" s="35"/>
      <c r="V249" s="35"/>
      <c r="W249" s="35"/>
    </row>
    <row r="250" customFormat="false" ht="12.75" hidden="false" customHeight="false" outlineLevel="0" collapsed="false">
      <c r="A250" s="35" t="n">
        <v>50</v>
      </c>
      <c r="B250" s="35" t="n">
        <v>1</v>
      </c>
      <c r="C250" s="35" t="n">
        <v>0</v>
      </c>
      <c r="D250" s="35" t="n">
        <v>2</v>
      </c>
      <c r="E250" s="35" t="n">
        <v>0</v>
      </c>
      <c r="F250" s="35" t="n">
        <f aca="false">ROUND(F249*1.18,O250)</f>
        <v>10714220.79</v>
      </c>
      <c r="G250" s="35" t="s">
        <v>432</v>
      </c>
      <c r="H250" s="35" t="s">
        <v>433</v>
      </c>
      <c r="I250" s="35"/>
      <c r="J250" s="35"/>
      <c r="K250" s="35" t="n">
        <v>212</v>
      </c>
      <c r="L250" s="35" t="n">
        <v>28</v>
      </c>
      <c r="M250" s="35" t="n">
        <v>0</v>
      </c>
      <c r="N250" s="35"/>
      <c r="O250" s="35" t="n">
        <v>2</v>
      </c>
      <c r="P250" s="35"/>
      <c r="Q250" s="35"/>
      <c r="R250" s="35"/>
      <c r="S250" s="35"/>
      <c r="T250" s="35"/>
      <c r="U250" s="35"/>
      <c r="V250" s="35"/>
      <c r="W250" s="35"/>
    </row>
    <row r="253" customFormat="false" ht="12.75" hidden="false" customHeight="false" outlineLevel="0" collapsed="false">
      <c r="A253" s="0" t="n">
        <v>-1</v>
      </c>
    </row>
    <row r="255" customFormat="false" ht="12.75" hidden="false" customHeight="false" outlineLevel="0" collapsed="false">
      <c r="A255" s="34" t="n">
        <v>75</v>
      </c>
      <c r="B255" s="34" t="s">
        <v>434</v>
      </c>
      <c r="C255" s="34" t="n">
        <v>2018</v>
      </c>
      <c r="D255" s="34" t="n">
        <v>0</v>
      </c>
      <c r="E255" s="34" t="n">
        <v>8</v>
      </c>
      <c r="F255" s="34"/>
      <c r="G255" s="34" t="n">
        <v>0</v>
      </c>
      <c r="H255" s="34" t="n">
        <v>2</v>
      </c>
      <c r="I255" s="34" t="n">
        <v>1</v>
      </c>
      <c r="J255" s="34" t="n">
        <v>1</v>
      </c>
      <c r="K255" s="34" t="n">
        <v>93</v>
      </c>
      <c r="L255" s="34" t="n">
        <v>64</v>
      </c>
      <c r="M255" s="34" t="n">
        <v>0</v>
      </c>
      <c r="N255" s="34" t="n">
        <v>42532023</v>
      </c>
      <c r="O255" s="34" t="n">
        <v>1</v>
      </c>
    </row>
    <row r="256" customFormat="false" ht="12.75" hidden="false" customHeight="false" outlineLevel="0" collapsed="false">
      <c r="A256" s="36" t="n">
        <v>1</v>
      </c>
      <c r="B256" s="36" t="s">
        <v>435</v>
      </c>
      <c r="C256" s="36" t="s">
        <v>436</v>
      </c>
      <c r="D256" s="36" t="n">
        <v>2018</v>
      </c>
      <c r="E256" s="36" t="n">
        <v>8</v>
      </c>
      <c r="F256" s="36" t="n">
        <v>1</v>
      </c>
      <c r="G256" s="36" t="n">
        <v>1</v>
      </c>
      <c r="H256" s="36" t="n">
        <v>0</v>
      </c>
      <c r="I256" s="36" t="n">
        <v>2</v>
      </c>
      <c r="J256" s="36" t="n">
        <v>1</v>
      </c>
      <c r="K256" s="36" t="n">
        <v>1</v>
      </c>
      <c r="L256" s="36" t="n">
        <v>1</v>
      </c>
      <c r="M256" s="36" t="n">
        <v>1</v>
      </c>
      <c r="N256" s="36" t="n">
        <v>1</v>
      </c>
      <c r="O256" s="36" t="n">
        <v>1</v>
      </c>
      <c r="P256" s="36" t="n">
        <v>1</v>
      </c>
      <c r="Q256" s="36" t="n">
        <v>1</v>
      </c>
      <c r="R256" s="36"/>
      <c r="S256" s="36"/>
      <c r="T256" s="36"/>
      <c r="U256" s="36"/>
      <c r="V256" s="36"/>
      <c r="W256" s="36"/>
      <c r="X256" s="36"/>
      <c r="Y256" s="36"/>
      <c r="Z256" s="36"/>
      <c r="AA256" s="36"/>
    </row>
    <row r="260" customFormat="false" ht="12.75" hidden="false" customHeight="false" outlineLevel="0" collapsed="false">
      <c r="A260" s="0" t="n">
        <v>65</v>
      </c>
      <c r="C260" s="0" t="n">
        <v>1</v>
      </c>
      <c r="D260" s="0" t="n">
        <v>0</v>
      </c>
      <c r="E260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437</v>
      </c>
      <c r="F1" s="0" t="n">
        <v>0</v>
      </c>
      <c r="G1" s="0" t="n">
        <v>0</v>
      </c>
      <c r="H1" s="0" t="n">
        <v>0</v>
      </c>
      <c r="I1" s="0" t="s">
        <v>59</v>
      </c>
      <c r="J1" s="0" t="s">
        <v>60</v>
      </c>
      <c r="K1" s="0" t="n">
        <v>0</v>
      </c>
      <c r="L1" s="0" t="n">
        <v>28578</v>
      </c>
      <c r="M1" s="0" t="n">
        <v>10</v>
      </c>
      <c r="N1" s="0" t="n">
        <v>10</v>
      </c>
      <c r="O1" s="0" t="n">
        <v>1</v>
      </c>
      <c r="P1" s="0" t="n">
        <v>0</v>
      </c>
      <c r="Q1" s="0" t="n">
        <v>11</v>
      </c>
    </row>
    <row r="12" customFormat="false" ht="12.75" hidden="false" customHeight="false" outlineLevel="0" collapsed="false">
      <c r="A12" s="32" t="n">
        <v>1</v>
      </c>
      <c r="B12" s="32" t="n">
        <v>52</v>
      </c>
      <c r="C12" s="32" t="n">
        <v>0</v>
      </c>
      <c r="D12" s="32"/>
      <c r="E12" s="32" t="n">
        <v>0</v>
      </c>
      <c r="F12" s="32" t="s">
        <v>61</v>
      </c>
      <c r="G12" s="32" t="s">
        <v>62</v>
      </c>
      <c r="H12" s="32"/>
      <c r="I12" s="32" t="n">
        <v>0</v>
      </c>
      <c r="J12" s="32" t="s">
        <v>63</v>
      </c>
      <c r="K12" s="32" t="n">
        <v>0</v>
      </c>
      <c r="L12" s="32"/>
      <c r="M12" s="32"/>
      <c r="N12" s="32"/>
      <c r="O12" s="32" t="n">
        <v>0</v>
      </c>
      <c r="P12" s="32" t="n">
        <v>0</v>
      </c>
      <c r="Q12" s="32" t="n">
        <v>0</v>
      </c>
      <c r="R12" s="32" t="n">
        <v>157</v>
      </c>
      <c r="S12" s="32"/>
      <c r="T12" s="32"/>
      <c r="U12" s="32"/>
      <c r="V12" s="32" t="n">
        <v>0</v>
      </c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 t="s">
        <v>64</v>
      </c>
      <c r="AI12" s="32" t="s">
        <v>65</v>
      </c>
      <c r="AJ12" s="32" t="s">
        <v>66</v>
      </c>
      <c r="AK12" s="32"/>
      <c r="AL12" s="32" t="s">
        <v>67</v>
      </c>
      <c r="AM12" s="32" t="s">
        <v>65</v>
      </c>
      <c r="AN12" s="32" t="s">
        <v>68</v>
      </c>
      <c r="AO12" s="32"/>
      <c r="AP12" s="32"/>
      <c r="AQ12" s="32"/>
      <c r="AR12" s="32"/>
      <c r="AS12" s="32"/>
      <c r="AT12" s="32"/>
      <c r="AU12" s="32"/>
      <c r="AV12" s="32"/>
      <c r="AW12" s="32"/>
      <c r="AX12" s="32" t="s">
        <v>66</v>
      </c>
      <c r="AY12" s="32" t="s">
        <v>68</v>
      </c>
      <c r="AZ12" s="32"/>
      <c r="BA12" s="32"/>
      <c r="BB12" s="32"/>
      <c r="BC12" s="32"/>
      <c r="BD12" s="32"/>
      <c r="BE12" s="32"/>
      <c r="BF12" s="32"/>
      <c r="BG12" s="32"/>
      <c r="BH12" s="32" t="s">
        <v>69</v>
      </c>
      <c r="BI12" s="32" t="s">
        <v>70</v>
      </c>
      <c r="BJ12" s="32" t="n">
        <v>1</v>
      </c>
      <c r="BK12" s="32" t="n">
        <v>1</v>
      </c>
      <c r="BL12" s="32" t="n">
        <v>0</v>
      </c>
      <c r="BM12" s="32" t="n">
        <v>0</v>
      </c>
      <c r="BN12" s="32" t="n">
        <v>1</v>
      </c>
      <c r="BO12" s="32" t="n">
        <v>0</v>
      </c>
      <c r="BP12" s="32" t="n">
        <v>6</v>
      </c>
      <c r="BQ12" s="32" t="n">
        <v>2</v>
      </c>
      <c r="BR12" s="32" t="n">
        <v>1</v>
      </c>
      <c r="BS12" s="32" t="n">
        <v>1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s">
        <v>71</v>
      </c>
      <c r="BZ12" s="32" t="s">
        <v>72</v>
      </c>
      <c r="CA12" s="32" t="s">
        <v>73</v>
      </c>
      <c r="CB12" s="32" t="s">
        <v>73</v>
      </c>
      <c r="CC12" s="32" t="s">
        <v>73</v>
      </c>
      <c r="CD12" s="32" t="s">
        <v>73</v>
      </c>
      <c r="CE12" s="32" t="s">
        <v>74</v>
      </c>
      <c r="CF12" s="32" t="n">
        <v>0</v>
      </c>
      <c r="CG12" s="32" t="n">
        <v>0</v>
      </c>
      <c r="CH12" s="32" t="n">
        <v>8</v>
      </c>
      <c r="CI12" s="32"/>
      <c r="CJ12" s="32"/>
      <c r="CK12" s="32" t="n">
        <v>49</v>
      </c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 t="n">
        <v>0</v>
      </c>
    </row>
    <row r="14" customFormat="false" ht="12.75" hidden="false" customHeight="false" outlineLevel="0" collapsed="false">
      <c r="A14" s="32" t="n">
        <v>22</v>
      </c>
      <c r="B14" s="32" t="n">
        <v>0</v>
      </c>
      <c r="C14" s="32" t="n">
        <v>0</v>
      </c>
      <c r="D14" s="32" t="n">
        <v>42532023</v>
      </c>
      <c r="E14" s="32" t="n">
        <v>0</v>
      </c>
      <c r="F14" s="32" t="n">
        <v>3</v>
      </c>
      <c r="G14" s="32"/>
      <c r="H14" s="32"/>
      <c r="I14" s="32"/>
      <c r="J14" s="32"/>
      <c r="K14" s="32"/>
      <c r="L14" s="32"/>
      <c r="M14" s="32"/>
      <c r="N14" s="32"/>
      <c r="O14" s="32"/>
    </row>
    <row r="16" customFormat="false" ht="12.75" hidden="false" customHeight="false" outlineLevel="0" collapsed="false">
      <c r="A16" s="37" t="n">
        <v>3</v>
      </c>
      <c r="B16" s="37" t="n">
        <v>1</v>
      </c>
      <c r="C16" s="37" t="s">
        <v>75</v>
      </c>
      <c r="D16" s="37" t="s">
        <v>76</v>
      </c>
      <c r="E16" s="38" t="n">
        <f aca="false">(Source!F202)/1000</f>
        <v>278.36601</v>
      </c>
      <c r="F16" s="38" t="n">
        <f aca="false">(Source!F203)/1000</f>
        <v>8776.58485</v>
      </c>
      <c r="G16" s="38" t="n">
        <f aca="false">(Source!F194)/1000</f>
        <v>0</v>
      </c>
      <c r="H16" s="38" t="n">
        <f aca="false">(Source!F204)/1000+(Source!F205)/1000</f>
        <v>1.7813</v>
      </c>
      <c r="I16" s="38" t="n">
        <f aca="false">E16+F16+G16+H16</f>
        <v>9056.73216</v>
      </c>
      <c r="J16" s="38" t="n">
        <f aca="false">(Source!F200)/1000</f>
        <v>658.66128</v>
      </c>
      <c r="AI16" s="37" t="n">
        <v>0</v>
      </c>
      <c r="AJ16" s="37" t="n">
        <v>-1</v>
      </c>
      <c r="AK16" s="37"/>
      <c r="AL16" s="37"/>
      <c r="AM16" s="37"/>
      <c r="AN16" s="37" t="n">
        <v>0</v>
      </c>
      <c r="AO16" s="37"/>
      <c r="AP16" s="37"/>
      <c r="AT16" s="38" t="n">
        <v>8008021.8</v>
      </c>
      <c r="AU16" s="38" t="n">
        <v>7127937.45</v>
      </c>
      <c r="AV16" s="38" t="n">
        <v>0</v>
      </c>
      <c r="AW16" s="38" t="n">
        <v>0</v>
      </c>
      <c r="AX16" s="38" t="n">
        <v>0</v>
      </c>
      <c r="AY16" s="38" t="n">
        <v>221423.07</v>
      </c>
      <c r="AZ16" s="38" t="n">
        <v>110076.09</v>
      </c>
      <c r="BA16" s="38" t="n">
        <v>658661.28</v>
      </c>
      <c r="BB16" s="38" t="n">
        <v>278366.01</v>
      </c>
      <c r="BC16" s="38" t="n">
        <v>8776584.85</v>
      </c>
      <c r="BD16" s="38" t="n">
        <v>1781.3</v>
      </c>
      <c r="BE16" s="38" t="n">
        <v>0</v>
      </c>
      <c r="BF16" s="38" t="n">
        <v>2736.974106</v>
      </c>
      <c r="BG16" s="38" t="n">
        <v>0</v>
      </c>
      <c r="BH16" s="38" t="n">
        <v>0</v>
      </c>
      <c r="BI16" s="38" t="n">
        <v>592680.08</v>
      </c>
      <c r="BJ16" s="38" t="n">
        <v>283210.81</v>
      </c>
      <c r="BK16" s="38" t="n">
        <v>9056732.16</v>
      </c>
    </row>
    <row r="18" customFormat="false" ht="12.75" hidden="false" customHeight="false" outlineLevel="0" collapsed="false">
      <c r="A18" s="0" t="n">
        <v>51</v>
      </c>
      <c r="E18" s="39" t="n">
        <f aca="false">SUMIF(A16:A17,3,E16:E17)</f>
        <v>278.36601</v>
      </c>
      <c r="F18" s="39" t="n">
        <f aca="false">SUMIF(A16:A17,3,F16:F17)</f>
        <v>8776.58485</v>
      </c>
      <c r="G18" s="39" t="n">
        <f aca="false">SUMIF(A16:A17,3,G16:G17)</f>
        <v>0</v>
      </c>
      <c r="H18" s="39" t="n">
        <f aca="false">SUMIF(A16:A17,3,H16:H17)</f>
        <v>1.7813</v>
      </c>
      <c r="I18" s="39" t="n">
        <f aca="false">SUMIF(A16:A17,3,I16:I17)</f>
        <v>9056.73216</v>
      </c>
      <c r="J18" s="39" t="n">
        <f aca="false">SUMIF(A16:A17,3,J16:J17)</f>
        <v>658.66128</v>
      </c>
      <c r="K18" s="39"/>
      <c r="L18" s="39"/>
      <c r="M18" s="39"/>
      <c r="N18" s="39"/>
      <c r="O18" s="39"/>
      <c r="P18" s="39"/>
      <c r="Q18" s="39"/>
      <c r="R18" s="39"/>
      <c r="S18" s="39"/>
    </row>
    <row r="20" customFormat="false" ht="12.75" hidden="false" customHeight="false" outlineLevel="0" collapsed="false">
      <c r="A20" s="35" t="n">
        <v>50</v>
      </c>
      <c r="B20" s="35" t="n">
        <v>0</v>
      </c>
      <c r="C20" s="35" t="n">
        <v>0</v>
      </c>
      <c r="D20" s="35" t="n">
        <v>1</v>
      </c>
      <c r="E20" s="35" t="n">
        <v>201</v>
      </c>
      <c r="F20" s="35" t="n">
        <v>8008021.8</v>
      </c>
      <c r="G20" s="35" t="s">
        <v>228</v>
      </c>
      <c r="H20" s="35" t="s">
        <v>229</v>
      </c>
      <c r="I20" s="35"/>
      <c r="J20" s="35"/>
      <c r="K20" s="35" t="n">
        <v>201</v>
      </c>
      <c r="L20" s="35" t="n">
        <v>1</v>
      </c>
      <c r="M20" s="35" t="n">
        <v>3</v>
      </c>
      <c r="N20" s="35"/>
      <c r="O20" s="35" t="n">
        <v>2</v>
      </c>
      <c r="P20" s="35"/>
    </row>
    <row r="21" customFormat="false" ht="12.75" hidden="false" customHeight="false" outlineLevel="0" collapsed="false">
      <c r="A21" s="35" t="n">
        <v>50</v>
      </c>
      <c r="B21" s="35" t="n">
        <v>0</v>
      </c>
      <c r="C21" s="35" t="n">
        <v>0</v>
      </c>
      <c r="D21" s="35" t="n">
        <v>1</v>
      </c>
      <c r="E21" s="35" t="n">
        <v>202</v>
      </c>
      <c r="F21" s="35" t="n">
        <v>7127937.45</v>
      </c>
      <c r="G21" s="35" t="s">
        <v>230</v>
      </c>
      <c r="H21" s="35" t="s">
        <v>231</v>
      </c>
      <c r="I21" s="35"/>
      <c r="J21" s="35"/>
      <c r="K21" s="35" t="n">
        <v>202</v>
      </c>
      <c r="L21" s="35" t="n">
        <v>2</v>
      </c>
      <c r="M21" s="35" t="n">
        <v>3</v>
      </c>
      <c r="N21" s="35"/>
      <c r="O21" s="35" t="n">
        <v>2</v>
      </c>
      <c r="P21" s="35"/>
    </row>
    <row r="22" customFormat="false" ht="12.75" hidden="false" customHeight="false" outlineLevel="0" collapsed="false">
      <c r="A22" s="35" t="n">
        <v>50</v>
      </c>
      <c r="B22" s="35" t="n">
        <v>0</v>
      </c>
      <c r="C22" s="35" t="n">
        <v>0</v>
      </c>
      <c r="D22" s="35" t="n">
        <v>1</v>
      </c>
      <c r="E22" s="35" t="n">
        <v>222</v>
      </c>
      <c r="F22" s="35" t="n">
        <v>0</v>
      </c>
      <c r="G22" s="35" t="s">
        <v>232</v>
      </c>
      <c r="H22" s="35" t="s">
        <v>233</v>
      </c>
      <c r="I22" s="35"/>
      <c r="J22" s="35"/>
      <c r="K22" s="35" t="n">
        <v>222</v>
      </c>
      <c r="L22" s="35" t="n">
        <v>3</v>
      </c>
      <c r="M22" s="35" t="n">
        <v>3</v>
      </c>
      <c r="N22" s="35"/>
      <c r="O22" s="35" t="n">
        <v>2</v>
      </c>
      <c r="P22" s="35"/>
    </row>
    <row r="23" customFormat="false" ht="12.75" hidden="false" customHeight="false" outlineLevel="0" collapsed="false">
      <c r="A23" s="35" t="n">
        <v>50</v>
      </c>
      <c r="B23" s="35" t="n">
        <v>0</v>
      </c>
      <c r="C23" s="35" t="n">
        <v>0</v>
      </c>
      <c r="D23" s="35" t="n">
        <v>1</v>
      </c>
      <c r="E23" s="35" t="n">
        <v>225</v>
      </c>
      <c r="F23" s="35" t="n">
        <v>7127937.45</v>
      </c>
      <c r="G23" s="35" t="s">
        <v>234</v>
      </c>
      <c r="H23" s="35" t="s">
        <v>235</v>
      </c>
      <c r="I23" s="35"/>
      <c r="J23" s="35"/>
      <c r="K23" s="35" t="n">
        <v>225</v>
      </c>
      <c r="L23" s="35" t="n">
        <v>4</v>
      </c>
      <c r="M23" s="35" t="n">
        <v>3</v>
      </c>
      <c r="N23" s="35"/>
      <c r="O23" s="35" t="n">
        <v>2</v>
      </c>
      <c r="P23" s="35"/>
    </row>
    <row r="24" customFormat="false" ht="12.75" hidden="false" customHeight="false" outlineLevel="0" collapsed="false">
      <c r="A24" s="35" t="n">
        <v>50</v>
      </c>
      <c r="B24" s="35" t="n">
        <v>0</v>
      </c>
      <c r="C24" s="35" t="n">
        <v>0</v>
      </c>
      <c r="D24" s="35" t="n">
        <v>1</v>
      </c>
      <c r="E24" s="35" t="n">
        <v>226</v>
      </c>
      <c r="F24" s="35" t="n">
        <v>7127937.45</v>
      </c>
      <c r="G24" s="35" t="s">
        <v>236</v>
      </c>
      <c r="H24" s="35" t="s">
        <v>237</v>
      </c>
      <c r="I24" s="35"/>
      <c r="J24" s="35"/>
      <c r="K24" s="35" t="n">
        <v>226</v>
      </c>
      <c r="L24" s="35" t="n">
        <v>5</v>
      </c>
      <c r="M24" s="35" t="n">
        <v>3</v>
      </c>
      <c r="N24" s="35"/>
      <c r="O24" s="35" t="n">
        <v>2</v>
      </c>
      <c r="P24" s="35"/>
    </row>
    <row r="25" customFormat="false" ht="12.75" hidden="false" customHeight="false" outlineLevel="0" collapsed="false">
      <c r="A25" s="35" t="n">
        <v>50</v>
      </c>
      <c r="B25" s="35" t="n">
        <v>0</v>
      </c>
      <c r="C25" s="35" t="n">
        <v>0</v>
      </c>
      <c r="D25" s="35" t="n">
        <v>1</v>
      </c>
      <c r="E25" s="35" t="n">
        <v>227</v>
      </c>
      <c r="F25" s="35" t="n">
        <v>0</v>
      </c>
      <c r="G25" s="35" t="s">
        <v>238</v>
      </c>
      <c r="H25" s="35" t="s">
        <v>239</v>
      </c>
      <c r="I25" s="35"/>
      <c r="J25" s="35"/>
      <c r="K25" s="35" t="n">
        <v>227</v>
      </c>
      <c r="L25" s="35" t="n">
        <v>6</v>
      </c>
      <c r="M25" s="35" t="n">
        <v>3</v>
      </c>
      <c r="N25" s="35"/>
      <c r="O25" s="35" t="n">
        <v>2</v>
      </c>
      <c r="P25" s="35"/>
    </row>
    <row r="26" customFormat="false" ht="12.75" hidden="false" customHeight="false" outlineLevel="0" collapsed="false">
      <c r="A26" s="35" t="n">
        <v>50</v>
      </c>
      <c r="B26" s="35" t="n">
        <v>0</v>
      </c>
      <c r="C26" s="35" t="n">
        <v>0</v>
      </c>
      <c r="D26" s="35" t="n">
        <v>1</v>
      </c>
      <c r="E26" s="35" t="n">
        <v>228</v>
      </c>
      <c r="F26" s="35" t="n">
        <v>7127937.45</v>
      </c>
      <c r="G26" s="35" t="s">
        <v>240</v>
      </c>
      <c r="H26" s="35" t="s">
        <v>241</v>
      </c>
      <c r="I26" s="35"/>
      <c r="J26" s="35"/>
      <c r="K26" s="35" t="n">
        <v>228</v>
      </c>
      <c r="L26" s="35" t="n">
        <v>7</v>
      </c>
      <c r="M26" s="35" t="n">
        <v>3</v>
      </c>
      <c r="N26" s="35"/>
      <c r="O26" s="35" t="n">
        <v>2</v>
      </c>
      <c r="P26" s="35"/>
    </row>
    <row r="27" customFormat="false" ht="12.75" hidden="false" customHeight="false" outlineLevel="0" collapsed="false">
      <c r="A27" s="35" t="n">
        <v>50</v>
      </c>
      <c r="B27" s="35" t="n">
        <v>0</v>
      </c>
      <c r="C27" s="35" t="n">
        <v>0</v>
      </c>
      <c r="D27" s="35" t="n">
        <v>1</v>
      </c>
      <c r="E27" s="35" t="n">
        <v>216</v>
      </c>
      <c r="F27" s="35" t="n">
        <v>0</v>
      </c>
      <c r="G27" s="35" t="s">
        <v>242</v>
      </c>
      <c r="H27" s="35" t="s">
        <v>243</v>
      </c>
      <c r="I27" s="35"/>
      <c r="J27" s="35"/>
      <c r="K27" s="35" t="n">
        <v>216</v>
      </c>
      <c r="L27" s="35" t="n">
        <v>8</v>
      </c>
      <c r="M27" s="35" t="n">
        <v>3</v>
      </c>
      <c r="N27" s="35"/>
      <c r="O27" s="35" t="n">
        <v>2</v>
      </c>
      <c r="P27" s="35"/>
    </row>
    <row r="28" customFormat="false" ht="12.75" hidden="false" customHeight="false" outlineLevel="0" collapsed="false">
      <c r="A28" s="35" t="n">
        <v>50</v>
      </c>
      <c r="B28" s="35" t="n">
        <v>0</v>
      </c>
      <c r="C28" s="35" t="n">
        <v>0</v>
      </c>
      <c r="D28" s="35" t="n">
        <v>1</v>
      </c>
      <c r="E28" s="35" t="n">
        <v>223</v>
      </c>
      <c r="F28" s="35" t="n">
        <v>0</v>
      </c>
      <c r="G28" s="35" t="s">
        <v>244</v>
      </c>
      <c r="H28" s="35" t="s">
        <v>245</v>
      </c>
      <c r="I28" s="35"/>
      <c r="J28" s="35"/>
      <c r="K28" s="35" t="n">
        <v>223</v>
      </c>
      <c r="L28" s="35" t="n">
        <v>9</v>
      </c>
      <c r="M28" s="35" t="n">
        <v>3</v>
      </c>
      <c r="N28" s="35"/>
      <c r="O28" s="35" t="n">
        <v>2</v>
      </c>
      <c r="P28" s="35"/>
    </row>
    <row r="29" customFormat="false" ht="12.75" hidden="false" customHeight="false" outlineLevel="0" collapsed="false">
      <c r="A29" s="35" t="n">
        <v>50</v>
      </c>
      <c r="B29" s="35" t="n">
        <v>0</v>
      </c>
      <c r="C29" s="35" t="n">
        <v>0</v>
      </c>
      <c r="D29" s="35" t="n">
        <v>1</v>
      </c>
      <c r="E29" s="35" t="n">
        <v>229</v>
      </c>
      <c r="F29" s="35" t="n">
        <v>0</v>
      </c>
      <c r="G29" s="35" t="s">
        <v>246</v>
      </c>
      <c r="H29" s="35" t="s">
        <v>247</v>
      </c>
      <c r="I29" s="35"/>
      <c r="J29" s="35"/>
      <c r="K29" s="35" t="n">
        <v>229</v>
      </c>
      <c r="L29" s="35" t="n">
        <v>10</v>
      </c>
      <c r="M29" s="35" t="n">
        <v>3</v>
      </c>
      <c r="N29" s="35"/>
      <c r="O29" s="35" t="n">
        <v>2</v>
      </c>
      <c r="P29" s="35"/>
    </row>
    <row r="30" customFormat="false" ht="12.75" hidden="false" customHeight="false" outlineLevel="0" collapsed="false">
      <c r="A30" s="35" t="n">
        <v>50</v>
      </c>
      <c r="B30" s="35" t="n">
        <v>0</v>
      </c>
      <c r="C30" s="35" t="n">
        <v>0</v>
      </c>
      <c r="D30" s="35" t="n">
        <v>1</v>
      </c>
      <c r="E30" s="35" t="n">
        <v>203</v>
      </c>
      <c r="F30" s="35" t="n">
        <v>221423.07</v>
      </c>
      <c r="G30" s="35" t="s">
        <v>248</v>
      </c>
      <c r="H30" s="35" t="s">
        <v>249</v>
      </c>
      <c r="I30" s="35"/>
      <c r="J30" s="35"/>
      <c r="K30" s="35" t="n">
        <v>203</v>
      </c>
      <c r="L30" s="35" t="n">
        <v>11</v>
      </c>
      <c r="M30" s="35" t="n">
        <v>3</v>
      </c>
      <c r="N30" s="35"/>
      <c r="O30" s="35" t="n">
        <v>2</v>
      </c>
      <c r="P30" s="35"/>
    </row>
    <row r="31" customFormat="false" ht="12.75" hidden="false" customHeight="false" outlineLevel="0" collapsed="false">
      <c r="A31" s="35" t="n">
        <v>50</v>
      </c>
      <c r="B31" s="35" t="n">
        <v>0</v>
      </c>
      <c r="C31" s="35" t="n">
        <v>0</v>
      </c>
      <c r="D31" s="35" t="n">
        <v>1</v>
      </c>
      <c r="E31" s="35" t="n">
        <v>231</v>
      </c>
      <c r="F31" s="35" t="n">
        <v>0</v>
      </c>
      <c r="G31" s="35" t="s">
        <v>250</v>
      </c>
      <c r="H31" s="35" t="s">
        <v>251</v>
      </c>
      <c r="I31" s="35"/>
      <c r="J31" s="35"/>
      <c r="K31" s="35" t="n">
        <v>231</v>
      </c>
      <c r="L31" s="35" t="n">
        <v>12</v>
      </c>
      <c r="M31" s="35" t="n">
        <v>3</v>
      </c>
      <c r="N31" s="35"/>
      <c r="O31" s="35" t="n">
        <v>2</v>
      </c>
      <c r="P31" s="35"/>
    </row>
    <row r="32" customFormat="false" ht="12.75" hidden="false" customHeight="false" outlineLevel="0" collapsed="false">
      <c r="A32" s="35" t="n">
        <v>50</v>
      </c>
      <c r="B32" s="35" t="n">
        <v>0</v>
      </c>
      <c r="C32" s="35" t="n">
        <v>0</v>
      </c>
      <c r="D32" s="35" t="n">
        <v>1</v>
      </c>
      <c r="E32" s="35" t="n">
        <v>204</v>
      </c>
      <c r="F32" s="35" t="n">
        <v>110076.09</v>
      </c>
      <c r="G32" s="35" t="s">
        <v>252</v>
      </c>
      <c r="H32" s="35" t="s">
        <v>253</v>
      </c>
      <c r="I32" s="35"/>
      <c r="J32" s="35"/>
      <c r="K32" s="35" t="n">
        <v>204</v>
      </c>
      <c r="L32" s="35" t="n">
        <v>13</v>
      </c>
      <c r="M32" s="35" t="n">
        <v>3</v>
      </c>
      <c r="N32" s="35"/>
      <c r="O32" s="35" t="n">
        <v>2</v>
      </c>
      <c r="P32" s="35"/>
    </row>
    <row r="33" customFormat="false" ht="12.75" hidden="false" customHeight="false" outlineLevel="0" collapsed="false">
      <c r="A33" s="35" t="n">
        <v>50</v>
      </c>
      <c r="B33" s="35" t="n">
        <v>0</v>
      </c>
      <c r="C33" s="35" t="n">
        <v>0</v>
      </c>
      <c r="D33" s="35" t="n">
        <v>1</v>
      </c>
      <c r="E33" s="35" t="n">
        <v>205</v>
      </c>
      <c r="F33" s="35" t="n">
        <v>658661.28</v>
      </c>
      <c r="G33" s="35" t="s">
        <v>254</v>
      </c>
      <c r="H33" s="35" t="s">
        <v>255</v>
      </c>
      <c r="I33" s="35"/>
      <c r="J33" s="35"/>
      <c r="K33" s="35" t="n">
        <v>205</v>
      </c>
      <c r="L33" s="35" t="n">
        <v>14</v>
      </c>
      <c r="M33" s="35" t="n">
        <v>3</v>
      </c>
      <c r="N33" s="35"/>
      <c r="O33" s="35" t="n">
        <v>2</v>
      </c>
      <c r="P33" s="35"/>
    </row>
    <row r="34" customFormat="false" ht="12.75" hidden="false" customHeight="false" outlineLevel="0" collapsed="false">
      <c r="A34" s="35" t="n">
        <v>50</v>
      </c>
      <c r="B34" s="35" t="n">
        <v>0</v>
      </c>
      <c r="C34" s="35" t="n">
        <v>0</v>
      </c>
      <c r="D34" s="35" t="n">
        <v>1</v>
      </c>
      <c r="E34" s="35" t="n">
        <v>232</v>
      </c>
      <c r="F34" s="35" t="n">
        <v>0</v>
      </c>
      <c r="G34" s="35" t="s">
        <v>256</v>
      </c>
      <c r="H34" s="35" t="s">
        <v>257</v>
      </c>
      <c r="I34" s="35"/>
      <c r="J34" s="35"/>
      <c r="K34" s="35" t="n">
        <v>232</v>
      </c>
      <c r="L34" s="35" t="n">
        <v>15</v>
      </c>
      <c r="M34" s="35" t="n">
        <v>3</v>
      </c>
      <c r="N34" s="35"/>
      <c r="O34" s="35" t="n">
        <v>2</v>
      </c>
      <c r="P34" s="35"/>
    </row>
    <row r="35" customFormat="false" ht="12.75" hidden="false" customHeight="false" outlineLevel="0" collapsed="false">
      <c r="A35" s="35" t="n">
        <v>50</v>
      </c>
      <c r="B35" s="35" t="n">
        <v>0</v>
      </c>
      <c r="C35" s="35" t="n">
        <v>0</v>
      </c>
      <c r="D35" s="35" t="n">
        <v>1</v>
      </c>
      <c r="E35" s="35" t="n">
        <v>214</v>
      </c>
      <c r="F35" s="35" t="n">
        <v>278366.01</v>
      </c>
      <c r="G35" s="35" t="s">
        <v>258</v>
      </c>
      <c r="H35" s="35" t="s">
        <v>259</v>
      </c>
      <c r="I35" s="35"/>
      <c r="J35" s="35"/>
      <c r="K35" s="35" t="n">
        <v>214</v>
      </c>
      <c r="L35" s="35" t="n">
        <v>16</v>
      </c>
      <c r="M35" s="35" t="n">
        <v>3</v>
      </c>
      <c r="N35" s="35"/>
      <c r="O35" s="35" t="n">
        <v>2</v>
      </c>
      <c r="P35" s="35"/>
    </row>
    <row r="36" customFormat="false" ht="12.75" hidden="false" customHeight="false" outlineLevel="0" collapsed="false">
      <c r="A36" s="35" t="n">
        <v>50</v>
      </c>
      <c r="B36" s="35" t="n">
        <v>0</v>
      </c>
      <c r="C36" s="35" t="n">
        <v>0</v>
      </c>
      <c r="D36" s="35" t="n">
        <v>1</v>
      </c>
      <c r="E36" s="35" t="n">
        <v>215</v>
      </c>
      <c r="F36" s="35" t="n">
        <v>8776584.85</v>
      </c>
      <c r="G36" s="35" t="s">
        <v>260</v>
      </c>
      <c r="H36" s="35" t="s">
        <v>261</v>
      </c>
      <c r="I36" s="35"/>
      <c r="J36" s="35"/>
      <c r="K36" s="35" t="n">
        <v>215</v>
      </c>
      <c r="L36" s="35" t="n">
        <v>17</v>
      </c>
      <c r="M36" s="35" t="n">
        <v>3</v>
      </c>
      <c r="N36" s="35"/>
      <c r="O36" s="35" t="n">
        <v>2</v>
      </c>
      <c r="P36" s="35"/>
    </row>
    <row r="37" customFormat="false" ht="12.75" hidden="false" customHeight="false" outlineLevel="0" collapsed="false">
      <c r="A37" s="35" t="n">
        <v>50</v>
      </c>
      <c r="B37" s="35" t="n">
        <v>0</v>
      </c>
      <c r="C37" s="35" t="n">
        <v>0</v>
      </c>
      <c r="D37" s="35" t="n">
        <v>1</v>
      </c>
      <c r="E37" s="35" t="n">
        <v>217</v>
      </c>
      <c r="F37" s="35" t="n">
        <v>1781.3</v>
      </c>
      <c r="G37" s="35" t="s">
        <v>262</v>
      </c>
      <c r="H37" s="35" t="s">
        <v>263</v>
      </c>
      <c r="I37" s="35"/>
      <c r="J37" s="35"/>
      <c r="K37" s="35" t="n">
        <v>217</v>
      </c>
      <c r="L37" s="35" t="n">
        <v>18</v>
      </c>
      <c r="M37" s="35" t="n">
        <v>3</v>
      </c>
      <c r="N37" s="35"/>
      <c r="O37" s="35" t="n">
        <v>2</v>
      </c>
      <c r="P37" s="35"/>
    </row>
    <row r="38" customFormat="false" ht="12.75" hidden="false" customHeight="false" outlineLevel="0" collapsed="false">
      <c r="A38" s="35" t="n">
        <v>50</v>
      </c>
      <c r="B38" s="35" t="n">
        <v>0</v>
      </c>
      <c r="C38" s="35" t="n">
        <v>0</v>
      </c>
      <c r="D38" s="35" t="n">
        <v>1</v>
      </c>
      <c r="E38" s="35" t="n">
        <v>230</v>
      </c>
      <c r="F38" s="35" t="n">
        <v>0</v>
      </c>
      <c r="G38" s="35" t="s">
        <v>264</v>
      </c>
      <c r="H38" s="35" t="s">
        <v>265</v>
      </c>
      <c r="I38" s="35"/>
      <c r="J38" s="35"/>
      <c r="K38" s="35" t="n">
        <v>230</v>
      </c>
      <c r="L38" s="35" t="n">
        <v>19</v>
      </c>
      <c r="M38" s="35" t="n">
        <v>3</v>
      </c>
      <c r="N38" s="35"/>
      <c r="O38" s="35" t="n">
        <v>2</v>
      </c>
      <c r="P38" s="35"/>
    </row>
    <row r="39" customFormat="false" ht="12.75" hidden="false" customHeight="false" outlineLevel="0" collapsed="false">
      <c r="A39" s="35" t="n">
        <v>50</v>
      </c>
      <c r="B39" s="35" t="n">
        <v>0</v>
      </c>
      <c r="C39" s="35" t="n">
        <v>0</v>
      </c>
      <c r="D39" s="35" t="n">
        <v>1</v>
      </c>
      <c r="E39" s="35" t="n">
        <v>206</v>
      </c>
      <c r="F39" s="35" t="n">
        <v>0</v>
      </c>
      <c r="G39" s="35" t="s">
        <v>266</v>
      </c>
      <c r="H39" s="35" t="s">
        <v>267</v>
      </c>
      <c r="I39" s="35"/>
      <c r="J39" s="35"/>
      <c r="K39" s="35" t="n">
        <v>206</v>
      </c>
      <c r="L39" s="35" t="n">
        <v>20</v>
      </c>
      <c r="M39" s="35" t="n">
        <v>3</v>
      </c>
      <c r="N39" s="35"/>
      <c r="O39" s="35" t="n">
        <v>2</v>
      </c>
      <c r="P39" s="35"/>
    </row>
    <row r="40" customFormat="false" ht="12.75" hidden="false" customHeight="false" outlineLevel="0" collapsed="false">
      <c r="A40" s="35" t="n">
        <v>50</v>
      </c>
      <c r="B40" s="35" t="n">
        <v>0</v>
      </c>
      <c r="C40" s="35" t="n">
        <v>0</v>
      </c>
      <c r="D40" s="35" t="n">
        <v>1</v>
      </c>
      <c r="E40" s="35" t="n">
        <v>207</v>
      </c>
      <c r="F40" s="35" t="n">
        <v>2736.974106</v>
      </c>
      <c r="G40" s="35" t="s">
        <v>268</v>
      </c>
      <c r="H40" s="35" t="s">
        <v>269</v>
      </c>
      <c r="I40" s="35"/>
      <c r="J40" s="35"/>
      <c r="K40" s="35" t="n">
        <v>207</v>
      </c>
      <c r="L40" s="35" t="n">
        <v>21</v>
      </c>
      <c r="M40" s="35" t="n">
        <v>3</v>
      </c>
      <c r="N40" s="35"/>
      <c r="O40" s="35" t="n">
        <v>-1</v>
      </c>
      <c r="P40" s="35"/>
    </row>
    <row r="41" customFormat="false" ht="12.75" hidden="false" customHeight="false" outlineLevel="0" collapsed="false">
      <c r="A41" s="35" t="n">
        <v>50</v>
      </c>
      <c r="B41" s="35" t="n">
        <v>0</v>
      </c>
      <c r="C41" s="35" t="n">
        <v>0</v>
      </c>
      <c r="D41" s="35" t="n">
        <v>1</v>
      </c>
      <c r="E41" s="35" t="n">
        <v>208</v>
      </c>
      <c r="F41" s="35" t="n">
        <v>0</v>
      </c>
      <c r="G41" s="35" t="s">
        <v>270</v>
      </c>
      <c r="H41" s="35" t="s">
        <v>271</v>
      </c>
      <c r="I41" s="35"/>
      <c r="J41" s="35"/>
      <c r="K41" s="35" t="n">
        <v>208</v>
      </c>
      <c r="L41" s="35" t="n">
        <v>22</v>
      </c>
      <c r="M41" s="35" t="n">
        <v>3</v>
      </c>
      <c r="N41" s="35"/>
      <c r="O41" s="35" t="n">
        <v>-1</v>
      </c>
      <c r="P41" s="35"/>
    </row>
    <row r="42" customFormat="false" ht="12.75" hidden="false" customHeight="false" outlineLevel="0" collapsed="false">
      <c r="A42" s="35" t="n">
        <v>50</v>
      </c>
      <c r="B42" s="35" t="n">
        <v>0</v>
      </c>
      <c r="C42" s="35" t="n">
        <v>0</v>
      </c>
      <c r="D42" s="35" t="n">
        <v>1</v>
      </c>
      <c r="E42" s="35" t="n">
        <v>209</v>
      </c>
      <c r="F42" s="35" t="n">
        <v>0</v>
      </c>
      <c r="G42" s="35" t="s">
        <v>272</v>
      </c>
      <c r="H42" s="35" t="s">
        <v>273</v>
      </c>
      <c r="I42" s="35"/>
      <c r="J42" s="35"/>
      <c r="K42" s="35" t="n">
        <v>209</v>
      </c>
      <c r="L42" s="35" t="n">
        <v>23</v>
      </c>
      <c r="M42" s="35" t="n">
        <v>3</v>
      </c>
      <c r="N42" s="35"/>
      <c r="O42" s="35" t="n">
        <v>2</v>
      </c>
      <c r="P42" s="35"/>
    </row>
    <row r="43" customFormat="false" ht="12.75" hidden="false" customHeight="false" outlineLevel="0" collapsed="false">
      <c r="A43" s="35" t="n">
        <v>50</v>
      </c>
      <c r="B43" s="35" t="n">
        <v>0</v>
      </c>
      <c r="C43" s="35" t="n">
        <v>0</v>
      </c>
      <c r="D43" s="35" t="n">
        <v>1</v>
      </c>
      <c r="E43" s="35" t="n">
        <v>210</v>
      </c>
      <c r="F43" s="35" t="n">
        <v>592680.08</v>
      </c>
      <c r="G43" s="35" t="s">
        <v>274</v>
      </c>
      <c r="H43" s="35" t="s">
        <v>275</v>
      </c>
      <c r="I43" s="35"/>
      <c r="J43" s="35"/>
      <c r="K43" s="35" t="n">
        <v>210</v>
      </c>
      <c r="L43" s="35" t="n">
        <v>24</v>
      </c>
      <c r="M43" s="35" t="n">
        <v>3</v>
      </c>
      <c r="N43" s="35"/>
      <c r="O43" s="35" t="n">
        <v>2</v>
      </c>
      <c r="P43" s="35"/>
    </row>
    <row r="44" customFormat="false" ht="12.75" hidden="false" customHeight="false" outlineLevel="0" collapsed="false">
      <c r="A44" s="35" t="n">
        <v>50</v>
      </c>
      <c r="B44" s="35" t="n">
        <v>0</v>
      </c>
      <c r="C44" s="35" t="n">
        <v>0</v>
      </c>
      <c r="D44" s="35" t="n">
        <v>1</v>
      </c>
      <c r="E44" s="35" t="n">
        <v>211</v>
      </c>
      <c r="F44" s="35" t="n">
        <v>283210.81</v>
      </c>
      <c r="G44" s="35" t="s">
        <v>276</v>
      </c>
      <c r="H44" s="35" t="s">
        <v>277</v>
      </c>
      <c r="I44" s="35"/>
      <c r="J44" s="35"/>
      <c r="K44" s="35" t="n">
        <v>211</v>
      </c>
      <c r="L44" s="35" t="n">
        <v>25</v>
      </c>
      <c r="M44" s="35" t="n">
        <v>3</v>
      </c>
      <c r="N44" s="35"/>
      <c r="O44" s="35" t="n">
        <v>2</v>
      </c>
      <c r="P44" s="35"/>
    </row>
    <row r="45" customFormat="false" ht="12.75" hidden="false" customHeight="false" outlineLevel="0" collapsed="false">
      <c r="A45" s="35" t="n">
        <v>50</v>
      </c>
      <c r="B45" s="35" t="n">
        <v>0</v>
      </c>
      <c r="C45" s="35" t="n">
        <v>0</v>
      </c>
      <c r="D45" s="35" t="n">
        <v>1</v>
      </c>
      <c r="E45" s="35" t="n">
        <v>224</v>
      </c>
      <c r="F45" s="35" t="n">
        <v>9056732.16</v>
      </c>
      <c r="G45" s="35" t="s">
        <v>278</v>
      </c>
      <c r="H45" s="35" t="s">
        <v>279</v>
      </c>
      <c r="I45" s="35"/>
      <c r="J45" s="35"/>
      <c r="K45" s="35" t="n">
        <v>224</v>
      </c>
      <c r="L45" s="35" t="n">
        <v>26</v>
      </c>
      <c r="M45" s="35" t="n">
        <v>3</v>
      </c>
      <c r="N45" s="35"/>
      <c r="O45" s="35" t="n">
        <v>2</v>
      </c>
      <c r="P45" s="35"/>
    </row>
    <row r="46" customFormat="false" ht="12.75" hidden="false" customHeight="false" outlineLevel="0" collapsed="false">
      <c r="A46" s="35" t="n">
        <v>50</v>
      </c>
      <c r="B46" s="35" t="n">
        <v>1</v>
      </c>
      <c r="C46" s="35" t="n">
        <v>0</v>
      </c>
      <c r="D46" s="35" t="n">
        <v>2</v>
      </c>
      <c r="E46" s="35" t="n">
        <v>0</v>
      </c>
      <c r="F46" s="35" t="n">
        <v>9079848.13</v>
      </c>
      <c r="G46" s="35" t="s">
        <v>426</v>
      </c>
      <c r="H46" s="35" t="s">
        <v>426</v>
      </c>
      <c r="I46" s="35"/>
      <c r="J46" s="35"/>
      <c r="K46" s="35" t="n">
        <v>212</v>
      </c>
      <c r="L46" s="35" t="n">
        <v>27</v>
      </c>
      <c r="M46" s="35" t="n">
        <v>0</v>
      </c>
      <c r="N46" s="35"/>
      <c r="O46" s="35" t="n">
        <v>2</v>
      </c>
      <c r="P46" s="35"/>
    </row>
    <row r="47" customFormat="false" ht="12.75" hidden="false" customHeight="false" outlineLevel="0" collapsed="false">
      <c r="A47" s="35" t="n">
        <v>50</v>
      </c>
      <c r="B47" s="35" t="n">
        <v>1</v>
      </c>
      <c r="C47" s="35" t="n">
        <v>0</v>
      </c>
      <c r="D47" s="35" t="n">
        <v>2</v>
      </c>
      <c r="E47" s="35" t="n">
        <v>0</v>
      </c>
      <c r="F47" s="35" t="n">
        <v>10714220.79</v>
      </c>
      <c r="G47" s="35" t="s">
        <v>432</v>
      </c>
      <c r="H47" s="35" t="s">
        <v>433</v>
      </c>
      <c r="I47" s="35"/>
      <c r="J47" s="35"/>
      <c r="K47" s="35" t="n">
        <v>212</v>
      </c>
      <c r="L47" s="35" t="n">
        <v>28</v>
      </c>
      <c r="M47" s="35" t="n">
        <v>0</v>
      </c>
      <c r="N47" s="35"/>
      <c r="O47" s="35" t="n">
        <v>2</v>
      </c>
      <c r="P47" s="35"/>
    </row>
    <row r="49" customFormat="false" ht="12.75" hidden="false" customHeight="false" outlineLevel="0" collapsed="false">
      <c r="A49" s="0" t="n">
        <v>-1</v>
      </c>
    </row>
    <row r="52" customFormat="false" ht="12.75" hidden="false" customHeight="false" outlineLevel="0" collapsed="false">
      <c r="A52" s="34" t="n">
        <v>75</v>
      </c>
      <c r="B52" s="34" t="s">
        <v>434</v>
      </c>
      <c r="C52" s="34" t="n">
        <v>2018</v>
      </c>
      <c r="D52" s="34" t="n">
        <v>0</v>
      </c>
      <c r="E52" s="34" t="n">
        <v>8</v>
      </c>
      <c r="F52" s="34"/>
      <c r="G52" s="34" t="n">
        <v>0</v>
      </c>
      <c r="H52" s="34" t="n">
        <v>2</v>
      </c>
      <c r="I52" s="34" t="n">
        <v>1</v>
      </c>
      <c r="J52" s="34" t="n">
        <v>1</v>
      </c>
      <c r="K52" s="34" t="n">
        <v>93</v>
      </c>
      <c r="L52" s="34" t="n">
        <v>64</v>
      </c>
      <c r="M52" s="34" t="n">
        <v>0</v>
      </c>
      <c r="N52" s="34" t="n">
        <v>42532023</v>
      </c>
      <c r="O52" s="34" t="n">
        <v>1</v>
      </c>
    </row>
    <row r="53" customFormat="false" ht="12.75" hidden="false" customHeight="false" outlineLevel="0" collapsed="false">
      <c r="A53" s="36" t="n">
        <v>1</v>
      </c>
      <c r="B53" s="36" t="s">
        <v>435</v>
      </c>
      <c r="C53" s="36" t="s">
        <v>436</v>
      </c>
      <c r="D53" s="36" t="n">
        <v>2018</v>
      </c>
      <c r="E53" s="36" t="n">
        <v>8</v>
      </c>
      <c r="F53" s="36" t="n">
        <v>1</v>
      </c>
      <c r="G53" s="36" t="n">
        <v>1</v>
      </c>
      <c r="H53" s="36" t="n">
        <v>0</v>
      </c>
      <c r="I53" s="36" t="n">
        <v>2</v>
      </c>
      <c r="J53" s="36" t="n">
        <v>1</v>
      </c>
      <c r="K53" s="36" t="n">
        <v>1</v>
      </c>
      <c r="L53" s="36" t="n">
        <v>1</v>
      </c>
      <c r="M53" s="36" t="n">
        <v>1</v>
      </c>
      <c r="N53" s="36" t="n">
        <v>1</v>
      </c>
      <c r="O53" s="36" t="n">
        <v>1</v>
      </c>
      <c r="P53" s="36" t="n">
        <v>1</v>
      </c>
      <c r="Q53" s="36" t="n">
        <v>1</v>
      </c>
      <c r="R53" s="36"/>
      <c r="S53" s="36"/>
      <c r="T53" s="36"/>
      <c r="U53" s="36"/>
      <c r="V53" s="36"/>
      <c r="W53" s="36"/>
      <c r="X53" s="36"/>
      <c r="Y53" s="36"/>
      <c r="Z53" s="36"/>
      <c r="AA53" s="3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42532023</v>
      </c>
      <c r="C1" s="0" t="n">
        <v>42532251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438</v>
      </c>
      <c r="K1" s="0" t="s">
        <v>439</v>
      </c>
      <c r="L1" s="0" t="n">
        <v>1191</v>
      </c>
      <c r="N1" s="0" t="n">
        <v>1013</v>
      </c>
      <c r="O1" s="0" t="s">
        <v>440</v>
      </c>
      <c r="P1" s="0" t="s">
        <v>440</v>
      </c>
      <c r="Q1" s="0" t="n">
        <v>1</v>
      </c>
      <c r="W1" s="0" t="n">
        <v>0</v>
      </c>
      <c r="X1" s="0" t="n">
        <v>476480486</v>
      </c>
      <c r="Y1" s="0" t="n">
        <v>236.9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06</v>
      </c>
      <c r="AU1" s="0" t="s">
        <v>86</v>
      </c>
      <c r="AV1" s="0" t="n">
        <v>1</v>
      </c>
      <c r="AW1" s="0" t="n">
        <v>2</v>
      </c>
      <c r="AX1" s="0" t="n">
        <v>4253225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f aca="false">ROUND((ROUND(AT1*CZ1,2)*1.15),6)</f>
        <v>0</v>
      </c>
      <c r="DC1" s="0" t="n">
        <f aca="false">ROUND((ROUND(AT1*AG1,2)*1.15),6)</f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42532023</v>
      </c>
      <c r="C2" s="0" t="n">
        <v>42532251</v>
      </c>
      <c r="D2" s="0" t="n">
        <v>35065072</v>
      </c>
      <c r="E2" s="0" t="n">
        <v>1</v>
      </c>
      <c r="F2" s="0" t="n">
        <v>1</v>
      </c>
      <c r="G2" s="0" t="n">
        <v>34959076</v>
      </c>
      <c r="H2" s="0" t="n">
        <v>2</v>
      </c>
      <c r="I2" s="0" t="s">
        <v>441</v>
      </c>
      <c r="J2" s="0" t="s">
        <v>442</v>
      </c>
      <c r="K2" s="0" t="s">
        <v>443</v>
      </c>
      <c r="L2" s="0" t="n">
        <v>1367</v>
      </c>
      <c r="N2" s="0" t="n">
        <v>1011</v>
      </c>
      <c r="O2" s="0" t="s">
        <v>444</v>
      </c>
      <c r="P2" s="0" t="s">
        <v>444</v>
      </c>
      <c r="Q2" s="0" t="n">
        <v>1</v>
      </c>
      <c r="W2" s="0" t="n">
        <v>0</v>
      </c>
      <c r="X2" s="0" t="n">
        <v>-668768829</v>
      </c>
      <c r="Y2" s="0" t="n">
        <v>115</v>
      </c>
      <c r="AA2" s="0" t="n">
        <v>0</v>
      </c>
      <c r="AB2" s="0" t="n">
        <v>408.71</v>
      </c>
      <c r="AC2" s="0" t="n">
        <v>276.46</v>
      </c>
      <c r="AD2" s="0" t="n">
        <v>0</v>
      </c>
      <c r="AE2" s="0" t="n">
        <v>0</v>
      </c>
      <c r="AF2" s="0" t="n">
        <v>41.62</v>
      </c>
      <c r="AG2" s="0" t="n">
        <v>13.33</v>
      </c>
      <c r="AH2" s="0" t="n">
        <v>0</v>
      </c>
      <c r="AI2" s="0" t="n">
        <v>1</v>
      </c>
      <c r="AJ2" s="0" t="n">
        <v>9.82</v>
      </c>
      <c r="AK2" s="0" t="n">
        <v>20.7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0</v>
      </c>
      <c r="AU2" s="0" t="s">
        <v>86</v>
      </c>
      <c r="AV2" s="0" t="n">
        <v>0</v>
      </c>
      <c r="AW2" s="0" t="n">
        <v>2</v>
      </c>
      <c r="AX2" s="0" t="n">
        <v>4253225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</v>
      </c>
      <c r="CY2" s="0" t="n">
        <f aca="false">AB2</f>
        <v>408.71</v>
      </c>
      <c r="CZ2" s="0" t="n">
        <f aca="false">AF2</f>
        <v>41.62</v>
      </c>
      <c r="DA2" s="0" t="n">
        <f aca="false">AJ2</f>
        <v>9.82</v>
      </c>
      <c r="DB2" s="0" t="n">
        <f aca="false">ROUND((ROUND(AT2*CZ2,2)*1.15),6)</f>
        <v>4786.3</v>
      </c>
      <c r="DC2" s="0" t="n">
        <f aca="false">ROUND((ROUND(AT2*AG2,2)*1.15),6)</f>
        <v>1532.95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42532023</v>
      </c>
      <c r="C3" s="0" t="n">
        <v>42532251</v>
      </c>
      <c r="D3" s="0" t="n">
        <v>35065539</v>
      </c>
      <c r="E3" s="0" t="n">
        <v>1</v>
      </c>
      <c r="F3" s="0" t="n">
        <v>1</v>
      </c>
      <c r="G3" s="0" t="n">
        <v>34959076</v>
      </c>
      <c r="H3" s="0" t="n">
        <v>2</v>
      </c>
      <c r="I3" s="0" t="s">
        <v>445</v>
      </c>
      <c r="J3" s="0" t="s">
        <v>446</v>
      </c>
      <c r="K3" s="0" t="s">
        <v>447</v>
      </c>
      <c r="L3" s="0" t="n">
        <v>1367</v>
      </c>
      <c r="N3" s="0" t="n">
        <v>1011</v>
      </c>
      <c r="O3" s="0" t="s">
        <v>444</v>
      </c>
      <c r="P3" s="0" t="s">
        <v>444</v>
      </c>
      <c r="Q3" s="0" t="n">
        <v>1</v>
      </c>
      <c r="W3" s="0" t="n">
        <v>0</v>
      </c>
      <c r="X3" s="0" t="n">
        <v>-48163219</v>
      </c>
      <c r="Y3" s="0" t="n">
        <v>230</v>
      </c>
      <c r="AA3" s="0" t="n">
        <v>0</v>
      </c>
      <c r="AB3" s="0" t="n">
        <v>5.09</v>
      </c>
      <c r="AC3" s="0" t="n">
        <v>0.83</v>
      </c>
      <c r="AD3" s="0" t="n">
        <v>0</v>
      </c>
      <c r="AE3" s="0" t="n">
        <v>0</v>
      </c>
      <c r="AF3" s="0" t="n">
        <v>3.16</v>
      </c>
      <c r="AG3" s="0" t="n">
        <v>0.04</v>
      </c>
      <c r="AH3" s="0" t="n">
        <v>0</v>
      </c>
      <c r="AI3" s="0" t="n">
        <v>1</v>
      </c>
      <c r="AJ3" s="0" t="n">
        <v>1.61</v>
      </c>
      <c r="AK3" s="0" t="n">
        <v>20.7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00</v>
      </c>
      <c r="AU3" s="0" t="s">
        <v>86</v>
      </c>
      <c r="AV3" s="0" t="n">
        <v>0</v>
      </c>
      <c r="AW3" s="0" t="n">
        <v>2</v>
      </c>
      <c r="AX3" s="0" t="n">
        <v>4253226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</v>
      </c>
      <c r="CY3" s="0" t="n">
        <f aca="false">AB3</f>
        <v>5.09</v>
      </c>
      <c r="CZ3" s="0" t="n">
        <f aca="false">AF3</f>
        <v>3.16</v>
      </c>
      <c r="DA3" s="0" t="n">
        <f aca="false">AJ3</f>
        <v>1.61</v>
      </c>
      <c r="DB3" s="0" t="n">
        <f aca="false">ROUND((ROUND(AT3*CZ3,2)*1.15),6)</f>
        <v>726.8</v>
      </c>
      <c r="DC3" s="0" t="n">
        <f aca="false">ROUND((ROUND(AT3*AG3,2)*1.15),6)</f>
        <v>9.2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42532023</v>
      </c>
      <c r="C4" s="0" t="n">
        <v>42532261</v>
      </c>
      <c r="D4" s="0" t="n">
        <v>34984826</v>
      </c>
      <c r="E4" s="0" t="n">
        <v>34959076</v>
      </c>
      <c r="F4" s="0" t="n">
        <v>1</v>
      </c>
      <c r="G4" s="0" t="n">
        <v>34959076</v>
      </c>
      <c r="H4" s="0" t="n">
        <v>1</v>
      </c>
      <c r="I4" s="0" t="s">
        <v>438</v>
      </c>
      <c r="K4" s="0" t="s">
        <v>439</v>
      </c>
      <c r="L4" s="0" t="n">
        <v>1191</v>
      </c>
      <c r="N4" s="0" t="n">
        <v>1013</v>
      </c>
      <c r="O4" s="0" t="s">
        <v>440</v>
      </c>
      <c r="P4" s="0" t="s">
        <v>440</v>
      </c>
      <c r="Q4" s="0" t="n">
        <v>1</v>
      </c>
      <c r="W4" s="0" t="n">
        <v>0</v>
      </c>
      <c r="X4" s="0" t="n">
        <v>476480486</v>
      </c>
      <c r="Y4" s="0" t="n">
        <v>1.0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02</v>
      </c>
      <c r="AV4" s="0" t="n">
        <v>1</v>
      </c>
      <c r="AW4" s="0" t="n">
        <v>2</v>
      </c>
      <c r="AX4" s="0" t="n">
        <v>4253226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3.46086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f aca="false">ROUND(ROUND(AT4*CZ4,2),6)</f>
        <v>0</v>
      </c>
      <c r="DC4" s="0" t="n">
        <f aca="false">ROUND(ROUND(AT4*AG4,2),6)</f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42532023</v>
      </c>
      <c r="C5" s="0" t="n">
        <v>42532265</v>
      </c>
      <c r="D5" s="0" t="n">
        <v>34984826</v>
      </c>
      <c r="E5" s="0" t="n">
        <v>34959076</v>
      </c>
      <c r="F5" s="0" t="n">
        <v>1</v>
      </c>
      <c r="G5" s="0" t="n">
        <v>34959076</v>
      </c>
      <c r="H5" s="0" t="n">
        <v>1</v>
      </c>
      <c r="I5" s="0" t="s">
        <v>438</v>
      </c>
      <c r="K5" s="0" t="s">
        <v>439</v>
      </c>
      <c r="L5" s="0" t="n">
        <v>1191</v>
      </c>
      <c r="N5" s="0" t="n">
        <v>1013</v>
      </c>
      <c r="O5" s="0" t="s">
        <v>440</v>
      </c>
      <c r="P5" s="0" t="s">
        <v>440</v>
      </c>
      <c r="Q5" s="0" t="n">
        <v>1</v>
      </c>
      <c r="W5" s="0" t="n">
        <v>0</v>
      </c>
      <c r="X5" s="0" t="n">
        <v>476480486</v>
      </c>
      <c r="Y5" s="0" t="n">
        <v>198.7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44</v>
      </c>
      <c r="AU5" s="0" t="s">
        <v>102</v>
      </c>
      <c r="AV5" s="0" t="n">
        <v>1</v>
      </c>
      <c r="AW5" s="0" t="n">
        <v>2</v>
      </c>
      <c r="AX5" s="0" t="n">
        <v>4253227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0</f>
        <v>0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f aca="false">ROUND((ROUND(AT5*CZ5,2)*1.15*1.2),6)</f>
        <v>0</v>
      </c>
      <c r="DC5" s="0" t="n">
        <f aca="false">ROUND((ROUND(AT5*AG5,2)*1.15*1.2),6)</f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42532023</v>
      </c>
      <c r="C6" s="0" t="n">
        <v>42532265</v>
      </c>
      <c r="D6" s="0" t="n">
        <v>35047318</v>
      </c>
      <c r="E6" s="0" t="n">
        <v>1</v>
      </c>
      <c r="F6" s="0" t="n">
        <v>1</v>
      </c>
      <c r="G6" s="0" t="n">
        <v>34959076</v>
      </c>
      <c r="H6" s="0" t="n">
        <v>3</v>
      </c>
      <c r="I6" s="0" t="s">
        <v>112</v>
      </c>
      <c r="J6" s="0" t="s">
        <v>114</v>
      </c>
      <c r="K6" s="0" t="s">
        <v>113</v>
      </c>
      <c r="L6" s="0" t="n">
        <v>1301</v>
      </c>
      <c r="N6" s="0" t="n">
        <v>1003</v>
      </c>
      <c r="O6" s="0" t="s">
        <v>109</v>
      </c>
      <c r="P6" s="0" t="s">
        <v>109</v>
      </c>
      <c r="Q6" s="0" t="n">
        <v>1</v>
      </c>
      <c r="W6" s="0" t="n">
        <v>0</v>
      </c>
      <c r="X6" s="0" t="n">
        <v>-828904142</v>
      </c>
      <c r="Y6" s="0" t="n">
        <v>-990</v>
      </c>
      <c r="AA6" s="0" t="n">
        <v>80</v>
      </c>
      <c r="AB6" s="0" t="n">
        <v>0</v>
      </c>
      <c r="AC6" s="0" t="n">
        <v>0</v>
      </c>
      <c r="AD6" s="0" t="n">
        <v>0</v>
      </c>
      <c r="AE6" s="0" t="n">
        <v>15.01</v>
      </c>
      <c r="AF6" s="0" t="n">
        <v>0</v>
      </c>
      <c r="AG6" s="0" t="n">
        <v>0</v>
      </c>
      <c r="AH6" s="0" t="n">
        <v>0</v>
      </c>
      <c r="AI6" s="0" t="n">
        <v>5.33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-990</v>
      </c>
      <c r="AV6" s="0" t="n">
        <v>0</v>
      </c>
      <c r="AW6" s="0" t="n">
        <v>2</v>
      </c>
      <c r="AX6" s="0" t="n">
        <v>42532277</v>
      </c>
      <c r="AY6" s="0" t="n">
        <v>1</v>
      </c>
      <c r="AZ6" s="0" t="n">
        <v>6144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0</f>
        <v>-0</v>
      </c>
      <c r="CY6" s="0" t="n">
        <f aca="false">AA6</f>
        <v>80</v>
      </c>
      <c r="CZ6" s="0" t="n">
        <f aca="false">AE6</f>
        <v>15.01</v>
      </c>
      <c r="DA6" s="0" t="n">
        <f aca="false">AI6</f>
        <v>5.33</v>
      </c>
      <c r="DB6" s="0" t="n">
        <f aca="false">ROUND(ROUND(AT6*CZ6,2),6)</f>
        <v>-14859.9</v>
      </c>
      <c r="DC6" s="0" t="n">
        <f aca="false">ROUND(ROUND(AT6*AG6,2),6)</f>
        <v>-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42532023</v>
      </c>
      <c r="C7" s="0" t="n">
        <v>42532265</v>
      </c>
      <c r="D7" s="0" t="n">
        <v>0</v>
      </c>
      <c r="E7" s="0" t="n">
        <v>1</v>
      </c>
      <c r="F7" s="0" t="n">
        <v>1</v>
      </c>
      <c r="G7" s="0" t="n">
        <v>34959076</v>
      </c>
      <c r="H7" s="0" t="n">
        <v>3</v>
      </c>
      <c r="I7" s="0" t="s">
        <v>107</v>
      </c>
      <c r="J7" s="0" t="s">
        <v>448</v>
      </c>
      <c r="K7" s="0" t="s">
        <v>449</v>
      </c>
      <c r="L7" s="0" t="n">
        <v>1301</v>
      </c>
      <c r="N7" s="0" t="n">
        <v>1003</v>
      </c>
      <c r="O7" s="0" t="s">
        <v>109</v>
      </c>
      <c r="P7" s="0" t="s">
        <v>109</v>
      </c>
      <c r="Q7" s="0" t="n">
        <v>1</v>
      </c>
      <c r="W7" s="0" t="n">
        <v>0</v>
      </c>
      <c r="X7" s="0" t="n">
        <v>1030232243</v>
      </c>
      <c r="Y7" s="0" t="n">
        <v>1000</v>
      </c>
      <c r="AA7" s="0" t="n">
        <v>12.91</v>
      </c>
      <c r="AB7" s="0" t="n">
        <v>0</v>
      </c>
      <c r="AC7" s="0" t="n">
        <v>0</v>
      </c>
      <c r="AD7" s="0" t="n">
        <v>0</v>
      </c>
      <c r="AE7" s="0" t="n">
        <v>12.9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1000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0</f>
        <v>0</v>
      </c>
      <c r="CY7" s="0" t="n">
        <f aca="false">AA7</f>
        <v>12.91</v>
      </c>
      <c r="CZ7" s="0" t="n">
        <f aca="false">AE7</f>
        <v>12.91</v>
      </c>
      <c r="DA7" s="0" t="n">
        <f aca="false">AI7</f>
        <v>1</v>
      </c>
      <c r="DB7" s="0" t="n">
        <f aca="false">ROUND(ROUND(AT7*CZ7,2),6)</f>
        <v>12910</v>
      </c>
      <c r="DC7" s="0" t="n">
        <f aca="false">ROUND(ROUND(AT7*AG7,2),6)</f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42532023</v>
      </c>
      <c r="C8" s="0" t="n">
        <v>42532265</v>
      </c>
      <c r="D8" s="0" t="n">
        <v>35047317</v>
      </c>
      <c r="E8" s="0" t="n">
        <v>1</v>
      </c>
      <c r="F8" s="0" t="n">
        <v>1</v>
      </c>
      <c r="G8" s="0" t="n">
        <v>34959076</v>
      </c>
      <c r="H8" s="0" t="n">
        <v>3</v>
      </c>
      <c r="I8" s="0" t="s">
        <v>107</v>
      </c>
      <c r="J8" s="0" t="s">
        <v>110</v>
      </c>
      <c r="K8" s="0" t="s">
        <v>108</v>
      </c>
      <c r="L8" s="0" t="n">
        <v>1301</v>
      </c>
      <c r="N8" s="0" t="n">
        <v>1003</v>
      </c>
      <c r="O8" s="0" t="s">
        <v>109</v>
      </c>
      <c r="P8" s="0" t="s">
        <v>109</v>
      </c>
      <c r="Q8" s="0" t="n">
        <v>1</v>
      </c>
      <c r="W8" s="0" t="n">
        <v>0</v>
      </c>
      <c r="X8" s="0" t="n">
        <v>-1397492615</v>
      </c>
      <c r="Y8" s="0" t="n">
        <v>1000</v>
      </c>
      <c r="AA8" s="0" t="n">
        <v>128.34</v>
      </c>
      <c r="AB8" s="0" t="n">
        <v>0</v>
      </c>
      <c r="AC8" s="0" t="n">
        <v>0</v>
      </c>
      <c r="AD8" s="0" t="n">
        <v>0</v>
      </c>
      <c r="AE8" s="0" t="n">
        <v>24.4</v>
      </c>
      <c r="AF8" s="0" t="n">
        <v>0</v>
      </c>
      <c r="AG8" s="0" t="n">
        <v>0</v>
      </c>
      <c r="AH8" s="0" t="n">
        <v>0</v>
      </c>
      <c r="AI8" s="0" t="n">
        <v>5.26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000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0</v>
      </c>
      <c r="CY8" s="0" t="n">
        <f aca="false">AA8</f>
        <v>128.34</v>
      </c>
      <c r="CZ8" s="0" t="n">
        <f aca="false">AE8</f>
        <v>24.4</v>
      </c>
      <c r="DA8" s="0" t="n">
        <f aca="false">AI8</f>
        <v>5.26</v>
      </c>
      <c r="DB8" s="0" t="n">
        <f aca="false">ROUND(ROUND(AT8*CZ8,2),6)</f>
        <v>24400</v>
      </c>
      <c r="DC8" s="0" t="n">
        <f aca="false">ROUND(ROUND(AT8*AG8,2),6)</f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42532023</v>
      </c>
      <c r="C9" s="0" t="n">
        <v>42532265</v>
      </c>
      <c r="D9" s="0" t="n">
        <v>0</v>
      </c>
      <c r="E9" s="0" t="n">
        <v>1</v>
      </c>
      <c r="F9" s="0" t="n">
        <v>1</v>
      </c>
      <c r="G9" s="0" t="n">
        <v>34959076</v>
      </c>
      <c r="H9" s="0" t="n">
        <v>3</v>
      </c>
      <c r="I9" s="0" t="s">
        <v>450</v>
      </c>
      <c r="J9" s="0" t="s">
        <v>451</v>
      </c>
      <c r="K9" s="0" t="s">
        <v>452</v>
      </c>
      <c r="L9" s="0" t="n">
        <v>1358</v>
      </c>
      <c r="N9" s="0" t="n">
        <v>1010</v>
      </c>
      <c r="O9" s="0" t="s">
        <v>453</v>
      </c>
      <c r="P9" s="0" t="s">
        <v>453</v>
      </c>
      <c r="Q9" s="0" t="n">
        <v>10</v>
      </c>
      <c r="W9" s="0" t="n">
        <v>0</v>
      </c>
      <c r="X9" s="0" t="n">
        <v>118030174</v>
      </c>
      <c r="Y9" s="0" t="n">
        <v>32</v>
      </c>
      <c r="AA9" s="0" t="n">
        <v>144.77</v>
      </c>
      <c r="AB9" s="0" t="n">
        <v>0</v>
      </c>
      <c r="AC9" s="0" t="n">
        <v>0</v>
      </c>
      <c r="AD9" s="0" t="n">
        <v>0</v>
      </c>
      <c r="AE9" s="0" t="n">
        <v>144.77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32</v>
      </c>
      <c r="AV9" s="0" t="n">
        <v>0</v>
      </c>
      <c r="AW9" s="0" t="n">
        <v>2</v>
      </c>
      <c r="AX9" s="0" t="n">
        <v>4253227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0</f>
        <v>0</v>
      </c>
      <c r="CY9" s="0" t="n">
        <f aca="false">AA9</f>
        <v>144.77</v>
      </c>
      <c r="CZ9" s="0" t="n">
        <f aca="false">AE9</f>
        <v>144.77</v>
      </c>
      <c r="DA9" s="0" t="n">
        <f aca="false">AI9</f>
        <v>1</v>
      </c>
      <c r="DB9" s="0" t="n">
        <f aca="false">ROUND(ROUND(AT9*CZ9,2),6)</f>
        <v>4632.64</v>
      </c>
      <c r="DC9" s="0" t="n">
        <f aca="false">ROUND(ROUND(AT9*AG9,2),6)</f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42532023</v>
      </c>
      <c r="C10" s="0" t="n">
        <v>42532265</v>
      </c>
      <c r="D10" s="0" t="n">
        <v>34984822</v>
      </c>
      <c r="E10" s="0" t="n">
        <v>34959076</v>
      </c>
      <c r="F10" s="0" t="n">
        <v>1</v>
      </c>
      <c r="G10" s="0" t="n">
        <v>34959076</v>
      </c>
      <c r="H10" s="0" t="n">
        <v>3</v>
      </c>
      <c r="I10" s="0" t="s">
        <v>454</v>
      </c>
      <c r="K10" s="0" t="s">
        <v>455</v>
      </c>
      <c r="L10" s="0" t="n">
        <v>1344</v>
      </c>
      <c r="N10" s="0" t="n">
        <v>1008</v>
      </c>
      <c r="O10" s="0" t="s">
        <v>456</v>
      </c>
      <c r="P10" s="0" t="s">
        <v>456</v>
      </c>
      <c r="Q10" s="0" t="n">
        <v>1</v>
      </c>
      <c r="W10" s="0" t="n">
        <v>0</v>
      </c>
      <c r="X10" s="0" t="n">
        <v>-94250534</v>
      </c>
      <c r="Y10" s="0" t="n">
        <v>61.6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61.6</v>
      </c>
      <c r="AV10" s="0" t="n">
        <v>0</v>
      </c>
      <c r="AW10" s="0" t="n">
        <v>2</v>
      </c>
      <c r="AX10" s="0" t="n">
        <v>42532279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0</v>
      </c>
      <c r="CY10" s="0" t="n">
        <f aca="false">AA10</f>
        <v>1</v>
      </c>
      <c r="CZ10" s="0" t="n">
        <f aca="false">AE10</f>
        <v>1</v>
      </c>
      <c r="DA10" s="0" t="n">
        <f aca="false">AI10</f>
        <v>1</v>
      </c>
      <c r="DB10" s="0" t="n">
        <f aca="false">ROUND(ROUND(AT10*CZ10,2),6)</f>
        <v>61.6</v>
      </c>
      <c r="DC10" s="0" t="n">
        <f aca="false">ROUND(ROUND(AT10*AG10,2),6)</f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42532023</v>
      </c>
      <c r="C11" s="0" t="n">
        <v>42532282</v>
      </c>
      <c r="D11" s="0" t="n">
        <v>34984826</v>
      </c>
      <c r="E11" s="0" t="n">
        <v>34959076</v>
      </c>
      <c r="F11" s="0" t="n">
        <v>1</v>
      </c>
      <c r="G11" s="0" t="n">
        <v>34959076</v>
      </c>
      <c r="H11" s="0" t="n">
        <v>1</v>
      </c>
      <c r="I11" s="0" t="s">
        <v>438</v>
      </c>
      <c r="K11" s="0" t="s">
        <v>439</v>
      </c>
      <c r="L11" s="0" t="n">
        <v>1191</v>
      </c>
      <c r="N11" s="0" t="n">
        <v>1013</v>
      </c>
      <c r="O11" s="0" t="s">
        <v>440</v>
      </c>
      <c r="P11" s="0" t="s">
        <v>440</v>
      </c>
      <c r="Q11" s="0" t="n">
        <v>1</v>
      </c>
      <c r="W11" s="0" t="n">
        <v>0</v>
      </c>
      <c r="X11" s="0" t="n">
        <v>476480486</v>
      </c>
      <c r="Y11" s="0" t="n">
        <v>74.7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65</v>
      </c>
      <c r="AU11" s="0" t="s">
        <v>86</v>
      </c>
      <c r="AV11" s="0" t="n">
        <v>1</v>
      </c>
      <c r="AW11" s="0" t="n">
        <v>2</v>
      </c>
      <c r="AX11" s="0" t="n">
        <v>4253229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0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f aca="false">ROUND((ROUND(AT11*CZ11,2)*1.15),6)</f>
        <v>0</v>
      </c>
      <c r="DC11" s="0" t="n">
        <f aca="false">ROUND((ROUND(AT11*AG11,2)*1.15),6)</f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42532023</v>
      </c>
      <c r="C12" s="0" t="n">
        <v>42532282</v>
      </c>
      <c r="D12" s="0" t="n">
        <v>35064968</v>
      </c>
      <c r="E12" s="0" t="n">
        <v>1</v>
      </c>
      <c r="F12" s="0" t="n">
        <v>1</v>
      </c>
      <c r="G12" s="0" t="n">
        <v>34959076</v>
      </c>
      <c r="H12" s="0" t="n">
        <v>2</v>
      </c>
      <c r="I12" s="0" t="s">
        <v>457</v>
      </c>
      <c r="J12" s="0" t="s">
        <v>458</v>
      </c>
      <c r="K12" s="0" t="s">
        <v>459</v>
      </c>
      <c r="L12" s="0" t="n">
        <v>1367</v>
      </c>
      <c r="N12" s="0" t="n">
        <v>1011</v>
      </c>
      <c r="O12" s="0" t="s">
        <v>444</v>
      </c>
      <c r="P12" s="0" t="s">
        <v>444</v>
      </c>
      <c r="Q12" s="0" t="n">
        <v>1</v>
      </c>
      <c r="W12" s="0" t="n">
        <v>0</v>
      </c>
      <c r="X12" s="0" t="n">
        <v>-1052892802</v>
      </c>
      <c r="Y12" s="0" t="n">
        <v>5.405</v>
      </c>
      <c r="AA12" s="0" t="n">
        <v>0</v>
      </c>
      <c r="AB12" s="0" t="n">
        <v>461.19</v>
      </c>
      <c r="AC12" s="0" t="n">
        <v>273.77</v>
      </c>
      <c r="AD12" s="0" t="n">
        <v>0</v>
      </c>
      <c r="AE12" s="0" t="n">
        <v>0</v>
      </c>
      <c r="AF12" s="0" t="n">
        <v>52.95</v>
      </c>
      <c r="AG12" s="0" t="n">
        <v>13.2</v>
      </c>
      <c r="AH12" s="0" t="n">
        <v>0</v>
      </c>
      <c r="AI12" s="0" t="n">
        <v>1</v>
      </c>
      <c r="AJ12" s="0" t="n">
        <v>8.71</v>
      </c>
      <c r="AK12" s="0" t="n">
        <v>20.7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.7</v>
      </c>
      <c r="AU12" s="0" t="s">
        <v>86</v>
      </c>
      <c r="AV12" s="0" t="n">
        <v>0</v>
      </c>
      <c r="AW12" s="0" t="n">
        <v>2</v>
      </c>
      <c r="AX12" s="0" t="n">
        <v>4253229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0</v>
      </c>
      <c r="CY12" s="0" t="n">
        <f aca="false">AB12</f>
        <v>461.19</v>
      </c>
      <c r="CZ12" s="0" t="n">
        <f aca="false">AF12</f>
        <v>52.95</v>
      </c>
      <c r="DA12" s="0" t="n">
        <f aca="false">AJ12</f>
        <v>8.71</v>
      </c>
      <c r="DB12" s="0" t="n">
        <f aca="false">ROUND((ROUND(AT12*CZ12,2)*1.15),6)</f>
        <v>286.2005</v>
      </c>
      <c r="DC12" s="0" t="n">
        <f aca="false">ROUND((ROUND(AT12*AG12,2)*1.15),6)</f>
        <v>71.346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42532023</v>
      </c>
      <c r="C13" s="0" t="n">
        <v>42532282</v>
      </c>
      <c r="D13" s="0" t="n">
        <v>34984824</v>
      </c>
      <c r="E13" s="0" t="n">
        <v>34959076</v>
      </c>
      <c r="F13" s="0" t="n">
        <v>1</v>
      </c>
      <c r="G13" s="0" t="n">
        <v>34959076</v>
      </c>
      <c r="H13" s="0" t="n">
        <v>2</v>
      </c>
      <c r="I13" s="0" t="s">
        <v>460</v>
      </c>
      <c r="K13" s="0" t="s">
        <v>461</v>
      </c>
      <c r="L13" s="0" t="n">
        <v>1344</v>
      </c>
      <c r="N13" s="0" t="n">
        <v>1008</v>
      </c>
      <c r="O13" s="0" t="s">
        <v>456</v>
      </c>
      <c r="P13" s="0" t="s">
        <v>456</v>
      </c>
      <c r="Q13" s="0" t="n">
        <v>1</v>
      </c>
      <c r="W13" s="0" t="n">
        <v>0</v>
      </c>
      <c r="X13" s="0" t="n">
        <v>-1180195794</v>
      </c>
      <c r="Y13" s="0" t="n">
        <v>29.946</v>
      </c>
      <c r="AA13" s="0" t="n">
        <v>0</v>
      </c>
      <c r="AB13" s="0" t="n">
        <v>1</v>
      </c>
      <c r="AC13" s="0" t="n">
        <v>0</v>
      </c>
      <c r="AD13" s="0" t="n">
        <v>0</v>
      </c>
      <c r="AE13" s="0" t="n">
        <v>0</v>
      </c>
      <c r="AF13" s="0" t="n">
        <v>1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6.04</v>
      </c>
      <c r="AU13" s="0" t="s">
        <v>86</v>
      </c>
      <c r="AV13" s="0" t="n">
        <v>0</v>
      </c>
      <c r="AW13" s="0" t="n">
        <v>2</v>
      </c>
      <c r="AX13" s="0" t="n">
        <v>4253229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0</v>
      </c>
      <c r="CY13" s="0" t="n">
        <f aca="false">AB13</f>
        <v>1</v>
      </c>
      <c r="CZ13" s="0" t="n">
        <f aca="false">AF13</f>
        <v>1</v>
      </c>
      <c r="DA13" s="0" t="n">
        <f aca="false">AJ13</f>
        <v>1</v>
      </c>
      <c r="DB13" s="0" t="n">
        <f aca="false">ROUND((ROUND(AT13*CZ13,2)*1.15),6)</f>
        <v>29.946</v>
      </c>
      <c r="DC13" s="0" t="n">
        <f aca="false">ROUND((ROUND(AT13*AG13,2)*1.15),6)</f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42532023</v>
      </c>
      <c r="C14" s="0" t="n">
        <v>42532282</v>
      </c>
      <c r="D14" s="0" t="n">
        <v>35043099</v>
      </c>
      <c r="E14" s="0" t="n">
        <v>1</v>
      </c>
      <c r="F14" s="0" t="n">
        <v>1</v>
      </c>
      <c r="G14" s="0" t="n">
        <v>34959076</v>
      </c>
      <c r="H14" s="0" t="n">
        <v>3</v>
      </c>
      <c r="I14" s="0" t="s">
        <v>462</v>
      </c>
      <c r="J14" s="0" t="s">
        <v>463</v>
      </c>
      <c r="K14" s="0" t="s">
        <v>464</v>
      </c>
      <c r="L14" s="0" t="n">
        <v>1327</v>
      </c>
      <c r="N14" s="0" t="n">
        <v>1005</v>
      </c>
      <c r="O14" s="0" t="s">
        <v>390</v>
      </c>
      <c r="P14" s="0" t="s">
        <v>390</v>
      </c>
      <c r="Q14" s="0" t="n">
        <v>1</v>
      </c>
      <c r="W14" s="0" t="n">
        <v>0</v>
      </c>
      <c r="X14" s="0" t="n">
        <v>1732130389</v>
      </c>
      <c r="Y14" s="0" t="n">
        <v>2.77</v>
      </c>
      <c r="AA14" s="0" t="n">
        <v>580.25</v>
      </c>
      <c r="AB14" s="0" t="n">
        <v>0</v>
      </c>
      <c r="AC14" s="0" t="n">
        <v>0</v>
      </c>
      <c r="AD14" s="0" t="n">
        <v>0</v>
      </c>
      <c r="AE14" s="0" t="n">
        <v>33.56</v>
      </c>
      <c r="AF14" s="0" t="n">
        <v>0</v>
      </c>
      <c r="AG14" s="0" t="n">
        <v>0</v>
      </c>
      <c r="AH14" s="0" t="n">
        <v>0</v>
      </c>
      <c r="AI14" s="0" t="n">
        <v>17.2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.77</v>
      </c>
      <c r="AV14" s="0" t="n">
        <v>0</v>
      </c>
      <c r="AW14" s="0" t="n">
        <v>2</v>
      </c>
      <c r="AX14" s="0" t="n">
        <v>4253229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0</v>
      </c>
      <c r="CY14" s="0" t="n">
        <f aca="false">AA14</f>
        <v>580.25</v>
      </c>
      <c r="CZ14" s="0" t="n">
        <f aca="false">AE14</f>
        <v>33.56</v>
      </c>
      <c r="DA14" s="0" t="n">
        <f aca="false">AI14</f>
        <v>17.29</v>
      </c>
      <c r="DB14" s="0" t="n">
        <f aca="false">ROUND(ROUND(AT14*CZ14,2),6)</f>
        <v>92.96</v>
      </c>
      <c r="DC14" s="0" t="n">
        <f aca="false">ROUND(ROUND(AT14*AG14,2),6)</f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42532023</v>
      </c>
      <c r="C15" s="0" t="n">
        <v>42532282</v>
      </c>
      <c r="D15" s="0" t="n">
        <v>35043897</v>
      </c>
      <c r="E15" s="0" t="n">
        <v>1</v>
      </c>
      <c r="F15" s="0" t="n">
        <v>1</v>
      </c>
      <c r="G15" s="0" t="n">
        <v>34959076</v>
      </c>
      <c r="H15" s="0" t="n">
        <v>3</v>
      </c>
      <c r="I15" s="0" t="s">
        <v>125</v>
      </c>
      <c r="J15" s="0" t="s">
        <v>128</v>
      </c>
      <c r="K15" s="0" t="s">
        <v>126</v>
      </c>
      <c r="L15" s="0" t="n">
        <v>1339</v>
      </c>
      <c r="N15" s="0" t="n">
        <v>1007</v>
      </c>
      <c r="O15" s="0" t="s">
        <v>127</v>
      </c>
      <c r="P15" s="0" t="s">
        <v>127</v>
      </c>
      <c r="Q15" s="0" t="n">
        <v>1</v>
      </c>
      <c r="W15" s="0" t="n">
        <v>0</v>
      </c>
      <c r="X15" s="0" t="n">
        <v>-862991314</v>
      </c>
      <c r="Y15" s="0" t="n">
        <v>0.084</v>
      </c>
      <c r="AA15" s="0" t="n">
        <v>32.24</v>
      </c>
      <c r="AB15" s="0" t="n">
        <v>0</v>
      </c>
      <c r="AC15" s="0" t="n">
        <v>0</v>
      </c>
      <c r="AD15" s="0" t="n">
        <v>0</v>
      </c>
      <c r="AE15" s="0" t="n">
        <v>7.07</v>
      </c>
      <c r="AF15" s="0" t="n">
        <v>0</v>
      </c>
      <c r="AG15" s="0" t="n">
        <v>0</v>
      </c>
      <c r="AH15" s="0" t="n">
        <v>0</v>
      </c>
      <c r="AI15" s="0" t="n">
        <v>4.56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.084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</v>
      </c>
      <c r="CY15" s="0" t="n">
        <f aca="false">AA15</f>
        <v>32.24</v>
      </c>
      <c r="CZ15" s="0" t="n">
        <f aca="false">AE15</f>
        <v>7.07</v>
      </c>
      <c r="DA15" s="0" t="n">
        <f aca="false">AI15</f>
        <v>4.56</v>
      </c>
      <c r="DB15" s="0" t="n">
        <f aca="false">ROUND(ROUND(AT15*CZ15,2),6)</f>
        <v>0.59</v>
      </c>
      <c r="DC15" s="0" t="n">
        <f aca="false">ROUND(ROUND(AT15*AG15,2),6)</f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42532023</v>
      </c>
      <c r="C16" s="0" t="n">
        <v>42532282</v>
      </c>
      <c r="D16" s="0" t="n">
        <v>35058911</v>
      </c>
      <c r="E16" s="0" t="n">
        <v>1</v>
      </c>
      <c r="F16" s="0" t="n">
        <v>1</v>
      </c>
      <c r="G16" s="0" t="n">
        <v>34959076</v>
      </c>
      <c r="H16" s="0" t="n">
        <v>3</v>
      </c>
      <c r="I16" s="0" t="s">
        <v>135</v>
      </c>
      <c r="J16" s="0" t="s">
        <v>137</v>
      </c>
      <c r="K16" s="0" t="s">
        <v>136</v>
      </c>
      <c r="L16" s="0" t="n">
        <v>1339</v>
      </c>
      <c r="N16" s="0" t="n">
        <v>1007</v>
      </c>
      <c r="O16" s="0" t="s">
        <v>127</v>
      </c>
      <c r="P16" s="0" t="s">
        <v>127</v>
      </c>
      <c r="Q16" s="0" t="n">
        <v>1</v>
      </c>
      <c r="W16" s="0" t="n">
        <v>0</v>
      </c>
      <c r="X16" s="0" t="n">
        <v>1242656201</v>
      </c>
      <c r="Y16" s="0" t="n">
        <v>1.208</v>
      </c>
      <c r="AA16" s="0" t="n">
        <v>2949.22</v>
      </c>
      <c r="AB16" s="0" t="n">
        <v>0</v>
      </c>
      <c r="AC16" s="0" t="n">
        <v>0</v>
      </c>
      <c r="AD16" s="0" t="n">
        <v>0</v>
      </c>
      <c r="AE16" s="0" t="n">
        <v>475.68</v>
      </c>
      <c r="AF16" s="0" t="n">
        <v>0</v>
      </c>
      <c r="AG16" s="0" t="n">
        <v>0</v>
      </c>
      <c r="AH16" s="0" t="n">
        <v>0</v>
      </c>
      <c r="AI16" s="0" t="n">
        <v>6.2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1.208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0</v>
      </c>
      <c r="CY16" s="0" t="n">
        <f aca="false">AA16</f>
        <v>2949.22</v>
      </c>
      <c r="CZ16" s="0" t="n">
        <f aca="false">AE16</f>
        <v>475.68</v>
      </c>
      <c r="DA16" s="0" t="n">
        <f aca="false">AI16</f>
        <v>6.2</v>
      </c>
      <c r="DB16" s="0" t="n">
        <f aca="false">ROUND(ROUND(AT16*CZ16,2),6)</f>
        <v>574.62</v>
      </c>
      <c r="DC16" s="0" t="n">
        <f aca="false">ROUND(ROUND(AT16*AG16,2),6)</f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42532023</v>
      </c>
      <c r="C17" s="0" t="n">
        <v>42532282</v>
      </c>
      <c r="D17" s="0" t="n">
        <v>35058927</v>
      </c>
      <c r="E17" s="0" t="n">
        <v>1</v>
      </c>
      <c r="F17" s="0" t="n">
        <v>1</v>
      </c>
      <c r="G17" s="0" t="n">
        <v>34959076</v>
      </c>
      <c r="H17" s="0" t="n">
        <v>3</v>
      </c>
      <c r="I17" s="0" t="s">
        <v>130</v>
      </c>
      <c r="J17" s="0" t="s">
        <v>133</v>
      </c>
      <c r="K17" s="0" t="s">
        <v>131</v>
      </c>
      <c r="L17" s="0" t="n">
        <v>1348</v>
      </c>
      <c r="N17" s="0" t="n">
        <v>1009</v>
      </c>
      <c r="O17" s="0" t="s">
        <v>132</v>
      </c>
      <c r="P17" s="0" t="s">
        <v>132</v>
      </c>
      <c r="Q17" s="0" t="n">
        <v>1000</v>
      </c>
      <c r="W17" s="0" t="n">
        <v>0</v>
      </c>
      <c r="X17" s="0" t="n">
        <v>-364773001</v>
      </c>
      <c r="Y17" s="0" t="n">
        <v>0.48</v>
      </c>
      <c r="AA17" s="0" t="n">
        <v>4719.98</v>
      </c>
      <c r="AB17" s="0" t="n">
        <v>0</v>
      </c>
      <c r="AC17" s="0" t="n">
        <v>0</v>
      </c>
      <c r="AD17" s="0" t="n">
        <v>0</v>
      </c>
      <c r="AE17" s="0" t="n">
        <v>1517.68</v>
      </c>
      <c r="AF17" s="0" t="n">
        <v>0</v>
      </c>
      <c r="AG17" s="0" t="n">
        <v>0</v>
      </c>
      <c r="AH17" s="0" t="n">
        <v>0</v>
      </c>
      <c r="AI17" s="0" t="n">
        <v>3.1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.48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0</v>
      </c>
      <c r="CY17" s="0" t="n">
        <f aca="false">AA17</f>
        <v>4719.98</v>
      </c>
      <c r="CZ17" s="0" t="n">
        <f aca="false">AE17</f>
        <v>1517.68</v>
      </c>
      <c r="DA17" s="0" t="n">
        <f aca="false">AI17</f>
        <v>3.11</v>
      </c>
      <c r="DB17" s="0" t="n">
        <f aca="false">ROUND(ROUND(AT17*CZ17,2),6)</f>
        <v>728.49</v>
      </c>
      <c r="DC17" s="0" t="n">
        <f aca="false">ROUND(ROUND(AT17*AG17,2),6)</f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42532023</v>
      </c>
      <c r="C18" s="0" t="n">
        <v>42532282</v>
      </c>
      <c r="D18" s="0" t="n">
        <v>34984822</v>
      </c>
      <c r="E18" s="0" t="n">
        <v>34959076</v>
      </c>
      <c r="F18" s="0" t="n">
        <v>1</v>
      </c>
      <c r="G18" s="0" t="n">
        <v>34959076</v>
      </c>
      <c r="H18" s="0" t="n">
        <v>3</v>
      </c>
      <c r="I18" s="0" t="s">
        <v>454</v>
      </c>
      <c r="K18" s="0" t="s">
        <v>455</v>
      </c>
      <c r="L18" s="0" t="n">
        <v>1344</v>
      </c>
      <c r="N18" s="0" t="n">
        <v>1008</v>
      </c>
      <c r="O18" s="0" t="s">
        <v>456</v>
      </c>
      <c r="P18" s="0" t="s">
        <v>456</v>
      </c>
      <c r="Q18" s="0" t="n">
        <v>1</v>
      </c>
      <c r="W18" s="0" t="n">
        <v>0</v>
      </c>
      <c r="X18" s="0" t="n">
        <v>-94250534</v>
      </c>
      <c r="Y18" s="0" t="n">
        <v>2.25</v>
      </c>
      <c r="AA18" s="0" t="n">
        <v>1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2.25</v>
      </c>
      <c r="AV18" s="0" t="n">
        <v>0</v>
      </c>
      <c r="AW18" s="0" t="n">
        <v>2</v>
      </c>
      <c r="AX18" s="0" t="n">
        <v>42532298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</v>
      </c>
      <c r="CY18" s="0" t="n">
        <f aca="false">AA18</f>
        <v>1</v>
      </c>
      <c r="CZ18" s="0" t="n">
        <f aca="false">AE18</f>
        <v>1</v>
      </c>
      <c r="DA18" s="0" t="n">
        <f aca="false">AI18</f>
        <v>1</v>
      </c>
      <c r="DB18" s="0" t="n">
        <f aca="false">ROUND(ROUND(AT18*CZ18,2),6)</f>
        <v>2.25</v>
      </c>
      <c r="DC18" s="0" t="n">
        <f aca="false">ROUND(ROUND(AT18*AG18,2),6)</f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42532023</v>
      </c>
      <c r="C19" s="0" t="n">
        <v>42532302</v>
      </c>
      <c r="D19" s="0" t="n">
        <v>34984826</v>
      </c>
      <c r="E19" s="0" t="n">
        <v>34959076</v>
      </c>
      <c r="F19" s="0" t="n">
        <v>1</v>
      </c>
      <c r="G19" s="0" t="n">
        <v>34959076</v>
      </c>
      <c r="H19" s="0" t="n">
        <v>1</v>
      </c>
      <c r="I19" s="0" t="s">
        <v>438</v>
      </c>
      <c r="K19" s="0" t="s">
        <v>439</v>
      </c>
      <c r="L19" s="0" t="n">
        <v>1191</v>
      </c>
      <c r="N19" s="0" t="n">
        <v>1013</v>
      </c>
      <c r="O19" s="0" t="s">
        <v>440</v>
      </c>
      <c r="P19" s="0" t="s">
        <v>440</v>
      </c>
      <c r="Q19" s="0" t="n">
        <v>1</v>
      </c>
      <c r="W19" s="0" t="n">
        <v>0</v>
      </c>
      <c r="X19" s="0" t="n">
        <v>476480486</v>
      </c>
      <c r="Y19" s="0" t="n">
        <v>44.85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9</v>
      </c>
      <c r="AU19" s="0" t="s">
        <v>86</v>
      </c>
      <c r="AV19" s="0" t="n">
        <v>1</v>
      </c>
      <c r="AW19" s="0" t="n">
        <v>2</v>
      </c>
      <c r="AX19" s="0" t="n">
        <v>4253231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7</f>
        <v>0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f aca="false">ROUND((ROUND(AT19*CZ19,2)*1.15),6)</f>
        <v>0</v>
      </c>
      <c r="DC19" s="0" t="n">
        <f aca="false">ROUND((ROUND(AT19*AG19,2)*1.15),6)</f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42532023</v>
      </c>
      <c r="C20" s="0" t="n">
        <v>42532302</v>
      </c>
      <c r="D20" s="0" t="n">
        <v>34984824</v>
      </c>
      <c r="E20" s="0" t="n">
        <v>34959076</v>
      </c>
      <c r="F20" s="0" t="n">
        <v>1</v>
      </c>
      <c r="G20" s="0" t="n">
        <v>34959076</v>
      </c>
      <c r="H20" s="0" t="n">
        <v>2</v>
      </c>
      <c r="I20" s="0" t="s">
        <v>460</v>
      </c>
      <c r="K20" s="0" t="s">
        <v>461</v>
      </c>
      <c r="L20" s="0" t="n">
        <v>1344</v>
      </c>
      <c r="N20" s="0" t="n">
        <v>1008</v>
      </c>
      <c r="O20" s="0" t="s">
        <v>456</v>
      </c>
      <c r="P20" s="0" t="s">
        <v>456</v>
      </c>
      <c r="Q20" s="0" t="n">
        <v>1</v>
      </c>
      <c r="W20" s="0" t="n">
        <v>0</v>
      </c>
      <c r="X20" s="0" t="n">
        <v>-1180195794</v>
      </c>
      <c r="Y20" s="0" t="n">
        <v>81.9835</v>
      </c>
      <c r="AA20" s="0" t="n">
        <v>0</v>
      </c>
      <c r="AB20" s="0" t="n">
        <v>1</v>
      </c>
      <c r="AC20" s="0" t="n">
        <v>0</v>
      </c>
      <c r="AD20" s="0" t="n">
        <v>0</v>
      </c>
      <c r="AE20" s="0" t="n">
        <v>0</v>
      </c>
      <c r="AF20" s="0" t="n">
        <v>1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71.29</v>
      </c>
      <c r="AU20" s="0" t="s">
        <v>86</v>
      </c>
      <c r="AV20" s="0" t="n">
        <v>0</v>
      </c>
      <c r="AW20" s="0" t="n">
        <v>2</v>
      </c>
      <c r="AX20" s="0" t="n">
        <v>4253231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7</f>
        <v>0</v>
      </c>
      <c r="CY20" s="0" t="n">
        <f aca="false">AB20</f>
        <v>1</v>
      </c>
      <c r="CZ20" s="0" t="n">
        <f aca="false">AF20</f>
        <v>1</v>
      </c>
      <c r="DA20" s="0" t="n">
        <f aca="false">AJ20</f>
        <v>1</v>
      </c>
      <c r="DB20" s="0" t="n">
        <f aca="false">ROUND((ROUND(AT20*CZ20,2)*1.15),6)</f>
        <v>81.9835</v>
      </c>
      <c r="DC20" s="0" t="n">
        <f aca="false">ROUND((ROUND(AT20*AG20,2)*1.15),6)</f>
        <v>0</v>
      </c>
    </row>
    <row r="21" customFormat="false" ht="12.75" hidden="false" customHeight="false" outlineLevel="0" collapsed="false">
      <c r="A21" s="0" t="n">
        <f aca="false">ROW(Source!A37)</f>
        <v>37</v>
      </c>
      <c r="B21" s="0" t="n">
        <v>42532023</v>
      </c>
      <c r="C21" s="0" t="n">
        <v>42532302</v>
      </c>
      <c r="D21" s="0" t="n">
        <v>35043454</v>
      </c>
      <c r="E21" s="0" t="n">
        <v>1</v>
      </c>
      <c r="F21" s="0" t="n">
        <v>1</v>
      </c>
      <c r="G21" s="0" t="n">
        <v>34959076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32</v>
      </c>
      <c r="P21" s="0" t="s">
        <v>132</v>
      </c>
      <c r="Q21" s="0" t="n">
        <v>1000</v>
      </c>
      <c r="W21" s="0" t="n">
        <v>0</v>
      </c>
      <c r="X21" s="0" t="n">
        <v>-359297595</v>
      </c>
      <c r="Y21" s="0" t="n">
        <v>0.24</v>
      </c>
      <c r="AA21" s="0" t="n">
        <v>23835.02</v>
      </c>
      <c r="AB21" s="0" t="n">
        <v>0</v>
      </c>
      <c r="AC21" s="0" t="n">
        <v>0</v>
      </c>
      <c r="AD21" s="0" t="n">
        <v>0</v>
      </c>
      <c r="AE21" s="0" t="n">
        <v>11626.84</v>
      </c>
      <c r="AF21" s="0" t="n">
        <v>0</v>
      </c>
      <c r="AG21" s="0" t="n">
        <v>0</v>
      </c>
      <c r="AH21" s="0" t="n">
        <v>0</v>
      </c>
      <c r="AI21" s="0" t="n">
        <v>2.05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.24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7</f>
        <v>0</v>
      </c>
      <c r="CY21" s="0" t="n">
        <f aca="false">AA21</f>
        <v>23835.02</v>
      </c>
      <c r="CZ21" s="0" t="n">
        <f aca="false">AE21</f>
        <v>11626.84</v>
      </c>
      <c r="DA21" s="0" t="n">
        <f aca="false">AI21</f>
        <v>2.05</v>
      </c>
      <c r="DB21" s="0" t="n">
        <f aca="false">ROUND(ROUND(AT21*CZ21,2),6)</f>
        <v>2790.44</v>
      </c>
      <c r="DC21" s="0" t="n">
        <f aca="false">ROUND(ROUND(AT21*AG21,2),6)</f>
        <v>0</v>
      </c>
    </row>
    <row r="22" customFormat="false" ht="12.75" hidden="false" customHeight="false" outlineLevel="0" collapsed="false">
      <c r="A22" s="0" t="n">
        <f aca="false">ROW(Source!A37)</f>
        <v>37</v>
      </c>
      <c r="B22" s="0" t="n">
        <v>42532023</v>
      </c>
      <c r="C22" s="0" t="n">
        <v>42532302</v>
      </c>
      <c r="D22" s="0" t="n">
        <v>34984822</v>
      </c>
      <c r="E22" s="0" t="n">
        <v>34959076</v>
      </c>
      <c r="F22" s="0" t="n">
        <v>1</v>
      </c>
      <c r="G22" s="0" t="n">
        <v>34959076</v>
      </c>
      <c r="H22" s="0" t="n">
        <v>3</v>
      </c>
      <c r="I22" s="0" t="s">
        <v>454</v>
      </c>
      <c r="K22" s="0" t="s">
        <v>455</v>
      </c>
      <c r="L22" s="0" t="n">
        <v>1344</v>
      </c>
      <c r="N22" s="0" t="n">
        <v>1008</v>
      </c>
      <c r="O22" s="0" t="s">
        <v>456</v>
      </c>
      <c r="P22" s="0" t="s">
        <v>456</v>
      </c>
      <c r="Q22" s="0" t="n">
        <v>1</v>
      </c>
      <c r="W22" s="0" t="n">
        <v>0</v>
      </c>
      <c r="X22" s="0" t="n">
        <v>-94250534</v>
      </c>
      <c r="Y22" s="0" t="n">
        <v>27.72</v>
      </c>
      <c r="AA22" s="0" t="n">
        <v>1</v>
      </c>
      <c r="AB22" s="0" t="n">
        <v>0</v>
      </c>
      <c r="AC22" s="0" t="n">
        <v>0</v>
      </c>
      <c r="AD22" s="0" t="n">
        <v>0</v>
      </c>
      <c r="AE22" s="0" t="n">
        <v>1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7.72</v>
      </c>
      <c r="AV22" s="0" t="n">
        <v>0</v>
      </c>
      <c r="AW22" s="0" t="n">
        <v>2</v>
      </c>
      <c r="AX22" s="0" t="n">
        <v>42532314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7</f>
        <v>0</v>
      </c>
      <c r="CY22" s="0" t="n">
        <f aca="false">AA22</f>
        <v>1</v>
      </c>
      <c r="CZ22" s="0" t="n">
        <f aca="false">AE22</f>
        <v>1</v>
      </c>
      <c r="DA22" s="0" t="n">
        <f aca="false">AI22</f>
        <v>1</v>
      </c>
      <c r="DB22" s="0" t="n">
        <f aca="false">ROUND(ROUND(AT22*CZ22,2),6)</f>
        <v>27.72</v>
      </c>
      <c r="DC22" s="0" t="n">
        <f aca="false">ROUND(ROUND(AT22*AG22,2),6)</f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42532023</v>
      </c>
      <c r="C23" s="0" t="n">
        <v>42532316</v>
      </c>
      <c r="D23" s="0" t="n">
        <v>34984826</v>
      </c>
      <c r="E23" s="0" t="n">
        <v>34959076</v>
      </c>
      <c r="F23" s="0" t="n">
        <v>1</v>
      </c>
      <c r="G23" s="0" t="n">
        <v>34959076</v>
      </c>
      <c r="H23" s="0" t="n">
        <v>1</v>
      </c>
      <c r="I23" s="0" t="s">
        <v>438</v>
      </c>
      <c r="K23" s="0" t="s">
        <v>439</v>
      </c>
      <c r="L23" s="0" t="n">
        <v>1191</v>
      </c>
      <c r="N23" s="0" t="n">
        <v>1013</v>
      </c>
      <c r="O23" s="0" t="s">
        <v>440</v>
      </c>
      <c r="P23" s="0" t="s">
        <v>440</v>
      </c>
      <c r="Q23" s="0" t="n">
        <v>1</v>
      </c>
      <c r="W23" s="0" t="n">
        <v>0</v>
      </c>
      <c r="X23" s="0" t="n">
        <v>476480486</v>
      </c>
      <c r="Y23" s="0" t="n">
        <v>198.72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44</v>
      </c>
      <c r="AU23" s="0" t="s">
        <v>151</v>
      </c>
      <c r="AV23" s="0" t="n">
        <v>1</v>
      </c>
      <c r="AW23" s="0" t="n">
        <v>2</v>
      </c>
      <c r="AX23" s="0" t="n">
        <v>4253232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9</f>
        <v>0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f aca="false">ROUND(((ROUND(AT23*CZ23,2)*1.15)*1.2),6)</f>
        <v>0</v>
      </c>
      <c r="DC23" s="0" t="n">
        <f aca="false">ROUND(((ROUND(AT23*AG23,2)*1.15)*1.2),6)</f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42532023</v>
      </c>
      <c r="C24" s="0" t="n">
        <v>42532316</v>
      </c>
      <c r="D24" s="0" t="n">
        <v>0</v>
      </c>
      <c r="E24" s="0" t="n">
        <v>1</v>
      </c>
      <c r="F24" s="0" t="n">
        <v>1</v>
      </c>
      <c r="G24" s="0" t="n">
        <v>34959076</v>
      </c>
      <c r="H24" s="0" t="n">
        <v>3</v>
      </c>
      <c r="I24" s="0" t="s">
        <v>112</v>
      </c>
      <c r="J24" s="0" t="s">
        <v>465</v>
      </c>
      <c r="K24" s="0" t="s">
        <v>466</v>
      </c>
      <c r="L24" s="0" t="n">
        <v>1301</v>
      </c>
      <c r="N24" s="0" t="n">
        <v>1003</v>
      </c>
      <c r="O24" s="0" t="s">
        <v>109</v>
      </c>
      <c r="P24" s="0" t="s">
        <v>109</v>
      </c>
      <c r="Q24" s="0" t="n">
        <v>1</v>
      </c>
      <c r="W24" s="0" t="n">
        <v>0</v>
      </c>
      <c r="X24" s="0" t="n">
        <v>-2091441413</v>
      </c>
      <c r="Y24" s="0" t="n">
        <v>990</v>
      </c>
      <c r="AA24" s="0" t="n">
        <v>15.01</v>
      </c>
      <c r="AB24" s="0" t="n">
        <v>0</v>
      </c>
      <c r="AC24" s="0" t="n">
        <v>0</v>
      </c>
      <c r="AD24" s="0" t="n">
        <v>0</v>
      </c>
      <c r="AE24" s="0" t="n">
        <v>15.01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990</v>
      </c>
      <c r="AV24" s="0" t="n">
        <v>0</v>
      </c>
      <c r="AW24" s="0" t="n">
        <v>2</v>
      </c>
      <c r="AX24" s="0" t="n">
        <v>4253232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9</f>
        <v>0</v>
      </c>
      <c r="CY24" s="0" t="n">
        <f aca="false">AA24</f>
        <v>15.01</v>
      </c>
      <c r="CZ24" s="0" t="n">
        <f aca="false">AE24</f>
        <v>15.01</v>
      </c>
      <c r="DA24" s="0" t="n">
        <f aca="false">AI24</f>
        <v>1</v>
      </c>
      <c r="DB24" s="0" t="n">
        <f aca="false">ROUND(ROUND(AT24*CZ24,2),6)</f>
        <v>14859.9</v>
      </c>
      <c r="DC24" s="0" t="n">
        <f aca="false">ROUND(ROUND(AT24*AG24,2),6)</f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42532023</v>
      </c>
      <c r="C25" s="0" t="n">
        <v>42532316</v>
      </c>
      <c r="D25" s="0" t="n">
        <v>0</v>
      </c>
      <c r="E25" s="0" t="n">
        <v>1</v>
      </c>
      <c r="F25" s="0" t="n">
        <v>1</v>
      </c>
      <c r="G25" s="0" t="n">
        <v>34959076</v>
      </c>
      <c r="H25" s="0" t="n">
        <v>3</v>
      </c>
      <c r="I25" s="0" t="s">
        <v>450</v>
      </c>
      <c r="J25" s="0" t="s">
        <v>451</v>
      </c>
      <c r="K25" s="0" t="s">
        <v>452</v>
      </c>
      <c r="L25" s="0" t="n">
        <v>1358</v>
      </c>
      <c r="N25" s="0" t="n">
        <v>1010</v>
      </c>
      <c r="O25" s="0" t="s">
        <v>453</v>
      </c>
      <c r="P25" s="0" t="s">
        <v>453</v>
      </c>
      <c r="Q25" s="0" t="n">
        <v>10</v>
      </c>
      <c r="W25" s="0" t="n">
        <v>0</v>
      </c>
      <c r="X25" s="0" t="n">
        <v>118030174</v>
      </c>
      <c r="Y25" s="0" t="n">
        <v>32</v>
      </c>
      <c r="AA25" s="0" t="n">
        <v>144.77</v>
      </c>
      <c r="AB25" s="0" t="n">
        <v>0</v>
      </c>
      <c r="AC25" s="0" t="n">
        <v>0</v>
      </c>
      <c r="AD25" s="0" t="n">
        <v>0</v>
      </c>
      <c r="AE25" s="0" t="n">
        <v>144.77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2</v>
      </c>
      <c r="AV25" s="0" t="n">
        <v>0</v>
      </c>
      <c r="AW25" s="0" t="n">
        <v>2</v>
      </c>
      <c r="AX25" s="0" t="n">
        <v>4253232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9</f>
        <v>0</v>
      </c>
      <c r="CY25" s="0" t="n">
        <f aca="false">AA25</f>
        <v>144.77</v>
      </c>
      <c r="CZ25" s="0" t="n">
        <f aca="false">AE25</f>
        <v>144.77</v>
      </c>
      <c r="DA25" s="0" t="n">
        <f aca="false">AI25</f>
        <v>1</v>
      </c>
      <c r="DB25" s="0" t="n">
        <f aca="false">ROUND(ROUND(AT25*CZ25,2),6)</f>
        <v>4632.64</v>
      </c>
      <c r="DC25" s="0" t="n">
        <f aca="false">ROUND(ROUND(AT25*AG25,2),6)</f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42532023</v>
      </c>
      <c r="C26" s="0" t="n">
        <v>42532316</v>
      </c>
      <c r="D26" s="0" t="n">
        <v>34984822</v>
      </c>
      <c r="E26" s="0" t="n">
        <v>34959076</v>
      </c>
      <c r="F26" s="0" t="n">
        <v>1</v>
      </c>
      <c r="G26" s="0" t="n">
        <v>34959076</v>
      </c>
      <c r="H26" s="0" t="n">
        <v>3</v>
      </c>
      <c r="I26" s="0" t="s">
        <v>454</v>
      </c>
      <c r="K26" s="0" t="s">
        <v>455</v>
      </c>
      <c r="L26" s="0" t="n">
        <v>1344</v>
      </c>
      <c r="N26" s="0" t="n">
        <v>1008</v>
      </c>
      <c r="O26" s="0" t="s">
        <v>456</v>
      </c>
      <c r="P26" s="0" t="s">
        <v>456</v>
      </c>
      <c r="Q26" s="0" t="n">
        <v>1</v>
      </c>
      <c r="W26" s="0" t="n">
        <v>0</v>
      </c>
      <c r="X26" s="0" t="n">
        <v>-94250534</v>
      </c>
      <c r="Y26" s="0" t="n">
        <v>61.6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61.6</v>
      </c>
      <c r="AV26" s="0" t="n">
        <v>0</v>
      </c>
      <c r="AW26" s="0" t="n">
        <v>2</v>
      </c>
      <c r="AX26" s="0" t="n">
        <v>42532328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9</f>
        <v>0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f aca="false">ROUND(ROUND(AT26*CZ26,2),6)</f>
        <v>61.6</v>
      </c>
      <c r="DC26" s="0" t="n">
        <f aca="false">ROUND(ROUND(AT26*AG26,2),6)</f>
        <v>0</v>
      </c>
    </row>
    <row r="27" customFormat="false" ht="12.75" hidden="false" customHeight="false" outlineLevel="0" collapsed="false">
      <c r="A27" s="0" t="n">
        <f aca="false">ROW(Source!A40)</f>
        <v>40</v>
      </c>
      <c r="B27" s="0" t="n">
        <v>42532023</v>
      </c>
      <c r="C27" s="0" t="n">
        <v>42532329</v>
      </c>
      <c r="D27" s="0" t="n">
        <v>34984826</v>
      </c>
      <c r="E27" s="0" t="n">
        <v>34959076</v>
      </c>
      <c r="F27" s="0" t="n">
        <v>1</v>
      </c>
      <c r="G27" s="0" t="n">
        <v>34959076</v>
      </c>
      <c r="H27" s="0" t="n">
        <v>1</v>
      </c>
      <c r="I27" s="0" t="s">
        <v>438</v>
      </c>
      <c r="K27" s="0" t="s">
        <v>439</v>
      </c>
      <c r="L27" s="0" t="n">
        <v>1191</v>
      </c>
      <c r="N27" s="0" t="n">
        <v>1013</v>
      </c>
      <c r="O27" s="0" t="s">
        <v>440</v>
      </c>
      <c r="P27" s="0" t="s">
        <v>440</v>
      </c>
      <c r="Q27" s="0" t="n">
        <v>1</v>
      </c>
      <c r="W27" s="0" t="n">
        <v>0</v>
      </c>
      <c r="X27" s="0" t="n">
        <v>476480486</v>
      </c>
      <c r="Y27" s="0" t="n">
        <v>125.35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09</v>
      </c>
      <c r="AU27" s="0" t="s">
        <v>157</v>
      </c>
      <c r="AV27" s="0" t="n">
        <v>1</v>
      </c>
      <c r="AW27" s="0" t="n">
        <v>2</v>
      </c>
      <c r="AX27" s="0" t="n">
        <v>4253234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0</f>
        <v>0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f aca="false">ROUND((ROUND(AT27*CZ27,2)*1.15),6)</f>
        <v>0</v>
      </c>
      <c r="DC27" s="0" t="n">
        <f aca="false">ROUND((ROUND(AT27*AG27,2)*1.15),6)</f>
        <v>0</v>
      </c>
    </row>
    <row r="28" customFormat="false" ht="12.75" hidden="false" customHeight="false" outlineLevel="0" collapsed="false">
      <c r="A28" s="0" t="n">
        <f aca="false">ROW(Source!A40)</f>
        <v>40</v>
      </c>
      <c r="B28" s="0" t="n">
        <v>42532023</v>
      </c>
      <c r="C28" s="0" t="n">
        <v>42532329</v>
      </c>
      <c r="D28" s="0" t="n">
        <v>0</v>
      </c>
      <c r="E28" s="0" t="n">
        <v>1</v>
      </c>
      <c r="F28" s="0" t="n">
        <v>1</v>
      </c>
      <c r="G28" s="0" t="n">
        <v>34959076</v>
      </c>
      <c r="H28" s="0" t="n">
        <v>3</v>
      </c>
      <c r="I28" s="0" t="s">
        <v>467</v>
      </c>
      <c r="J28" s="0" t="s">
        <v>468</v>
      </c>
      <c r="K28" s="0" t="s">
        <v>469</v>
      </c>
      <c r="L28" s="0" t="n">
        <v>1348</v>
      </c>
      <c r="N28" s="0" t="n">
        <v>1009</v>
      </c>
      <c r="O28" s="0" t="s">
        <v>132</v>
      </c>
      <c r="P28" s="0" t="s">
        <v>132</v>
      </c>
      <c r="Q28" s="0" t="n">
        <v>1000</v>
      </c>
      <c r="W28" s="0" t="n">
        <v>0</v>
      </c>
      <c r="X28" s="0" t="n">
        <v>-1423428334</v>
      </c>
      <c r="Y28" s="0" t="n">
        <v>0.002</v>
      </c>
      <c r="AA28" s="0" t="n">
        <v>6521.42</v>
      </c>
      <c r="AB28" s="0" t="n">
        <v>0</v>
      </c>
      <c r="AC28" s="0" t="n">
        <v>0</v>
      </c>
      <c r="AD28" s="0" t="n">
        <v>0</v>
      </c>
      <c r="AE28" s="0" t="n">
        <v>6521.42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2</v>
      </c>
      <c r="AV28" s="0" t="n">
        <v>0</v>
      </c>
      <c r="AW28" s="0" t="n">
        <v>2</v>
      </c>
      <c r="AX28" s="0" t="n">
        <v>4253234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0</f>
        <v>0</v>
      </c>
      <c r="CY28" s="0" t="n">
        <f aca="false">AA28</f>
        <v>6521.42</v>
      </c>
      <c r="CZ28" s="0" t="n">
        <f aca="false">AE28</f>
        <v>6521.42</v>
      </c>
      <c r="DA28" s="0" t="n">
        <f aca="false">AI28</f>
        <v>1</v>
      </c>
      <c r="DB28" s="0" t="n">
        <f aca="false">ROUND(ROUND(AT28*CZ28,2),6)</f>
        <v>13.04</v>
      </c>
      <c r="DC28" s="0" t="n">
        <f aca="false">ROUND(ROUND(AT28*AG28,2),6)</f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42532023</v>
      </c>
      <c r="C29" s="0" t="n">
        <v>42532329</v>
      </c>
      <c r="D29" s="0" t="n">
        <v>0</v>
      </c>
      <c r="E29" s="0" t="n">
        <v>1</v>
      </c>
      <c r="F29" s="0" t="n">
        <v>1</v>
      </c>
      <c r="G29" s="0" t="n">
        <v>34959076</v>
      </c>
      <c r="H29" s="0" t="n">
        <v>3</v>
      </c>
      <c r="I29" s="0" t="s">
        <v>470</v>
      </c>
      <c r="J29" s="0" t="s">
        <v>471</v>
      </c>
      <c r="K29" s="0" t="s">
        <v>472</v>
      </c>
      <c r="L29" s="0" t="n">
        <v>1339</v>
      </c>
      <c r="N29" s="0" t="n">
        <v>1007</v>
      </c>
      <c r="O29" s="0" t="s">
        <v>127</v>
      </c>
      <c r="P29" s="0" t="s">
        <v>127</v>
      </c>
      <c r="Q29" s="0" t="n">
        <v>1</v>
      </c>
      <c r="W29" s="0" t="n">
        <v>0</v>
      </c>
      <c r="X29" s="0" t="n">
        <v>-744383497</v>
      </c>
      <c r="Y29" s="0" t="n">
        <v>0.054</v>
      </c>
      <c r="AA29" s="0" t="n">
        <v>1828.56</v>
      </c>
      <c r="AB29" s="0" t="n">
        <v>0</v>
      </c>
      <c r="AC29" s="0" t="n">
        <v>0</v>
      </c>
      <c r="AD29" s="0" t="n">
        <v>0</v>
      </c>
      <c r="AE29" s="0" t="n">
        <v>1828.56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54</v>
      </c>
      <c r="AV29" s="0" t="n">
        <v>0</v>
      </c>
      <c r="AW29" s="0" t="n">
        <v>2</v>
      </c>
      <c r="AX29" s="0" t="n">
        <v>4253234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0</f>
        <v>0</v>
      </c>
      <c r="CY29" s="0" t="n">
        <f aca="false">AA29</f>
        <v>1828.56</v>
      </c>
      <c r="CZ29" s="0" t="n">
        <f aca="false">AE29</f>
        <v>1828.56</v>
      </c>
      <c r="DA29" s="0" t="n">
        <f aca="false">AI29</f>
        <v>1</v>
      </c>
      <c r="DB29" s="0" t="n">
        <f aca="false">ROUND(ROUND(AT29*CZ29,2),6)</f>
        <v>98.74</v>
      </c>
      <c r="DC29" s="0" t="n">
        <f aca="false">ROUND(ROUND(AT29*AG29,2),6)</f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42532023</v>
      </c>
      <c r="C30" s="0" t="n">
        <v>42532329</v>
      </c>
      <c r="D30" s="0" t="n">
        <v>0</v>
      </c>
      <c r="E30" s="0" t="n">
        <v>1</v>
      </c>
      <c r="F30" s="0" t="n">
        <v>1</v>
      </c>
      <c r="G30" s="0" t="n">
        <v>34959076</v>
      </c>
      <c r="H30" s="0" t="n">
        <v>3</v>
      </c>
      <c r="I30" s="0" t="s">
        <v>473</v>
      </c>
      <c r="J30" s="0" t="s">
        <v>474</v>
      </c>
      <c r="K30" s="0" t="s">
        <v>475</v>
      </c>
      <c r="L30" s="0" t="n">
        <v>1339</v>
      </c>
      <c r="N30" s="0" t="n">
        <v>1007</v>
      </c>
      <c r="O30" s="0" t="s">
        <v>127</v>
      </c>
      <c r="P30" s="0" t="s">
        <v>127</v>
      </c>
      <c r="Q30" s="0" t="n">
        <v>1</v>
      </c>
      <c r="W30" s="0" t="n">
        <v>0</v>
      </c>
      <c r="X30" s="0" t="n">
        <v>1148250626</v>
      </c>
      <c r="Y30" s="0" t="n">
        <v>0.067</v>
      </c>
      <c r="AA30" s="0" t="n">
        <v>2472.13</v>
      </c>
      <c r="AB30" s="0" t="n">
        <v>0</v>
      </c>
      <c r="AC30" s="0" t="n">
        <v>0</v>
      </c>
      <c r="AD30" s="0" t="n">
        <v>0</v>
      </c>
      <c r="AE30" s="0" t="n">
        <v>2472.13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67</v>
      </c>
      <c r="AV30" s="0" t="n">
        <v>0</v>
      </c>
      <c r="AW30" s="0" t="n">
        <v>2</v>
      </c>
      <c r="AX30" s="0" t="n">
        <v>4253234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40</f>
        <v>0</v>
      </c>
      <c r="CY30" s="0" t="n">
        <f aca="false">AA30</f>
        <v>2472.13</v>
      </c>
      <c r="CZ30" s="0" t="n">
        <f aca="false">AE30</f>
        <v>2472.13</v>
      </c>
      <c r="DA30" s="0" t="n">
        <f aca="false">AI30</f>
        <v>1</v>
      </c>
      <c r="DB30" s="0" t="n">
        <f aca="false">ROUND(ROUND(AT30*CZ30,2),6)</f>
        <v>165.63</v>
      </c>
      <c r="DC30" s="0" t="n">
        <f aca="false">ROUND(ROUND(AT30*AG30,2),6)</f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42532023</v>
      </c>
      <c r="C31" s="0" t="n">
        <v>42532329</v>
      </c>
      <c r="D31" s="0" t="n">
        <v>0</v>
      </c>
      <c r="E31" s="0" t="n">
        <v>1</v>
      </c>
      <c r="F31" s="0" t="n">
        <v>1</v>
      </c>
      <c r="G31" s="0" t="n">
        <v>34959076</v>
      </c>
      <c r="H31" s="0" t="n">
        <v>3</v>
      </c>
      <c r="I31" s="0" t="s">
        <v>159</v>
      </c>
      <c r="J31" s="0" t="s">
        <v>161</v>
      </c>
      <c r="K31" s="0" t="s">
        <v>160</v>
      </c>
      <c r="L31" s="0" t="n">
        <v>1339</v>
      </c>
      <c r="N31" s="0" t="n">
        <v>1007</v>
      </c>
      <c r="O31" s="0" t="s">
        <v>127</v>
      </c>
      <c r="P31" s="0" t="s">
        <v>127</v>
      </c>
      <c r="Q31" s="0" t="n">
        <v>1</v>
      </c>
      <c r="W31" s="0" t="n">
        <v>0</v>
      </c>
      <c r="X31" s="0" t="n">
        <v>191691657</v>
      </c>
      <c r="Y31" s="0" t="n">
        <v>0.312</v>
      </c>
      <c r="AA31" s="0" t="n">
        <v>3707.89</v>
      </c>
      <c r="AB31" s="0" t="n">
        <v>0</v>
      </c>
      <c r="AC31" s="0" t="n">
        <v>0</v>
      </c>
      <c r="AD31" s="0" t="n">
        <v>0</v>
      </c>
      <c r="AE31" s="0" t="n">
        <v>517.14</v>
      </c>
      <c r="AF31" s="0" t="n">
        <v>0</v>
      </c>
      <c r="AG31" s="0" t="n">
        <v>0</v>
      </c>
      <c r="AH31" s="0" t="n">
        <v>0</v>
      </c>
      <c r="AI31" s="0" t="n">
        <v>7.17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0.312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0</f>
        <v>0</v>
      </c>
      <c r="CY31" s="0" t="n">
        <f aca="false">AA31</f>
        <v>3707.89</v>
      </c>
      <c r="CZ31" s="0" t="n">
        <f aca="false">AE31</f>
        <v>517.14</v>
      </c>
      <c r="DA31" s="0" t="n">
        <f aca="false">AI31</f>
        <v>7.17</v>
      </c>
      <c r="DB31" s="0" t="n">
        <f aca="false">ROUND(ROUND(AT31*CZ31,2),6)</f>
        <v>161.35</v>
      </c>
      <c r="DC31" s="0" t="n">
        <f aca="false">ROUND(ROUND(AT31*AG31,2),6)</f>
        <v>0</v>
      </c>
    </row>
    <row r="32" customFormat="false" ht="12.75" hidden="false" customHeight="false" outlineLevel="0" collapsed="false">
      <c r="A32" s="0" t="n">
        <f aca="false">ROW(Source!A42)</f>
        <v>42</v>
      </c>
      <c r="B32" s="0" t="n">
        <v>42532023</v>
      </c>
      <c r="C32" s="0" t="n">
        <v>42532346</v>
      </c>
      <c r="D32" s="0" t="n">
        <v>34984826</v>
      </c>
      <c r="E32" s="0" t="n">
        <v>34959076</v>
      </c>
      <c r="F32" s="0" t="n">
        <v>1</v>
      </c>
      <c r="G32" s="0" t="n">
        <v>34959076</v>
      </c>
      <c r="H32" s="0" t="n">
        <v>1</v>
      </c>
      <c r="I32" s="0" t="s">
        <v>438</v>
      </c>
      <c r="K32" s="0" t="s">
        <v>439</v>
      </c>
      <c r="L32" s="0" t="n">
        <v>1191</v>
      </c>
      <c r="N32" s="0" t="n">
        <v>1013</v>
      </c>
      <c r="O32" s="0" t="s">
        <v>440</v>
      </c>
      <c r="P32" s="0" t="s">
        <v>440</v>
      </c>
      <c r="Q32" s="0" t="n">
        <v>1</v>
      </c>
      <c r="W32" s="0" t="n">
        <v>0</v>
      </c>
      <c r="X32" s="0" t="n">
        <v>476480486</v>
      </c>
      <c r="Y32" s="0" t="n">
        <v>3.496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.04</v>
      </c>
      <c r="AU32" s="0" t="s">
        <v>86</v>
      </c>
      <c r="AV32" s="0" t="n">
        <v>1</v>
      </c>
      <c r="AW32" s="0" t="n">
        <v>2</v>
      </c>
      <c r="AX32" s="0" t="n">
        <v>4253235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2</f>
        <v>0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f aca="false">ROUND((ROUND(AT32*CZ32,2)*1.15),6)</f>
        <v>0</v>
      </c>
      <c r="DC32" s="0" t="n">
        <f aca="false">ROUND((ROUND(AT32*AG32,2)*1.15),6)</f>
        <v>0</v>
      </c>
    </row>
    <row r="33" customFormat="false" ht="12.75" hidden="false" customHeight="false" outlineLevel="0" collapsed="false">
      <c r="A33" s="0" t="n">
        <f aca="false">ROW(Source!A42)</f>
        <v>42</v>
      </c>
      <c r="B33" s="0" t="n">
        <v>42532023</v>
      </c>
      <c r="C33" s="0" t="n">
        <v>42532346</v>
      </c>
      <c r="D33" s="0" t="n">
        <v>35042233</v>
      </c>
      <c r="E33" s="0" t="n">
        <v>1</v>
      </c>
      <c r="F33" s="0" t="n">
        <v>1</v>
      </c>
      <c r="G33" s="0" t="n">
        <v>34959076</v>
      </c>
      <c r="H33" s="0" t="n">
        <v>3</v>
      </c>
      <c r="I33" s="0" t="s">
        <v>170</v>
      </c>
      <c r="J33" s="0" t="s">
        <v>172</v>
      </c>
      <c r="K33" s="0" t="s">
        <v>171</v>
      </c>
      <c r="L33" s="0" t="n">
        <v>1348</v>
      </c>
      <c r="N33" s="0" t="n">
        <v>1009</v>
      </c>
      <c r="O33" s="0" t="s">
        <v>132</v>
      </c>
      <c r="P33" s="0" t="s">
        <v>132</v>
      </c>
      <c r="Q33" s="0" t="n">
        <v>1000</v>
      </c>
      <c r="W33" s="0" t="n">
        <v>0</v>
      </c>
      <c r="X33" s="0" t="n">
        <v>1462922659</v>
      </c>
      <c r="Y33" s="0" t="n">
        <v>0.0015</v>
      </c>
      <c r="AA33" s="0" t="n">
        <v>256482.51</v>
      </c>
      <c r="AB33" s="0" t="n">
        <v>0</v>
      </c>
      <c r="AC33" s="0" t="n">
        <v>0</v>
      </c>
      <c r="AD33" s="0" t="n">
        <v>0</v>
      </c>
      <c r="AE33" s="0" t="n">
        <v>201954.73</v>
      </c>
      <c r="AF33" s="0" t="n">
        <v>0</v>
      </c>
      <c r="AG33" s="0" t="n">
        <v>0</v>
      </c>
      <c r="AH33" s="0" t="n">
        <v>0</v>
      </c>
      <c r="AI33" s="0" t="n">
        <v>1.27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0.0015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2</f>
        <v>0</v>
      </c>
      <c r="CY33" s="0" t="n">
        <f aca="false">AA33</f>
        <v>256482.51</v>
      </c>
      <c r="CZ33" s="0" t="n">
        <f aca="false">AE33</f>
        <v>201954.73</v>
      </c>
      <c r="DA33" s="0" t="n">
        <f aca="false">AI33</f>
        <v>1.27</v>
      </c>
      <c r="DB33" s="0" t="n">
        <f aca="false">ROUND(ROUND(AT33*CZ33,2),6)</f>
        <v>302.93</v>
      </c>
      <c r="DC33" s="0" t="n">
        <f aca="false">ROUND(ROUND(AT33*AG33,2),6)</f>
        <v>0</v>
      </c>
    </row>
    <row r="34" customFormat="false" ht="12.75" hidden="false" customHeight="false" outlineLevel="0" collapsed="false">
      <c r="A34" s="0" t="n">
        <f aca="false">ROW(Source!A44)</f>
        <v>44</v>
      </c>
      <c r="B34" s="0" t="n">
        <v>42532023</v>
      </c>
      <c r="C34" s="0" t="n">
        <v>42532354</v>
      </c>
      <c r="D34" s="0" t="n">
        <v>34984826</v>
      </c>
      <c r="E34" s="0" t="n">
        <v>34959076</v>
      </c>
      <c r="F34" s="0" t="n">
        <v>1</v>
      </c>
      <c r="G34" s="0" t="n">
        <v>34959076</v>
      </c>
      <c r="H34" s="0" t="n">
        <v>1</v>
      </c>
      <c r="I34" s="0" t="s">
        <v>438</v>
      </c>
      <c r="K34" s="0" t="s">
        <v>439</v>
      </c>
      <c r="L34" s="0" t="n">
        <v>1191</v>
      </c>
      <c r="N34" s="0" t="n">
        <v>1013</v>
      </c>
      <c r="O34" s="0" t="s">
        <v>440</v>
      </c>
      <c r="P34" s="0" t="s">
        <v>440</v>
      </c>
      <c r="Q34" s="0" t="n">
        <v>1</v>
      </c>
      <c r="W34" s="0" t="n">
        <v>0</v>
      </c>
      <c r="X34" s="0" t="n">
        <v>476480486</v>
      </c>
      <c r="Y34" s="0" t="n">
        <v>33.7755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9.37</v>
      </c>
      <c r="AU34" s="0" t="s">
        <v>86</v>
      </c>
      <c r="AV34" s="0" t="n">
        <v>1</v>
      </c>
      <c r="AW34" s="0" t="n">
        <v>2</v>
      </c>
      <c r="AX34" s="0" t="n">
        <v>4253237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44</f>
        <v>0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f aca="false">ROUND((ROUND(AT34*CZ34,2)*1.15),6)</f>
        <v>0</v>
      </c>
      <c r="DC34" s="0" t="n">
        <f aca="false">ROUND((ROUND(AT34*AG34,2)*1.15),6)</f>
        <v>0</v>
      </c>
    </row>
    <row r="35" customFormat="false" ht="12.75" hidden="false" customHeight="false" outlineLevel="0" collapsed="false">
      <c r="A35" s="0" t="n">
        <f aca="false">ROW(Source!A44)</f>
        <v>44</v>
      </c>
      <c r="B35" s="0" t="n">
        <v>42532023</v>
      </c>
      <c r="C35" s="0" t="n">
        <v>42532354</v>
      </c>
      <c r="D35" s="0" t="n">
        <v>35065495</v>
      </c>
      <c r="E35" s="0" t="n">
        <v>1</v>
      </c>
      <c r="F35" s="0" t="n">
        <v>1</v>
      </c>
      <c r="G35" s="0" t="n">
        <v>34959076</v>
      </c>
      <c r="H35" s="0" t="n">
        <v>2</v>
      </c>
      <c r="I35" s="0" t="s">
        <v>476</v>
      </c>
      <c r="J35" s="0" t="s">
        <v>477</v>
      </c>
      <c r="K35" s="0" t="s">
        <v>478</v>
      </c>
      <c r="L35" s="0" t="n">
        <v>1367</v>
      </c>
      <c r="N35" s="0" t="n">
        <v>1011</v>
      </c>
      <c r="O35" s="0" t="s">
        <v>444</v>
      </c>
      <c r="P35" s="0" t="s">
        <v>444</v>
      </c>
      <c r="Q35" s="0" t="n">
        <v>1</v>
      </c>
      <c r="W35" s="0" t="n">
        <v>0</v>
      </c>
      <c r="X35" s="0" t="n">
        <v>950854334</v>
      </c>
      <c r="Y35" s="0" t="n">
        <v>0.01725</v>
      </c>
      <c r="AA35" s="0" t="n">
        <v>0</v>
      </c>
      <c r="AB35" s="0" t="n">
        <v>26.55</v>
      </c>
      <c r="AC35" s="0" t="n">
        <v>2.07</v>
      </c>
      <c r="AD35" s="0" t="n">
        <v>0</v>
      </c>
      <c r="AE35" s="0" t="n">
        <v>0</v>
      </c>
      <c r="AF35" s="0" t="n">
        <v>2.36</v>
      </c>
      <c r="AG35" s="0" t="n">
        <v>0.1</v>
      </c>
      <c r="AH35" s="0" t="n">
        <v>0</v>
      </c>
      <c r="AI35" s="0" t="n">
        <v>1</v>
      </c>
      <c r="AJ35" s="0" t="n">
        <v>11.25</v>
      </c>
      <c r="AK35" s="0" t="n">
        <v>20.74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5</v>
      </c>
      <c r="AU35" s="0" t="s">
        <v>86</v>
      </c>
      <c r="AV35" s="0" t="n">
        <v>0</v>
      </c>
      <c r="AW35" s="0" t="n">
        <v>2</v>
      </c>
      <c r="AX35" s="0" t="n">
        <v>4253237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44</f>
        <v>0</v>
      </c>
      <c r="CY35" s="0" t="n">
        <f aca="false">AB35</f>
        <v>26.55</v>
      </c>
      <c r="CZ35" s="0" t="n">
        <f aca="false">AF35</f>
        <v>2.36</v>
      </c>
      <c r="DA35" s="0" t="n">
        <f aca="false">AJ35</f>
        <v>11.25</v>
      </c>
      <c r="DB35" s="0" t="n">
        <f aca="false">ROUND((ROUND(AT35*CZ35,2)*1.15),6)</f>
        <v>0.046</v>
      </c>
      <c r="DC35" s="0" t="n">
        <f aca="false">ROUND((ROUND(AT35*AG35,2)*1.15),6)</f>
        <v>0</v>
      </c>
    </row>
    <row r="36" customFormat="false" ht="12.75" hidden="false" customHeight="false" outlineLevel="0" collapsed="false">
      <c r="A36" s="0" t="n">
        <f aca="false">ROW(Source!A44)</f>
        <v>44</v>
      </c>
      <c r="B36" s="0" t="n">
        <v>42532023</v>
      </c>
      <c r="C36" s="0" t="n">
        <v>42532354</v>
      </c>
      <c r="D36" s="0" t="n">
        <v>0</v>
      </c>
      <c r="E36" s="0" t="n">
        <v>1</v>
      </c>
      <c r="F36" s="0" t="n">
        <v>1</v>
      </c>
      <c r="G36" s="0" t="n">
        <v>34959076</v>
      </c>
      <c r="H36" s="0" t="n">
        <v>3</v>
      </c>
      <c r="I36" s="0" t="s">
        <v>479</v>
      </c>
      <c r="J36" s="0" t="s">
        <v>480</v>
      </c>
      <c r="K36" s="0" t="s">
        <v>481</v>
      </c>
      <c r="L36" s="0" t="n">
        <v>1348</v>
      </c>
      <c r="N36" s="0" t="n">
        <v>1009</v>
      </c>
      <c r="O36" s="0" t="s">
        <v>132</v>
      </c>
      <c r="P36" s="0" t="s">
        <v>132</v>
      </c>
      <c r="Q36" s="0" t="n">
        <v>1000</v>
      </c>
      <c r="W36" s="0" t="n">
        <v>0</v>
      </c>
      <c r="X36" s="0" t="n">
        <v>-857364310</v>
      </c>
      <c r="Y36" s="0" t="n">
        <v>0.00132</v>
      </c>
      <c r="AA36" s="0" t="n">
        <v>6500.22</v>
      </c>
      <c r="AB36" s="0" t="n">
        <v>0</v>
      </c>
      <c r="AC36" s="0" t="n">
        <v>0</v>
      </c>
      <c r="AD36" s="0" t="n">
        <v>0</v>
      </c>
      <c r="AE36" s="0" t="n">
        <v>6500.22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132</v>
      </c>
      <c r="AV36" s="0" t="n">
        <v>0</v>
      </c>
      <c r="AW36" s="0" t="n">
        <v>2</v>
      </c>
      <c r="AX36" s="0" t="n">
        <v>4253237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44</f>
        <v>0</v>
      </c>
      <c r="CY36" s="0" t="n">
        <f aca="false">AA36</f>
        <v>6500.22</v>
      </c>
      <c r="CZ36" s="0" t="n">
        <f aca="false">AE36</f>
        <v>6500.22</v>
      </c>
      <c r="DA36" s="0" t="n">
        <f aca="false">AI36</f>
        <v>1</v>
      </c>
      <c r="DB36" s="0" t="n">
        <f aca="false">ROUND(ROUND(AT36*CZ36,2),6)</f>
        <v>8.58</v>
      </c>
      <c r="DC36" s="0" t="n">
        <f aca="false">ROUND(ROUND(AT36*AG36,2),6)</f>
        <v>0</v>
      </c>
    </row>
    <row r="37" customFormat="false" ht="12.75" hidden="false" customHeight="false" outlineLevel="0" collapsed="false">
      <c r="A37" s="0" t="n">
        <f aca="false">ROW(Source!A44)</f>
        <v>44</v>
      </c>
      <c r="B37" s="0" t="n">
        <v>42532023</v>
      </c>
      <c r="C37" s="0" t="n">
        <v>42532354</v>
      </c>
      <c r="D37" s="0" t="n">
        <v>0</v>
      </c>
      <c r="E37" s="0" t="n">
        <v>1</v>
      </c>
      <c r="F37" s="0" t="n">
        <v>1</v>
      </c>
      <c r="G37" s="0" t="n">
        <v>34959076</v>
      </c>
      <c r="H37" s="0" t="n">
        <v>3</v>
      </c>
      <c r="I37" s="0" t="s">
        <v>467</v>
      </c>
      <c r="J37" s="0" t="s">
        <v>468</v>
      </c>
      <c r="K37" s="0" t="s">
        <v>469</v>
      </c>
      <c r="L37" s="0" t="n">
        <v>1348</v>
      </c>
      <c r="N37" s="0" t="n">
        <v>1009</v>
      </c>
      <c r="O37" s="0" t="s">
        <v>132</v>
      </c>
      <c r="P37" s="0" t="s">
        <v>132</v>
      </c>
      <c r="Q37" s="0" t="n">
        <v>1000</v>
      </c>
      <c r="W37" s="0" t="n">
        <v>0</v>
      </c>
      <c r="X37" s="0" t="n">
        <v>-1423428334</v>
      </c>
      <c r="Y37" s="0" t="n">
        <v>3E-005</v>
      </c>
      <c r="AA37" s="0" t="n">
        <v>6521.42</v>
      </c>
      <c r="AB37" s="0" t="n">
        <v>0</v>
      </c>
      <c r="AC37" s="0" t="n">
        <v>0</v>
      </c>
      <c r="AD37" s="0" t="n">
        <v>0</v>
      </c>
      <c r="AE37" s="0" t="n">
        <v>6521.42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E-005</v>
      </c>
      <c r="AV37" s="0" t="n">
        <v>0</v>
      </c>
      <c r="AW37" s="0" t="n">
        <v>2</v>
      </c>
      <c r="AX37" s="0" t="n">
        <v>4253237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4</f>
        <v>0</v>
      </c>
      <c r="CY37" s="0" t="n">
        <f aca="false">AA37</f>
        <v>6521.42</v>
      </c>
      <c r="CZ37" s="0" t="n">
        <f aca="false">AE37</f>
        <v>6521.42</v>
      </c>
      <c r="DA37" s="0" t="n">
        <f aca="false">AI37</f>
        <v>1</v>
      </c>
      <c r="DB37" s="0" t="n">
        <f aca="false">ROUND(ROUND(AT37*CZ37,2),6)</f>
        <v>0.2</v>
      </c>
      <c r="DC37" s="0" t="n">
        <f aca="false">ROUND(ROUND(AT37*AG37,2),6)</f>
        <v>0</v>
      </c>
    </row>
    <row r="38" customFormat="false" ht="12.75" hidden="false" customHeight="false" outlineLevel="0" collapsed="false">
      <c r="A38" s="0" t="n">
        <f aca="false">ROW(Source!A44)</f>
        <v>44</v>
      </c>
      <c r="B38" s="0" t="n">
        <v>42532023</v>
      </c>
      <c r="C38" s="0" t="n">
        <v>42532354</v>
      </c>
      <c r="D38" s="0" t="n">
        <v>0</v>
      </c>
      <c r="E38" s="0" t="n">
        <v>1</v>
      </c>
      <c r="F38" s="0" t="n">
        <v>1</v>
      </c>
      <c r="G38" s="0" t="n">
        <v>34959076</v>
      </c>
      <c r="H38" s="0" t="n">
        <v>3</v>
      </c>
      <c r="I38" s="0" t="s">
        <v>482</v>
      </c>
      <c r="J38" s="0" t="s">
        <v>483</v>
      </c>
      <c r="K38" s="0" t="s">
        <v>484</v>
      </c>
      <c r="L38" s="0" t="n">
        <v>1339</v>
      </c>
      <c r="N38" s="0" t="n">
        <v>1007</v>
      </c>
      <c r="O38" s="0" t="s">
        <v>127</v>
      </c>
      <c r="P38" s="0" t="s">
        <v>127</v>
      </c>
      <c r="Q38" s="0" t="n">
        <v>1</v>
      </c>
      <c r="W38" s="0" t="n">
        <v>0</v>
      </c>
      <c r="X38" s="0" t="n">
        <v>977517141</v>
      </c>
      <c r="Y38" s="0" t="n">
        <v>0.001</v>
      </c>
      <c r="AA38" s="0" t="n">
        <v>1828.56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</v>
      </c>
      <c r="AV38" s="0" t="n">
        <v>0</v>
      </c>
      <c r="AW38" s="0" t="n">
        <v>2</v>
      </c>
      <c r="AX38" s="0" t="n">
        <v>4253237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4</f>
        <v>0</v>
      </c>
      <c r="CY38" s="0" t="n">
        <f aca="false">AA38</f>
        <v>1828.56</v>
      </c>
      <c r="CZ38" s="0" t="n">
        <f aca="false">AE38</f>
        <v>1828.56</v>
      </c>
      <c r="DA38" s="0" t="n">
        <f aca="false">AI38</f>
        <v>1</v>
      </c>
      <c r="DB38" s="0" t="n">
        <f aca="false">ROUND(ROUND(AT38*CZ38,2),6)</f>
        <v>1.83</v>
      </c>
      <c r="DC38" s="0" t="n">
        <f aca="false">ROUND(ROUND(AT38*AG38,2),6)</f>
        <v>0</v>
      </c>
    </row>
    <row r="39" customFormat="false" ht="12.75" hidden="false" customHeight="false" outlineLevel="0" collapsed="false">
      <c r="A39" s="0" t="n">
        <f aca="false">ROW(Source!A44)</f>
        <v>44</v>
      </c>
      <c r="B39" s="0" t="n">
        <v>42532023</v>
      </c>
      <c r="C39" s="0" t="n">
        <v>42532354</v>
      </c>
      <c r="D39" s="0" t="n">
        <v>0</v>
      </c>
      <c r="E39" s="0" t="n">
        <v>1</v>
      </c>
      <c r="F39" s="0" t="n">
        <v>1</v>
      </c>
      <c r="G39" s="0" t="n">
        <v>34959076</v>
      </c>
      <c r="H39" s="0" t="n">
        <v>3</v>
      </c>
      <c r="I39" s="0" t="s">
        <v>485</v>
      </c>
      <c r="J39" s="0" t="s">
        <v>486</v>
      </c>
      <c r="K39" s="0" t="s">
        <v>487</v>
      </c>
      <c r="L39" s="0" t="n">
        <v>1339</v>
      </c>
      <c r="N39" s="0" t="n">
        <v>1007</v>
      </c>
      <c r="O39" s="0" t="s">
        <v>127</v>
      </c>
      <c r="P39" s="0" t="s">
        <v>127</v>
      </c>
      <c r="Q39" s="0" t="n">
        <v>1</v>
      </c>
      <c r="W39" s="0" t="n">
        <v>0</v>
      </c>
      <c r="X39" s="0" t="n">
        <v>-14858819</v>
      </c>
      <c r="Y39" s="0" t="n">
        <v>0.002</v>
      </c>
      <c r="AA39" s="0" t="n">
        <v>1828.56</v>
      </c>
      <c r="AB39" s="0" t="n">
        <v>0</v>
      </c>
      <c r="AC39" s="0" t="n">
        <v>0</v>
      </c>
      <c r="AD39" s="0" t="n">
        <v>0</v>
      </c>
      <c r="AE39" s="0" t="n">
        <v>1828.56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2</v>
      </c>
      <c r="AV39" s="0" t="n">
        <v>0</v>
      </c>
      <c r="AW39" s="0" t="n">
        <v>2</v>
      </c>
      <c r="AX39" s="0" t="n">
        <v>4253237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4</f>
        <v>0</v>
      </c>
      <c r="CY39" s="0" t="n">
        <f aca="false">AA39</f>
        <v>1828.56</v>
      </c>
      <c r="CZ39" s="0" t="n">
        <f aca="false">AE39</f>
        <v>1828.56</v>
      </c>
      <c r="DA39" s="0" t="n">
        <f aca="false">AI39</f>
        <v>1</v>
      </c>
      <c r="DB39" s="0" t="n">
        <f aca="false">ROUND(ROUND(AT39*CZ39,2),6)</f>
        <v>3.66</v>
      </c>
      <c r="DC39" s="0" t="n">
        <f aca="false">ROUND(ROUND(AT39*AG39,2),6)</f>
        <v>0</v>
      </c>
    </row>
    <row r="40" customFormat="false" ht="12.75" hidden="false" customHeight="false" outlineLevel="0" collapsed="false">
      <c r="A40" s="0" t="n">
        <f aca="false">ROW(Source!A44)</f>
        <v>44</v>
      </c>
      <c r="B40" s="0" t="n">
        <v>42532023</v>
      </c>
      <c r="C40" s="0" t="n">
        <v>42532354</v>
      </c>
      <c r="D40" s="0" t="n">
        <v>0</v>
      </c>
      <c r="E40" s="0" t="n">
        <v>1</v>
      </c>
      <c r="F40" s="0" t="n">
        <v>1</v>
      </c>
      <c r="G40" s="0" t="n">
        <v>34959076</v>
      </c>
      <c r="H40" s="0" t="n">
        <v>3</v>
      </c>
      <c r="I40" s="0" t="s">
        <v>488</v>
      </c>
      <c r="J40" s="0" t="s">
        <v>489</v>
      </c>
      <c r="K40" s="0" t="s">
        <v>490</v>
      </c>
      <c r="L40" s="0" t="n">
        <v>1339</v>
      </c>
      <c r="N40" s="0" t="n">
        <v>1007</v>
      </c>
      <c r="O40" s="0" t="s">
        <v>127</v>
      </c>
      <c r="P40" s="0" t="s">
        <v>127</v>
      </c>
      <c r="Q40" s="0" t="n">
        <v>1</v>
      </c>
      <c r="W40" s="0" t="n">
        <v>0</v>
      </c>
      <c r="X40" s="0" t="n">
        <v>-348890864</v>
      </c>
      <c r="Y40" s="0" t="n">
        <v>0.02</v>
      </c>
      <c r="AA40" s="0" t="n">
        <v>53.57</v>
      </c>
      <c r="AB40" s="0" t="n">
        <v>0</v>
      </c>
      <c r="AC40" s="0" t="n">
        <v>0</v>
      </c>
      <c r="AD40" s="0" t="n">
        <v>0</v>
      </c>
      <c r="AE40" s="0" t="n">
        <v>53.57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2</v>
      </c>
      <c r="AV40" s="0" t="n">
        <v>0</v>
      </c>
      <c r="AW40" s="0" t="n">
        <v>2</v>
      </c>
      <c r="AX40" s="0" t="n">
        <v>4253237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4</f>
        <v>0</v>
      </c>
      <c r="CY40" s="0" t="n">
        <f aca="false">AA40</f>
        <v>53.57</v>
      </c>
      <c r="CZ40" s="0" t="n">
        <f aca="false">AE40</f>
        <v>53.57</v>
      </c>
      <c r="DA40" s="0" t="n">
        <f aca="false">AI40</f>
        <v>1</v>
      </c>
      <c r="DB40" s="0" t="n">
        <f aca="false">ROUND(ROUND(AT40*CZ40,2),6)</f>
        <v>1.07</v>
      </c>
      <c r="DC40" s="0" t="n">
        <f aca="false">ROUND(ROUND(AT40*AG40,2),6)</f>
        <v>0</v>
      </c>
    </row>
    <row r="41" customFormat="false" ht="12.75" hidden="false" customHeight="false" outlineLevel="0" collapsed="false">
      <c r="A41" s="0" t="n">
        <f aca="false">ROW(Source!A44)</f>
        <v>44</v>
      </c>
      <c r="B41" s="0" t="n">
        <v>42532023</v>
      </c>
      <c r="C41" s="0" t="n">
        <v>42532354</v>
      </c>
      <c r="D41" s="0" t="n">
        <v>0</v>
      </c>
      <c r="E41" s="0" t="n">
        <v>1</v>
      </c>
      <c r="F41" s="0" t="n">
        <v>1</v>
      </c>
      <c r="G41" s="0" t="n">
        <v>34959076</v>
      </c>
      <c r="H41" s="0" t="n">
        <v>3</v>
      </c>
      <c r="I41" s="0" t="s">
        <v>213</v>
      </c>
      <c r="J41" s="0" t="s">
        <v>491</v>
      </c>
      <c r="K41" s="0" t="s">
        <v>492</v>
      </c>
      <c r="L41" s="0" t="n">
        <v>1339</v>
      </c>
      <c r="N41" s="0" t="n">
        <v>1007</v>
      </c>
      <c r="O41" s="0" t="s">
        <v>127</v>
      </c>
      <c r="P41" s="0" t="s">
        <v>127</v>
      </c>
      <c r="Q41" s="0" t="n">
        <v>1</v>
      </c>
      <c r="W41" s="0" t="n">
        <v>0</v>
      </c>
      <c r="X41" s="0" t="n">
        <v>516329150</v>
      </c>
      <c r="Y41" s="0" t="n">
        <v>0.08</v>
      </c>
      <c r="AA41" s="0" t="n">
        <v>5.91</v>
      </c>
      <c r="AB41" s="0" t="n">
        <v>0</v>
      </c>
      <c r="AC41" s="0" t="n">
        <v>0</v>
      </c>
      <c r="AD41" s="0" t="n">
        <v>0</v>
      </c>
      <c r="AE41" s="0" t="n">
        <v>5.91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8</v>
      </c>
      <c r="AV41" s="0" t="n">
        <v>0</v>
      </c>
      <c r="AW41" s="0" t="n">
        <v>2</v>
      </c>
      <c r="AX41" s="0" t="n">
        <v>4253238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4</f>
        <v>0</v>
      </c>
      <c r="CY41" s="0" t="n">
        <f aca="false">AA41</f>
        <v>5.91</v>
      </c>
      <c r="CZ41" s="0" t="n">
        <f aca="false">AE41</f>
        <v>5.91</v>
      </c>
      <c r="DA41" s="0" t="n">
        <f aca="false">AI41</f>
        <v>1</v>
      </c>
      <c r="DB41" s="0" t="n">
        <f aca="false">ROUND(ROUND(AT41*CZ41,2),6)</f>
        <v>0.47</v>
      </c>
      <c r="DC41" s="0" t="n">
        <f aca="false">ROUND(ROUND(AT41*AG41,2),6)</f>
        <v>0</v>
      </c>
    </row>
    <row r="42" customFormat="false" ht="12.75" hidden="false" customHeight="false" outlineLevel="0" collapsed="false">
      <c r="A42" s="0" t="n">
        <f aca="false">ROW(Source!A44)</f>
        <v>44</v>
      </c>
      <c r="B42" s="0" t="n">
        <v>42532023</v>
      </c>
      <c r="C42" s="0" t="n">
        <v>42532354</v>
      </c>
      <c r="D42" s="0" t="n">
        <v>0</v>
      </c>
      <c r="E42" s="0" t="n">
        <v>1</v>
      </c>
      <c r="F42" s="0" t="n">
        <v>1</v>
      </c>
      <c r="G42" s="0" t="n">
        <v>34959076</v>
      </c>
      <c r="H42" s="0" t="n">
        <v>3</v>
      </c>
      <c r="I42" s="0" t="s">
        <v>493</v>
      </c>
      <c r="J42" s="0" t="s">
        <v>494</v>
      </c>
      <c r="K42" s="0" t="s">
        <v>495</v>
      </c>
      <c r="L42" s="0" t="n">
        <v>1327</v>
      </c>
      <c r="N42" s="0" t="n">
        <v>1005</v>
      </c>
      <c r="O42" s="0" t="s">
        <v>390</v>
      </c>
      <c r="P42" s="0" t="s">
        <v>390</v>
      </c>
      <c r="Q42" s="0" t="n">
        <v>1</v>
      </c>
      <c r="W42" s="0" t="n">
        <v>0</v>
      </c>
      <c r="X42" s="0" t="n">
        <v>1568809848</v>
      </c>
      <c r="Y42" s="0" t="n">
        <v>1.2</v>
      </c>
      <c r="AA42" s="0" t="n">
        <v>5.51</v>
      </c>
      <c r="AB42" s="0" t="n">
        <v>0</v>
      </c>
      <c r="AC42" s="0" t="n">
        <v>0</v>
      </c>
      <c r="AD42" s="0" t="n">
        <v>0</v>
      </c>
      <c r="AE42" s="0" t="n">
        <v>5.51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.2</v>
      </c>
      <c r="AV42" s="0" t="n">
        <v>0</v>
      </c>
      <c r="AW42" s="0" t="n">
        <v>2</v>
      </c>
      <c r="AX42" s="0" t="n">
        <v>4253238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4</f>
        <v>0</v>
      </c>
      <c r="CY42" s="0" t="n">
        <f aca="false">AA42</f>
        <v>5.51</v>
      </c>
      <c r="CZ42" s="0" t="n">
        <f aca="false">AE42</f>
        <v>5.51</v>
      </c>
      <c r="DA42" s="0" t="n">
        <f aca="false">AI42</f>
        <v>1</v>
      </c>
      <c r="DB42" s="0" t="n">
        <f aca="false">ROUND(ROUND(AT42*CZ42,2),6)</f>
        <v>6.61</v>
      </c>
      <c r="DC42" s="0" t="n">
        <f aca="false">ROUND(ROUND(AT42*AG42,2),6)</f>
        <v>0</v>
      </c>
    </row>
    <row r="43" customFormat="false" ht="12.75" hidden="false" customHeight="false" outlineLevel="0" collapsed="false">
      <c r="A43" s="0" t="n">
        <f aca="false">ROW(Source!A45)</f>
        <v>45</v>
      </c>
      <c r="B43" s="0" t="n">
        <v>42532023</v>
      </c>
      <c r="C43" s="0" t="n">
        <v>42532382</v>
      </c>
      <c r="D43" s="0" t="n">
        <v>34984826</v>
      </c>
      <c r="E43" s="0" t="n">
        <v>34959076</v>
      </c>
      <c r="F43" s="0" t="n">
        <v>1</v>
      </c>
      <c r="G43" s="0" t="n">
        <v>34959076</v>
      </c>
      <c r="H43" s="0" t="n">
        <v>1</v>
      </c>
      <c r="I43" s="0" t="s">
        <v>438</v>
      </c>
      <c r="K43" s="0" t="s">
        <v>439</v>
      </c>
      <c r="L43" s="0" t="n">
        <v>1191</v>
      </c>
      <c r="N43" s="0" t="n">
        <v>1013</v>
      </c>
      <c r="O43" s="0" t="s">
        <v>440</v>
      </c>
      <c r="P43" s="0" t="s">
        <v>440</v>
      </c>
      <c r="Q43" s="0" t="n">
        <v>1</v>
      </c>
      <c r="W43" s="0" t="n">
        <v>0</v>
      </c>
      <c r="X43" s="0" t="n">
        <v>476480486</v>
      </c>
      <c r="Y43" s="0" t="n">
        <v>0.057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5</v>
      </c>
      <c r="AU43" s="0" t="s">
        <v>86</v>
      </c>
      <c r="AV43" s="0" t="n">
        <v>1</v>
      </c>
      <c r="AW43" s="0" t="n">
        <v>2</v>
      </c>
      <c r="AX43" s="0" t="n">
        <v>4253238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5</f>
        <v>0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f aca="false">ROUND((ROUND(AT43*CZ43,2)*1.15),6)</f>
        <v>0</v>
      </c>
      <c r="DC43" s="0" t="n">
        <f aca="false">ROUND((ROUND(AT43*AG43,2)*1.15),6)</f>
        <v>0</v>
      </c>
    </row>
    <row r="44" customFormat="false" ht="12.75" hidden="false" customHeight="false" outlineLevel="0" collapsed="false">
      <c r="A44" s="0" t="n">
        <f aca="false">ROW(Source!A46)</f>
        <v>46</v>
      </c>
      <c r="B44" s="0" t="n">
        <v>42532023</v>
      </c>
      <c r="C44" s="0" t="n">
        <v>42532386</v>
      </c>
      <c r="D44" s="0" t="n">
        <v>34984826</v>
      </c>
      <c r="E44" s="0" t="n">
        <v>34959076</v>
      </c>
      <c r="F44" s="0" t="n">
        <v>1</v>
      </c>
      <c r="G44" s="0" t="n">
        <v>34959076</v>
      </c>
      <c r="H44" s="0" t="n">
        <v>1</v>
      </c>
      <c r="I44" s="0" t="s">
        <v>438</v>
      </c>
      <c r="K44" s="0" t="s">
        <v>439</v>
      </c>
      <c r="L44" s="0" t="n">
        <v>1191</v>
      </c>
      <c r="N44" s="0" t="n">
        <v>1013</v>
      </c>
      <c r="O44" s="0" t="s">
        <v>440</v>
      </c>
      <c r="P44" s="0" t="s">
        <v>440</v>
      </c>
      <c r="Q44" s="0" t="n">
        <v>1</v>
      </c>
      <c r="W44" s="0" t="n">
        <v>0</v>
      </c>
      <c r="X44" s="0" t="n">
        <v>476480486</v>
      </c>
      <c r="Y44" s="0" t="n">
        <v>0.17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17</v>
      </c>
      <c r="AV44" s="0" t="n">
        <v>1</v>
      </c>
      <c r="AW44" s="0" t="n">
        <v>2</v>
      </c>
      <c r="AX44" s="0" t="n">
        <v>4253238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6</f>
        <v>0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f aca="false">ROUND(ROUND(AT44*CZ44,2),6)</f>
        <v>0</v>
      </c>
      <c r="DC44" s="0" t="n">
        <f aca="false">ROUND(ROUND(AT44*AG44,2),6)</f>
        <v>0</v>
      </c>
    </row>
    <row r="45" customFormat="false" ht="12.75" hidden="false" customHeight="false" outlineLevel="0" collapsed="false">
      <c r="A45" s="0" t="n">
        <f aca="false">ROW(Source!A47)</f>
        <v>47</v>
      </c>
      <c r="B45" s="0" t="n">
        <v>42532023</v>
      </c>
      <c r="C45" s="0" t="n">
        <v>42532390</v>
      </c>
      <c r="D45" s="0" t="n">
        <v>34984826</v>
      </c>
      <c r="E45" s="0" t="n">
        <v>34959076</v>
      </c>
      <c r="F45" s="0" t="n">
        <v>1</v>
      </c>
      <c r="G45" s="0" t="n">
        <v>34959076</v>
      </c>
      <c r="H45" s="0" t="n">
        <v>1</v>
      </c>
      <c r="I45" s="0" t="s">
        <v>438</v>
      </c>
      <c r="K45" s="0" t="s">
        <v>439</v>
      </c>
      <c r="L45" s="0" t="n">
        <v>1191</v>
      </c>
      <c r="N45" s="0" t="n">
        <v>1013</v>
      </c>
      <c r="O45" s="0" t="s">
        <v>440</v>
      </c>
      <c r="P45" s="0" t="s">
        <v>440</v>
      </c>
      <c r="Q45" s="0" t="n">
        <v>1</v>
      </c>
      <c r="W45" s="0" t="n">
        <v>0</v>
      </c>
      <c r="X45" s="0" t="n">
        <v>476480486</v>
      </c>
      <c r="Y45" s="0" t="n">
        <v>11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10</v>
      </c>
      <c r="AV45" s="0" t="n">
        <v>1</v>
      </c>
      <c r="AW45" s="0" t="n">
        <v>2</v>
      </c>
      <c r="AX45" s="0" t="n">
        <v>4253240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7</f>
        <v>0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f aca="false">ROUND(ROUND(AT45*CZ45,2),6)</f>
        <v>0</v>
      </c>
      <c r="DC45" s="0" t="n">
        <f aca="false">ROUND(ROUND(AT45*AG45,2),6)</f>
        <v>0</v>
      </c>
    </row>
    <row r="46" customFormat="false" ht="12.75" hidden="false" customHeight="false" outlineLevel="0" collapsed="false">
      <c r="A46" s="0" t="n">
        <f aca="false">ROW(Source!A47)</f>
        <v>47</v>
      </c>
      <c r="B46" s="0" t="n">
        <v>42532023</v>
      </c>
      <c r="C46" s="0" t="n">
        <v>42532390</v>
      </c>
      <c r="D46" s="0" t="n">
        <v>35065171</v>
      </c>
      <c r="E46" s="0" t="n">
        <v>1</v>
      </c>
      <c r="F46" s="0" t="n">
        <v>1</v>
      </c>
      <c r="G46" s="0" t="n">
        <v>34959076</v>
      </c>
      <c r="H46" s="0" t="n">
        <v>2</v>
      </c>
      <c r="I46" s="0" t="s">
        <v>496</v>
      </c>
      <c r="J46" s="0" t="s">
        <v>497</v>
      </c>
      <c r="K46" s="0" t="s">
        <v>498</v>
      </c>
      <c r="L46" s="0" t="n">
        <v>1367</v>
      </c>
      <c r="N46" s="0" t="n">
        <v>1011</v>
      </c>
      <c r="O46" s="0" t="s">
        <v>444</v>
      </c>
      <c r="P46" s="0" t="s">
        <v>444</v>
      </c>
      <c r="Q46" s="0" t="n">
        <v>1</v>
      </c>
      <c r="W46" s="0" t="n">
        <v>0</v>
      </c>
      <c r="X46" s="0" t="n">
        <v>-243982840</v>
      </c>
      <c r="Y46" s="0" t="n">
        <v>43</v>
      </c>
      <c r="AA46" s="0" t="n">
        <v>0</v>
      </c>
      <c r="AB46" s="0" t="n">
        <v>34.33</v>
      </c>
      <c r="AC46" s="0" t="n">
        <v>6.01</v>
      </c>
      <c r="AD46" s="0" t="n">
        <v>0</v>
      </c>
      <c r="AE46" s="0" t="n">
        <v>0</v>
      </c>
      <c r="AF46" s="0" t="n">
        <v>6.22</v>
      </c>
      <c r="AG46" s="0" t="n">
        <v>0.29</v>
      </c>
      <c r="AH46" s="0" t="n">
        <v>0</v>
      </c>
      <c r="AI46" s="0" t="n">
        <v>1</v>
      </c>
      <c r="AJ46" s="0" t="n">
        <v>5.52</v>
      </c>
      <c r="AK46" s="0" t="n">
        <v>20.7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43</v>
      </c>
      <c r="AV46" s="0" t="n">
        <v>0</v>
      </c>
      <c r="AW46" s="0" t="n">
        <v>2</v>
      </c>
      <c r="AX46" s="0" t="n">
        <v>42532405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7</f>
        <v>0</v>
      </c>
      <c r="CY46" s="0" t="n">
        <f aca="false">AB46</f>
        <v>34.33</v>
      </c>
      <c r="CZ46" s="0" t="n">
        <f aca="false">AF46</f>
        <v>6.22</v>
      </c>
      <c r="DA46" s="0" t="n">
        <f aca="false">AJ46</f>
        <v>5.52</v>
      </c>
      <c r="DB46" s="0" t="n">
        <f aca="false">ROUND(ROUND(AT46*CZ46,2),6)</f>
        <v>267.46</v>
      </c>
      <c r="DC46" s="0" t="n">
        <f aca="false">ROUND(ROUND(AT46*AG46,2),6)</f>
        <v>12.47</v>
      </c>
    </row>
    <row r="47" customFormat="false" ht="12.75" hidden="false" customHeight="false" outlineLevel="0" collapsed="false">
      <c r="A47" s="0" t="n">
        <f aca="false">ROW(Source!A47)</f>
        <v>47</v>
      </c>
      <c r="B47" s="0" t="n">
        <v>42532023</v>
      </c>
      <c r="C47" s="0" t="n">
        <v>42532390</v>
      </c>
      <c r="D47" s="0" t="n">
        <v>35065173</v>
      </c>
      <c r="E47" s="0" t="n">
        <v>1</v>
      </c>
      <c r="F47" s="0" t="n">
        <v>1</v>
      </c>
      <c r="G47" s="0" t="n">
        <v>34959076</v>
      </c>
      <c r="H47" s="0" t="n">
        <v>2</v>
      </c>
      <c r="I47" s="0" t="s">
        <v>499</v>
      </c>
      <c r="J47" s="0" t="s">
        <v>500</v>
      </c>
      <c r="K47" s="0" t="s">
        <v>501</v>
      </c>
      <c r="L47" s="0" t="n">
        <v>1367</v>
      </c>
      <c r="N47" s="0" t="n">
        <v>1011</v>
      </c>
      <c r="O47" s="0" t="s">
        <v>444</v>
      </c>
      <c r="P47" s="0" t="s">
        <v>444</v>
      </c>
      <c r="Q47" s="0" t="n">
        <v>1</v>
      </c>
      <c r="W47" s="0" t="n">
        <v>0</v>
      </c>
      <c r="X47" s="0" t="n">
        <v>-157737218</v>
      </c>
      <c r="Y47" s="0" t="n">
        <v>0.9</v>
      </c>
      <c r="AA47" s="0" t="n">
        <v>0</v>
      </c>
      <c r="AB47" s="0" t="n">
        <v>5.35</v>
      </c>
      <c r="AC47" s="0" t="n">
        <v>1.87</v>
      </c>
      <c r="AD47" s="0" t="n">
        <v>0</v>
      </c>
      <c r="AE47" s="0" t="n">
        <v>0</v>
      </c>
      <c r="AF47" s="0" t="n">
        <v>1.09</v>
      </c>
      <c r="AG47" s="0" t="n">
        <v>0.09</v>
      </c>
      <c r="AH47" s="0" t="n">
        <v>0</v>
      </c>
      <c r="AI47" s="0" t="n">
        <v>1</v>
      </c>
      <c r="AJ47" s="0" t="n">
        <v>4.91</v>
      </c>
      <c r="AK47" s="0" t="n">
        <v>20.74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9</v>
      </c>
      <c r="AV47" s="0" t="n">
        <v>0</v>
      </c>
      <c r="AW47" s="0" t="n">
        <v>2</v>
      </c>
      <c r="AX47" s="0" t="n">
        <v>42532406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7</f>
        <v>0</v>
      </c>
      <c r="CY47" s="0" t="n">
        <f aca="false">AB47</f>
        <v>5.35</v>
      </c>
      <c r="CZ47" s="0" t="n">
        <f aca="false">AF47</f>
        <v>1.09</v>
      </c>
      <c r="DA47" s="0" t="n">
        <f aca="false">AJ47</f>
        <v>4.91</v>
      </c>
      <c r="DB47" s="0" t="n">
        <f aca="false">ROUND(ROUND(AT47*CZ47,2),6)</f>
        <v>0.98</v>
      </c>
      <c r="DC47" s="0" t="n">
        <f aca="false">ROUND(ROUND(AT47*AG47,2),6)</f>
        <v>0.08</v>
      </c>
    </row>
    <row r="48" customFormat="false" ht="12.75" hidden="false" customHeight="false" outlineLevel="0" collapsed="false">
      <c r="A48" s="0" t="n">
        <f aca="false">ROW(Source!A47)</f>
        <v>47</v>
      </c>
      <c r="B48" s="0" t="n">
        <v>42532023</v>
      </c>
      <c r="C48" s="0" t="n">
        <v>42532390</v>
      </c>
      <c r="D48" s="0" t="n">
        <v>35065507</v>
      </c>
      <c r="E48" s="0" t="n">
        <v>1</v>
      </c>
      <c r="F48" s="0" t="n">
        <v>1</v>
      </c>
      <c r="G48" s="0" t="n">
        <v>34959076</v>
      </c>
      <c r="H48" s="0" t="n">
        <v>2</v>
      </c>
      <c r="I48" s="0" t="s">
        <v>502</v>
      </c>
      <c r="J48" s="0" t="s">
        <v>503</v>
      </c>
      <c r="K48" s="0" t="s">
        <v>504</v>
      </c>
      <c r="L48" s="0" t="n">
        <v>1367</v>
      </c>
      <c r="N48" s="0" t="n">
        <v>1011</v>
      </c>
      <c r="O48" s="0" t="s">
        <v>444</v>
      </c>
      <c r="P48" s="0" t="s">
        <v>444</v>
      </c>
      <c r="Q48" s="0" t="n">
        <v>1</v>
      </c>
      <c r="W48" s="0" t="n">
        <v>0</v>
      </c>
      <c r="X48" s="0" t="n">
        <v>-875577540</v>
      </c>
      <c r="Y48" s="0" t="n">
        <v>0.4</v>
      </c>
      <c r="AA48" s="0" t="n">
        <v>0</v>
      </c>
      <c r="AB48" s="0" t="n">
        <v>4.8</v>
      </c>
      <c r="AC48" s="0" t="n">
        <v>0.83</v>
      </c>
      <c r="AD48" s="0" t="n">
        <v>0</v>
      </c>
      <c r="AE48" s="0" t="n">
        <v>0</v>
      </c>
      <c r="AF48" s="0" t="n">
        <v>0.68</v>
      </c>
      <c r="AG48" s="0" t="n">
        <v>0.04</v>
      </c>
      <c r="AH48" s="0" t="n">
        <v>0</v>
      </c>
      <c r="AI48" s="0" t="n">
        <v>1</v>
      </c>
      <c r="AJ48" s="0" t="n">
        <v>7.06</v>
      </c>
      <c r="AK48" s="0" t="n">
        <v>20.7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4</v>
      </c>
      <c r="AV48" s="0" t="n">
        <v>0</v>
      </c>
      <c r="AW48" s="0" t="n">
        <v>2</v>
      </c>
      <c r="AX48" s="0" t="n">
        <v>42532407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7</f>
        <v>0</v>
      </c>
      <c r="CY48" s="0" t="n">
        <f aca="false">AB48</f>
        <v>4.8</v>
      </c>
      <c r="CZ48" s="0" t="n">
        <f aca="false">AF48</f>
        <v>0.68</v>
      </c>
      <c r="DA48" s="0" t="n">
        <f aca="false">AJ48</f>
        <v>7.06</v>
      </c>
      <c r="DB48" s="0" t="n">
        <f aca="false">ROUND(ROUND(AT48*CZ48,2),6)</f>
        <v>0.27</v>
      </c>
      <c r="DC48" s="0" t="n">
        <f aca="false">ROUND(ROUND(AT48*AG48,2),6)</f>
        <v>0.02</v>
      </c>
    </row>
    <row r="49" customFormat="false" ht="12.75" hidden="false" customHeight="false" outlineLevel="0" collapsed="false">
      <c r="A49" s="0" t="n">
        <f aca="false">ROW(Source!A47)</f>
        <v>47</v>
      </c>
      <c r="B49" s="0" t="n">
        <v>42532023</v>
      </c>
      <c r="C49" s="0" t="n">
        <v>42532390</v>
      </c>
      <c r="D49" s="0" t="n">
        <v>35065525</v>
      </c>
      <c r="E49" s="0" t="n">
        <v>1</v>
      </c>
      <c r="F49" s="0" t="n">
        <v>1</v>
      </c>
      <c r="G49" s="0" t="n">
        <v>34959076</v>
      </c>
      <c r="H49" s="0" t="n">
        <v>2</v>
      </c>
      <c r="I49" s="0" t="s">
        <v>505</v>
      </c>
      <c r="J49" s="0" t="s">
        <v>506</v>
      </c>
      <c r="K49" s="0" t="s">
        <v>507</v>
      </c>
      <c r="L49" s="0" t="n">
        <v>1367</v>
      </c>
      <c r="N49" s="0" t="n">
        <v>1011</v>
      </c>
      <c r="O49" s="0" t="s">
        <v>444</v>
      </c>
      <c r="P49" s="0" t="s">
        <v>444</v>
      </c>
      <c r="Q49" s="0" t="n">
        <v>1</v>
      </c>
      <c r="W49" s="0" t="n">
        <v>0</v>
      </c>
      <c r="X49" s="0" t="n">
        <v>-1671691274</v>
      </c>
      <c r="Y49" s="0" t="n">
        <v>2.4</v>
      </c>
      <c r="AA49" s="0" t="n">
        <v>0</v>
      </c>
      <c r="AB49" s="0" t="n">
        <v>9.31</v>
      </c>
      <c r="AC49" s="0" t="n">
        <v>3.11</v>
      </c>
      <c r="AD49" s="0" t="n">
        <v>0</v>
      </c>
      <c r="AE49" s="0" t="n">
        <v>0</v>
      </c>
      <c r="AF49" s="0" t="n">
        <v>2.05</v>
      </c>
      <c r="AG49" s="0" t="n">
        <v>0.15</v>
      </c>
      <c r="AH49" s="0" t="n">
        <v>0</v>
      </c>
      <c r="AI49" s="0" t="n">
        <v>1</v>
      </c>
      <c r="AJ49" s="0" t="n">
        <v>4.54</v>
      </c>
      <c r="AK49" s="0" t="n">
        <v>20.7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2.4</v>
      </c>
      <c r="AV49" s="0" t="n">
        <v>0</v>
      </c>
      <c r="AW49" s="0" t="n">
        <v>2</v>
      </c>
      <c r="AX49" s="0" t="n">
        <v>42532408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7</f>
        <v>0</v>
      </c>
      <c r="CY49" s="0" t="n">
        <f aca="false">AB49</f>
        <v>9.31</v>
      </c>
      <c r="CZ49" s="0" t="n">
        <f aca="false">AF49</f>
        <v>2.05</v>
      </c>
      <c r="DA49" s="0" t="n">
        <f aca="false">AJ49</f>
        <v>4.54</v>
      </c>
      <c r="DB49" s="0" t="n">
        <f aca="false">ROUND(ROUND(AT49*CZ49,2),6)</f>
        <v>4.92</v>
      </c>
      <c r="DC49" s="0" t="n">
        <f aca="false">ROUND(ROUND(AT49*AG49,2),6)</f>
        <v>0.36</v>
      </c>
    </row>
    <row r="50" customFormat="false" ht="12.75" hidden="false" customHeight="false" outlineLevel="0" collapsed="false">
      <c r="A50" s="0" t="n">
        <f aca="false">ROW(Source!A47)</f>
        <v>47</v>
      </c>
      <c r="B50" s="0" t="n">
        <v>42532023</v>
      </c>
      <c r="C50" s="0" t="n">
        <v>42532390</v>
      </c>
      <c r="D50" s="0" t="n">
        <v>35065495</v>
      </c>
      <c r="E50" s="0" t="n">
        <v>1</v>
      </c>
      <c r="F50" s="0" t="n">
        <v>1</v>
      </c>
      <c r="G50" s="0" t="n">
        <v>34959076</v>
      </c>
      <c r="H50" s="0" t="n">
        <v>2</v>
      </c>
      <c r="I50" s="0" t="s">
        <v>476</v>
      </c>
      <c r="J50" s="0" t="s">
        <v>477</v>
      </c>
      <c r="K50" s="0" t="s">
        <v>478</v>
      </c>
      <c r="L50" s="0" t="n">
        <v>1367</v>
      </c>
      <c r="N50" s="0" t="n">
        <v>1011</v>
      </c>
      <c r="O50" s="0" t="s">
        <v>444</v>
      </c>
      <c r="P50" s="0" t="s">
        <v>444</v>
      </c>
      <c r="Q50" s="0" t="n">
        <v>1</v>
      </c>
      <c r="W50" s="0" t="n">
        <v>0</v>
      </c>
      <c r="X50" s="0" t="n">
        <v>950854334</v>
      </c>
      <c r="Y50" s="0" t="n">
        <v>0.3</v>
      </c>
      <c r="AA50" s="0" t="n">
        <v>0</v>
      </c>
      <c r="AB50" s="0" t="n">
        <v>26.55</v>
      </c>
      <c r="AC50" s="0" t="n">
        <v>2.07</v>
      </c>
      <c r="AD50" s="0" t="n">
        <v>0</v>
      </c>
      <c r="AE50" s="0" t="n">
        <v>0</v>
      </c>
      <c r="AF50" s="0" t="n">
        <v>2.36</v>
      </c>
      <c r="AG50" s="0" t="n">
        <v>0.1</v>
      </c>
      <c r="AH50" s="0" t="n">
        <v>0</v>
      </c>
      <c r="AI50" s="0" t="n">
        <v>1</v>
      </c>
      <c r="AJ50" s="0" t="n">
        <v>11.25</v>
      </c>
      <c r="AK50" s="0" t="n">
        <v>20.7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3</v>
      </c>
      <c r="AV50" s="0" t="n">
        <v>0</v>
      </c>
      <c r="AW50" s="0" t="n">
        <v>2</v>
      </c>
      <c r="AX50" s="0" t="n">
        <v>42532409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7</f>
        <v>0</v>
      </c>
      <c r="CY50" s="0" t="n">
        <f aca="false">AB50</f>
        <v>26.55</v>
      </c>
      <c r="CZ50" s="0" t="n">
        <f aca="false">AF50</f>
        <v>2.36</v>
      </c>
      <c r="DA50" s="0" t="n">
        <f aca="false">AJ50</f>
        <v>11.25</v>
      </c>
      <c r="DB50" s="0" t="n">
        <f aca="false">ROUND(ROUND(AT50*CZ50,2),6)</f>
        <v>0.71</v>
      </c>
      <c r="DC50" s="0" t="n">
        <f aca="false">ROUND(ROUND(AT50*AG50,2),6)</f>
        <v>0.03</v>
      </c>
    </row>
    <row r="51" customFormat="false" ht="12.75" hidden="false" customHeight="false" outlineLevel="0" collapsed="false">
      <c r="A51" s="0" t="n">
        <f aca="false">ROW(Source!A47)</f>
        <v>47</v>
      </c>
      <c r="B51" s="0" t="n">
        <v>42532023</v>
      </c>
      <c r="C51" s="0" t="n">
        <v>42532390</v>
      </c>
      <c r="D51" s="0" t="n">
        <v>35065548</v>
      </c>
      <c r="E51" s="0" t="n">
        <v>1</v>
      </c>
      <c r="F51" s="0" t="n">
        <v>1</v>
      </c>
      <c r="G51" s="0" t="n">
        <v>34959076</v>
      </c>
      <c r="H51" s="0" t="n">
        <v>2</v>
      </c>
      <c r="I51" s="0" t="s">
        <v>508</v>
      </c>
      <c r="J51" s="0" t="s">
        <v>509</v>
      </c>
      <c r="K51" s="0" t="s">
        <v>510</v>
      </c>
      <c r="L51" s="0" t="n">
        <v>1367</v>
      </c>
      <c r="N51" s="0" t="n">
        <v>1011</v>
      </c>
      <c r="O51" s="0" t="s">
        <v>444</v>
      </c>
      <c r="P51" s="0" t="s">
        <v>444</v>
      </c>
      <c r="Q51" s="0" t="n">
        <v>1</v>
      </c>
      <c r="W51" s="0" t="n">
        <v>0</v>
      </c>
      <c r="X51" s="0" t="n">
        <v>-1280649501</v>
      </c>
      <c r="Y51" s="0" t="n">
        <v>0.8</v>
      </c>
      <c r="AA51" s="0" t="n">
        <v>0</v>
      </c>
      <c r="AB51" s="0" t="n">
        <v>324.27</v>
      </c>
      <c r="AC51" s="0" t="n">
        <v>279.16</v>
      </c>
      <c r="AD51" s="0" t="n">
        <v>0</v>
      </c>
      <c r="AE51" s="0" t="n">
        <v>0</v>
      </c>
      <c r="AF51" s="0" t="n">
        <v>18.31</v>
      </c>
      <c r="AG51" s="0" t="n">
        <v>13.46</v>
      </c>
      <c r="AH51" s="0" t="n">
        <v>0</v>
      </c>
      <c r="AI51" s="0" t="n">
        <v>1</v>
      </c>
      <c r="AJ51" s="0" t="n">
        <v>17.71</v>
      </c>
      <c r="AK51" s="0" t="n">
        <v>20.74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8</v>
      </c>
      <c r="AV51" s="0" t="n">
        <v>0</v>
      </c>
      <c r="AW51" s="0" t="n">
        <v>2</v>
      </c>
      <c r="AX51" s="0" t="n">
        <v>42532410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7</f>
        <v>0</v>
      </c>
      <c r="CY51" s="0" t="n">
        <f aca="false">AB51</f>
        <v>324.27</v>
      </c>
      <c r="CZ51" s="0" t="n">
        <f aca="false">AF51</f>
        <v>18.31</v>
      </c>
      <c r="DA51" s="0" t="n">
        <f aca="false">AJ51</f>
        <v>17.71</v>
      </c>
      <c r="DB51" s="0" t="n">
        <f aca="false">ROUND(ROUND(AT51*CZ51,2),6)</f>
        <v>14.65</v>
      </c>
      <c r="DC51" s="0" t="n">
        <f aca="false">ROUND(ROUND(AT51*AG51,2),6)</f>
        <v>10.77</v>
      </c>
    </row>
    <row r="52" customFormat="false" ht="12.75" hidden="false" customHeight="false" outlineLevel="0" collapsed="false">
      <c r="A52" s="0" t="n">
        <f aca="false">ROW(Source!A47)</f>
        <v>47</v>
      </c>
      <c r="B52" s="0" t="n">
        <v>42532023</v>
      </c>
      <c r="C52" s="0" t="n">
        <v>42532390</v>
      </c>
      <c r="D52" s="0" t="n">
        <v>34984824</v>
      </c>
      <c r="E52" s="0" t="n">
        <v>34959076</v>
      </c>
      <c r="F52" s="0" t="n">
        <v>1</v>
      </c>
      <c r="G52" s="0" t="n">
        <v>34959076</v>
      </c>
      <c r="H52" s="0" t="n">
        <v>2</v>
      </c>
      <c r="I52" s="0" t="s">
        <v>460</v>
      </c>
      <c r="K52" s="0" t="s">
        <v>461</v>
      </c>
      <c r="L52" s="0" t="n">
        <v>1344</v>
      </c>
      <c r="N52" s="0" t="n">
        <v>1008</v>
      </c>
      <c r="O52" s="0" t="s">
        <v>456</v>
      </c>
      <c r="P52" s="0" t="s">
        <v>456</v>
      </c>
      <c r="Q52" s="0" t="n">
        <v>1</v>
      </c>
      <c r="W52" s="0" t="n">
        <v>0</v>
      </c>
      <c r="X52" s="0" t="n">
        <v>-1180195794</v>
      </c>
      <c r="Y52" s="0" t="n">
        <v>37.22</v>
      </c>
      <c r="AA52" s="0" t="n">
        <v>0</v>
      </c>
      <c r="AB52" s="0" t="n">
        <v>1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7.22</v>
      </c>
      <c r="AV52" s="0" t="n">
        <v>0</v>
      </c>
      <c r="AW52" s="0" t="n">
        <v>2</v>
      </c>
      <c r="AX52" s="0" t="n">
        <v>42532411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7</f>
        <v>0</v>
      </c>
      <c r="CY52" s="0" t="n">
        <f aca="false">AB52</f>
        <v>1</v>
      </c>
      <c r="CZ52" s="0" t="n">
        <f aca="false">AF52</f>
        <v>1</v>
      </c>
      <c r="DA52" s="0" t="n">
        <f aca="false">AJ52</f>
        <v>1</v>
      </c>
      <c r="DB52" s="0" t="n">
        <f aca="false">ROUND(ROUND(AT52*CZ52,2),6)</f>
        <v>37.22</v>
      </c>
      <c r="DC52" s="0" t="n">
        <f aca="false">ROUND(ROUND(AT52*AG52,2),6)</f>
        <v>0</v>
      </c>
    </row>
    <row r="53" customFormat="false" ht="12.75" hidden="false" customHeight="false" outlineLevel="0" collapsed="false">
      <c r="A53" s="0" t="n">
        <f aca="false">ROW(Source!A47)</f>
        <v>47</v>
      </c>
      <c r="B53" s="0" t="n">
        <v>42532023</v>
      </c>
      <c r="C53" s="0" t="n">
        <v>42532390</v>
      </c>
      <c r="D53" s="0" t="n">
        <v>35043041</v>
      </c>
      <c r="E53" s="0" t="n">
        <v>1</v>
      </c>
      <c r="F53" s="0" t="n">
        <v>1</v>
      </c>
      <c r="G53" s="0" t="n">
        <v>34959076</v>
      </c>
      <c r="H53" s="0" t="n">
        <v>3</v>
      </c>
      <c r="I53" s="0" t="s">
        <v>209</v>
      </c>
      <c r="J53" s="0" t="s">
        <v>211</v>
      </c>
      <c r="K53" s="0" t="s">
        <v>210</v>
      </c>
      <c r="L53" s="0" t="n">
        <v>1348</v>
      </c>
      <c r="N53" s="0" t="n">
        <v>1009</v>
      </c>
      <c r="O53" s="0" t="s">
        <v>132</v>
      </c>
      <c r="P53" s="0" t="s">
        <v>132</v>
      </c>
      <c r="Q53" s="0" t="n">
        <v>1000</v>
      </c>
      <c r="W53" s="0" t="n">
        <v>0</v>
      </c>
      <c r="X53" s="0" t="n">
        <v>783842418</v>
      </c>
      <c r="Y53" s="0" t="n">
        <v>0.273731</v>
      </c>
      <c r="AA53" s="0" t="n">
        <v>39829.29</v>
      </c>
      <c r="AB53" s="0" t="n">
        <v>0</v>
      </c>
      <c r="AC53" s="0" t="n">
        <v>0</v>
      </c>
      <c r="AD53" s="0" t="n">
        <v>0</v>
      </c>
      <c r="AE53" s="0" t="n">
        <v>7254.88</v>
      </c>
      <c r="AF53" s="0" t="n">
        <v>0</v>
      </c>
      <c r="AG53" s="0" t="n">
        <v>0</v>
      </c>
      <c r="AH53" s="0" t="n">
        <v>0</v>
      </c>
      <c r="AI53" s="0" t="n">
        <v>5.4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0.273731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7</f>
        <v>0</v>
      </c>
      <c r="CY53" s="0" t="n">
        <f aca="false">AA53</f>
        <v>39829.29</v>
      </c>
      <c r="CZ53" s="0" t="n">
        <f aca="false">AE53</f>
        <v>7254.88</v>
      </c>
      <c r="DA53" s="0" t="n">
        <f aca="false">AI53</f>
        <v>5.49</v>
      </c>
      <c r="DB53" s="0" t="n">
        <f aca="false">ROUND(ROUND(AT53*CZ53,2),6)</f>
        <v>1985.89</v>
      </c>
      <c r="DC53" s="0" t="n">
        <f aca="false">ROUND(ROUND(AT53*AG53,2),6)</f>
        <v>0</v>
      </c>
    </row>
    <row r="54" customFormat="false" ht="12.75" hidden="false" customHeight="false" outlineLevel="0" collapsed="false">
      <c r="A54" s="0" t="n">
        <f aca="false">ROW(Source!A47)</f>
        <v>47</v>
      </c>
      <c r="B54" s="0" t="n">
        <v>42532023</v>
      </c>
      <c r="C54" s="0" t="n">
        <v>42532390</v>
      </c>
      <c r="D54" s="0" t="n">
        <v>35043022</v>
      </c>
      <c r="E54" s="0" t="n">
        <v>1</v>
      </c>
      <c r="F54" s="0" t="n">
        <v>1</v>
      </c>
      <c r="G54" s="0" t="n">
        <v>34959076</v>
      </c>
      <c r="H54" s="0" t="n">
        <v>3</v>
      </c>
      <c r="I54" s="0" t="s">
        <v>205</v>
      </c>
      <c r="J54" s="0" t="s">
        <v>207</v>
      </c>
      <c r="K54" s="0" t="s">
        <v>206</v>
      </c>
      <c r="L54" s="0" t="n">
        <v>1348</v>
      </c>
      <c r="N54" s="0" t="n">
        <v>1009</v>
      </c>
      <c r="O54" s="0" t="s">
        <v>132</v>
      </c>
      <c r="P54" s="0" t="s">
        <v>132</v>
      </c>
      <c r="Q54" s="0" t="n">
        <v>1000</v>
      </c>
      <c r="W54" s="0" t="n">
        <v>0</v>
      </c>
      <c r="X54" s="0" t="n">
        <v>-1357529113</v>
      </c>
      <c r="Y54" s="0" t="n">
        <v>0.786269</v>
      </c>
      <c r="AA54" s="0" t="n">
        <v>24346.51</v>
      </c>
      <c r="AB54" s="0" t="n">
        <v>0</v>
      </c>
      <c r="AC54" s="0" t="n">
        <v>0</v>
      </c>
      <c r="AD54" s="0" t="n">
        <v>0</v>
      </c>
      <c r="AE54" s="0" t="n">
        <v>7879.13</v>
      </c>
      <c r="AF54" s="0" t="n">
        <v>0</v>
      </c>
      <c r="AG54" s="0" t="n">
        <v>0</v>
      </c>
      <c r="AH54" s="0" t="n">
        <v>0</v>
      </c>
      <c r="AI54" s="0" t="n">
        <v>3.09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0.786269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7</f>
        <v>0</v>
      </c>
      <c r="CY54" s="0" t="n">
        <f aca="false">AA54</f>
        <v>24346.51</v>
      </c>
      <c r="CZ54" s="0" t="n">
        <f aca="false">AE54</f>
        <v>7879.13</v>
      </c>
      <c r="DA54" s="0" t="n">
        <f aca="false">AI54</f>
        <v>3.09</v>
      </c>
      <c r="DB54" s="0" t="n">
        <f aca="false">ROUND(ROUND(AT54*CZ54,2),6)</f>
        <v>6195.12</v>
      </c>
      <c r="DC54" s="0" t="n">
        <f aca="false">ROUND(ROUND(AT54*AG54,2),6)</f>
        <v>0</v>
      </c>
    </row>
    <row r="55" customFormat="false" ht="12.75" hidden="false" customHeight="false" outlineLevel="0" collapsed="false">
      <c r="A55" s="0" t="n">
        <f aca="false">ROW(Source!A47)</f>
        <v>47</v>
      </c>
      <c r="B55" s="0" t="n">
        <v>42532023</v>
      </c>
      <c r="C55" s="0" t="n">
        <v>42532390</v>
      </c>
      <c r="D55" s="0" t="n">
        <v>35042585</v>
      </c>
      <c r="E55" s="0" t="n">
        <v>1</v>
      </c>
      <c r="F55" s="0" t="n">
        <v>1</v>
      </c>
      <c r="G55" s="0" t="n">
        <v>34959076</v>
      </c>
      <c r="H55" s="0" t="n">
        <v>3</v>
      </c>
      <c r="I55" s="0" t="s">
        <v>511</v>
      </c>
      <c r="J55" s="0" t="s">
        <v>512</v>
      </c>
      <c r="K55" s="0" t="s">
        <v>513</v>
      </c>
      <c r="L55" s="0" t="n">
        <v>1348</v>
      </c>
      <c r="N55" s="0" t="n">
        <v>1009</v>
      </c>
      <c r="O55" s="0" t="s">
        <v>132</v>
      </c>
      <c r="P55" s="0" t="s">
        <v>132</v>
      </c>
      <c r="Q55" s="0" t="n">
        <v>1000</v>
      </c>
      <c r="W55" s="0" t="n">
        <v>0</v>
      </c>
      <c r="X55" s="0" t="n">
        <v>1310716689</v>
      </c>
      <c r="Y55" s="0" t="n">
        <v>0.019</v>
      </c>
      <c r="AA55" s="0" t="n">
        <v>90113.38</v>
      </c>
      <c r="AB55" s="0" t="n">
        <v>0</v>
      </c>
      <c r="AC55" s="0" t="n">
        <v>0</v>
      </c>
      <c r="AD55" s="0" t="n">
        <v>0</v>
      </c>
      <c r="AE55" s="0" t="n">
        <v>7191.81</v>
      </c>
      <c r="AF55" s="0" t="n">
        <v>0</v>
      </c>
      <c r="AG55" s="0" t="n">
        <v>0</v>
      </c>
      <c r="AH55" s="0" t="n">
        <v>0</v>
      </c>
      <c r="AI55" s="0" t="n">
        <v>12.53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19</v>
      </c>
      <c r="AV55" s="0" t="n">
        <v>0</v>
      </c>
      <c r="AW55" s="0" t="n">
        <v>2</v>
      </c>
      <c r="AX55" s="0" t="n">
        <v>42532414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7</f>
        <v>0</v>
      </c>
      <c r="CY55" s="0" t="n">
        <f aca="false">AA55</f>
        <v>90113.38</v>
      </c>
      <c r="CZ55" s="0" t="n">
        <f aca="false">AE55</f>
        <v>7191.81</v>
      </c>
      <c r="DA55" s="0" t="n">
        <f aca="false">AI55</f>
        <v>12.53</v>
      </c>
      <c r="DB55" s="0" t="n">
        <f aca="false">ROUND(ROUND(AT55*CZ55,2),6)</f>
        <v>136.64</v>
      </c>
      <c r="DC55" s="0" t="n">
        <f aca="false">ROUND(ROUND(AT55*AG55,2),6)</f>
        <v>0</v>
      </c>
    </row>
    <row r="56" customFormat="false" ht="12.75" hidden="false" customHeight="false" outlineLevel="0" collapsed="false">
      <c r="A56" s="0" t="n">
        <f aca="false">ROW(Source!A47)</f>
        <v>47</v>
      </c>
      <c r="B56" s="0" t="n">
        <v>42532023</v>
      </c>
      <c r="C56" s="0" t="n">
        <v>42532390</v>
      </c>
      <c r="D56" s="0" t="n">
        <v>35043650</v>
      </c>
      <c r="E56" s="0" t="n">
        <v>1</v>
      </c>
      <c r="F56" s="0" t="n">
        <v>1</v>
      </c>
      <c r="G56" s="0" t="n">
        <v>34959076</v>
      </c>
      <c r="H56" s="0" t="n">
        <v>3</v>
      </c>
      <c r="I56" s="0" t="s">
        <v>213</v>
      </c>
      <c r="J56" s="0" t="s">
        <v>215</v>
      </c>
      <c r="K56" s="0" t="s">
        <v>214</v>
      </c>
      <c r="L56" s="0" t="n">
        <v>1339</v>
      </c>
      <c r="N56" s="0" t="n">
        <v>1007</v>
      </c>
      <c r="O56" s="0" t="s">
        <v>127</v>
      </c>
      <c r="P56" s="0" t="s">
        <v>127</v>
      </c>
      <c r="Q56" s="0" t="n">
        <v>1</v>
      </c>
      <c r="W56" s="0" t="n">
        <v>0</v>
      </c>
      <c r="X56" s="0" t="n">
        <v>-1236741395</v>
      </c>
      <c r="Y56" s="0" t="n">
        <v>0.6</v>
      </c>
      <c r="AA56" s="0" t="n">
        <v>47.93</v>
      </c>
      <c r="AB56" s="0" t="n">
        <v>0</v>
      </c>
      <c r="AC56" s="0" t="n">
        <v>0</v>
      </c>
      <c r="AD56" s="0" t="n">
        <v>0</v>
      </c>
      <c r="AE56" s="0" t="n">
        <v>5.91</v>
      </c>
      <c r="AF56" s="0" t="n">
        <v>0</v>
      </c>
      <c r="AG56" s="0" t="n">
        <v>0</v>
      </c>
      <c r="AH56" s="0" t="n">
        <v>0</v>
      </c>
      <c r="AI56" s="0" t="n">
        <v>8.1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0.6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7</f>
        <v>0</v>
      </c>
      <c r="CY56" s="0" t="n">
        <f aca="false">AA56</f>
        <v>47.93</v>
      </c>
      <c r="CZ56" s="0" t="n">
        <f aca="false">AE56</f>
        <v>5.91</v>
      </c>
      <c r="DA56" s="0" t="n">
        <f aca="false">AI56</f>
        <v>8.11</v>
      </c>
      <c r="DB56" s="0" t="n">
        <f aca="false">ROUND(ROUND(AT56*CZ56,2),6)</f>
        <v>3.55</v>
      </c>
      <c r="DC56" s="0" t="n">
        <f aca="false">ROUND(ROUND(AT56*AG56,2),6)</f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42532023</v>
      </c>
      <c r="C57" s="0" t="n">
        <v>42532390</v>
      </c>
      <c r="D57" s="0" t="n">
        <v>35043138</v>
      </c>
      <c r="E57" s="0" t="n">
        <v>1</v>
      </c>
      <c r="F57" s="0" t="n">
        <v>1</v>
      </c>
      <c r="G57" s="0" t="n">
        <v>34959076</v>
      </c>
      <c r="H57" s="0" t="n">
        <v>3</v>
      </c>
      <c r="I57" s="0" t="s">
        <v>201</v>
      </c>
      <c r="J57" s="0" t="s">
        <v>203</v>
      </c>
      <c r="K57" s="0" t="s">
        <v>202</v>
      </c>
      <c r="L57" s="0" t="n">
        <v>1339</v>
      </c>
      <c r="N57" s="0" t="n">
        <v>1007</v>
      </c>
      <c r="O57" s="0" t="s">
        <v>127</v>
      </c>
      <c r="P57" s="0" t="s">
        <v>127</v>
      </c>
      <c r="Q57" s="0" t="n">
        <v>1</v>
      </c>
      <c r="W57" s="0" t="n">
        <v>0</v>
      </c>
      <c r="X57" s="0" t="n">
        <v>138241181</v>
      </c>
      <c r="Y57" s="0" t="n">
        <v>0.2</v>
      </c>
      <c r="AA57" s="0" t="n">
        <v>78.02</v>
      </c>
      <c r="AB57" s="0" t="n">
        <v>0</v>
      </c>
      <c r="AC57" s="0" t="n">
        <v>0</v>
      </c>
      <c r="AD57" s="0" t="n">
        <v>0</v>
      </c>
      <c r="AE57" s="0" t="n">
        <v>5.67</v>
      </c>
      <c r="AF57" s="0" t="n">
        <v>0</v>
      </c>
      <c r="AG57" s="0" t="n">
        <v>0</v>
      </c>
      <c r="AH57" s="0" t="n">
        <v>0</v>
      </c>
      <c r="AI57" s="0" t="n">
        <v>13.76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0.2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7</f>
        <v>0</v>
      </c>
      <c r="CY57" s="0" t="n">
        <f aca="false">AA57</f>
        <v>78.02</v>
      </c>
      <c r="CZ57" s="0" t="n">
        <f aca="false">AE57</f>
        <v>5.67</v>
      </c>
      <c r="DA57" s="0" t="n">
        <f aca="false">AI57</f>
        <v>13.76</v>
      </c>
      <c r="DB57" s="0" t="n">
        <f aca="false">ROUND(ROUND(AT57*CZ57,2),6)</f>
        <v>1.13</v>
      </c>
      <c r="DC57" s="0" t="n">
        <f aca="false">ROUND(ROUND(AT57*AG57,2),6)</f>
        <v>0</v>
      </c>
    </row>
    <row r="58" customFormat="false" ht="12.75" hidden="false" customHeight="false" outlineLevel="0" collapsed="false">
      <c r="A58" s="0" t="n">
        <f aca="false">ROW(Source!A52)</f>
        <v>52</v>
      </c>
      <c r="B58" s="0" t="n">
        <v>42532023</v>
      </c>
      <c r="C58" s="0" t="n">
        <v>42532420</v>
      </c>
      <c r="D58" s="0" t="n">
        <v>34984826</v>
      </c>
      <c r="E58" s="0" t="n">
        <v>34959076</v>
      </c>
      <c r="F58" s="0" t="n">
        <v>1</v>
      </c>
      <c r="G58" s="0" t="n">
        <v>34959076</v>
      </c>
      <c r="H58" s="0" t="n">
        <v>1</v>
      </c>
      <c r="I58" s="0" t="s">
        <v>438</v>
      </c>
      <c r="K58" s="0" t="s">
        <v>439</v>
      </c>
      <c r="L58" s="0" t="n">
        <v>1191</v>
      </c>
      <c r="N58" s="0" t="n">
        <v>1013</v>
      </c>
      <c r="O58" s="0" t="s">
        <v>440</v>
      </c>
      <c r="P58" s="0" t="s">
        <v>440</v>
      </c>
      <c r="Q58" s="0" t="n">
        <v>1</v>
      </c>
      <c r="W58" s="0" t="n">
        <v>0</v>
      </c>
      <c r="X58" s="0" t="n">
        <v>476480486</v>
      </c>
      <c r="Y58" s="0" t="n">
        <v>2.43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2.43</v>
      </c>
      <c r="AV58" s="0" t="n">
        <v>1</v>
      </c>
      <c r="AW58" s="0" t="n">
        <v>2</v>
      </c>
      <c r="AX58" s="0" t="n">
        <v>42532426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52</f>
        <v>0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f aca="false">ROUND(ROUND(AT58*CZ58,2),6)</f>
        <v>0</v>
      </c>
      <c r="DC58" s="0" t="n">
        <f aca="false">ROUND(ROUND(AT58*AG58,2),6)</f>
        <v>0</v>
      </c>
    </row>
    <row r="59" customFormat="false" ht="12.75" hidden="false" customHeight="false" outlineLevel="0" collapsed="false">
      <c r="A59" s="0" t="n">
        <f aca="false">ROW(Source!A52)</f>
        <v>52</v>
      </c>
      <c r="B59" s="0" t="n">
        <v>42532023</v>
      </c>
      <c r="C59" s="0" t="n">
        <v>42532420</v>
      </c>
      <c r="D59" s="0" t="n">
        <v>35065080</v>
      </c>
      <c r="E59" s="0" t="n">
        <v>1</v>
      </c>
      <c r="F59" s="0" t="n">
        <v>1</v>
      </c>
      <c r="G59" s="0" t="n">
        <v>34959076</v>
      </c>
      <c r="H59" s="0" t="n">
        <v>2</v>
      </c>
      <c r="I59" s="0" t="s">
        <v>514</v>
      </c>
      <c r="J59" s="0" t="s">
        <v>515</v>
      </c>
      <c r="K59" s="0" t="s">
        <v>516</v>
      </c>
      <c r="L59" s="0" t="n">
        <v>1367</v>
      </c>
      <c r="N59" s="0" t="n">
        <v>1011</v>
      </c>
      <c r="O59" s="0" t="s">
        <v>444</v>
      </c>
      <c r="P59" s="0" t="s">
        <v>444</v>
      </c>
      <c r="Q59" s="0" t="n">
        <v>1</v>
      </c>
      <c r="W59" s="0" t="n">
        <v>0</v>
      </c>
      <c r="X59" s="0" t="n">
        <v>-421688854</v>
      </c>
      <c r="Y59" s="0" t="n">
        <v>0.65</v>
      </c>
      <c r="AA59" s="0" t="n">
        <v>0</v>
      </c>
      <c r="AB59" s="0" t="n">
        <v>87.81</v>
      </c>
      <c r="AC59" s="0" t="n">
        <v>28.21</v>
      </c>
      <c r="AD59" s="0" t="n">
        <v>0</v>
      </c>
      <c r="AE59" s="0" t="n">
        <v>0</v>
      </c>
      <c r="AF59" s="0" t="n">
        <v>17.32</v>
      </c>
      <c r="AG59" s="0" t="n">
        <v>1.36</v>
      </c>
      <c r="AH59" s="0" t="n">
        <v>0</v>
      </c>
      <c r="AI59" s="0" t="n">
        <v>1</v>
      </c>
      <c r="AJ59" s="0" t="n">
        <v>5.07</v>
      </c>
      <c r="AK59" s="0" t="n">
        <v>20.7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65</v>
      </c>
      <c r="AV59" s="0" t="n">
        <v>0</v>
      </c>
      <c r="AW59" s="0" t="n">
        <v>2</v>
      </c>
      <c r="AX59" s="0" t="n">
        <v>42532427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52</f>
        <v>0</v>
      </c>
      <c r="CY59" s="0" t="n">
        <f aca="false">AB59</f>
        <v>87.81</v>
      </c>
      <c r="CZ59" s="0" t="n">
        <f aca="false">AF59</f>
        <v>17.32</v>
      </c>
      <c r="DA59" s="0" t="n">
        <f aca="false">AJ59</f>
        <v>5.07</v>
      </c>
      <c r="DB59" s="0" t="n">
        <f aca="false">ROUND(ROUND(AT59*CZ59,2),6)</f>
        <v>11.26</v>
      </c>
      <c r="DC59" s="0" t="n">
        <f aca="false">ROUND(ROUND(AT59*AG59,2),6)</f>
        <v>0.88</v>
      </c>
    </row>
    <row r="60" customFormat="false" ht="12.75" hidden="false" customHeight="false" outlineLevel="0" collapsed="false">
      <c r="A60" s="0" t="n">
        <f aca="false">ROW(Source!A52)</f>
        <v>52</v>
      </c>
      <c r="B60" s="0" t="n">
        <v>42532023</v>
      </c>
      <c r="C60" s="0" t="n">
        <v>42532420</v>
      </c>
      <c r="D60" s="0" t="n">
        <v>34984824</v>
      </c>
      <c r="E60" s="0" t="n">
        <v>34959076</v>
      </c>
      <c r="F60" s="0" t="n">
        <v>1</v>
      </c>
      <c r="G60" s="0" t="n">
        <v>34959076</v>
      </c>
      <c r="H60" s="0" t="n">
        <v>2</v>
      </c>
      <c r="I60" s="0" t="s">
        <v>460</v>
      </c>
      <c r="K60" s="0" t="s">
        <v>461</v>
      </c>
      <c r="L60" s="0" t="n">
        <v>1344</v>
      </c>
      <c r="N60" s="0" t="n">
        <v>1008</v>
      </c>
      <c r="O60" s="0" t="s">
        <v>456</v>
      </c>
      <c r="P60" s="0" t="s">
        <v>456</v>
      </c>
      <c r="Q60" s="0" t="n">
        <v>1</v>
      </c>
      <c r="W60" s="0" t="n">
        <v>0</v>
      </c>
      <c r="X60" s="0" t="n">
        <v>-1180195794</v>
      </c>
      <c r="Y60" s="0" t="n">
        <v>1.49</v>
      </c>
      <c r="AA60" s="0" t="n">
        <v>0</v>
      </c>
      <c r="AB60" s="0" t="n">
        <v>1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.49</v>
      </c>
      <c r="AV60" s="0" t="n">
        <v>0</v>
      </c>
      <c r="AW60" s="0" t="n">
        <v>2</v>
      </c>
      <c r="AX60" s="0" t="n">
        <v>42532428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52</f>
        <v>0</v>
      </c>
      <c r="CY60" s="0" t="n">
        <f aca="false">AB60</f>
        <v>1</v>
      </c>
      <c r="CZ60" s="0" t="n">
        <f aca="false">AF60</f>
        <v>1</v>
      </c>
      <c r="DA60" s="0" t="n">
        <f aca="false">AJ60</f>
        <v>1</v>
      </c>
      <c r="DB60" s="0" t="n">
        <f aca="false">ROUND(ROUND(AT60*CZ60,2),6)</f>
        <v>1.49</v>
      </c>
      <c r="DC60" s="0" t="n">
        <f aca="false">ROUND(ROUND(AT60*AG60,2),6)</f>
        <v>0</v>
      </c>
    </row>
    <row r="61" customFormat="false" ht="12.75" hidden="false" customHeight="false" outlineLevel="0" collapsed="false">
      <c r="A61" s="0" t="n">
        <f aca="false">ROW(Source!A52)</f>
        <v>52</v>
      </c>
      <c r="B61" s="0" t="n">
        <v>42532023</v>
      </c>
      <c r="C61" s="0" t="n">
        <v>42532420</v>
      </c>
      <c r="D61" s="0" t="n">
        <v>35042176</v>
      </c>
      <c r="E61" s="0" t="n">
        <v>1</v>
      </c>
      <c r="F61" s="0" t="n">
        <v>1</v>
      </c>
      <c r="G61" s="0" t="n">
        <v>34959076</v>
      </c>
      <c r="H61" s="0" t="n">
        <v>3</v>
      </c>
      <c r="I61" s="0" t="s">
        <v>224</v>
      </c>
      <c r="J61" s="0" t="s">
        <v>227</v>
      </c>
      <c r="K61" s="0" t="s">
        <v>225</v>
      </c>
      <c r="L61" s="0" t="n">
        <v>1346</v>
      </c>
      <c r="N61" s="0" t="n">
        <v>1009</v>
      </c>
      <c r="O61" s="0" t="s">
        <v>226</v>
      </c>
      <c r="P61" s="0" t="s">
        <v>226</v>
      </c>
      <c r="Q61" s="0" t="n">
        <v>1</v>
      </c>
      <c r="W61" s="0" t="n">
        <v>0</v>
      </c>
      <c r="X61" s="0" t="n">
        <v>941252930</v>
      </c>
      <c r="Y61" s="0" t="n">
        <v>19</v>
      </c>
      <c r="AA61" s="0" t="n">
        <v>143.06</v>
      </c>
      <c r="AB61" s="0" t="n">
        <v>0</v>
      </c>
      <c r="AC61" s="0" t="n">
        <v>0</v>
      </c>
      <c r="AD61" s="0" t="n">
        <v>0</v>
      </c>
      <c r="AE61" s="0" t="n">
        <v>47.37</v>
      </c>
      <c r="AF61" s="0" t="n">
        <v>0</v>
      </c>
      <c r="AG61" s="0" t="n">
        <v>0</v>
      </c>
      <c r="AH61" s="0" t="n">
        <v>0</v>
      </c>
      <c r="AI61" s="0" t="n">
        <v>3.02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19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52</f>
        <v>0</v>
      </c>
      <c r="CY61" s="0" t="n">
        <f aca="false">AA61</f>
        <v>143.06</v>
      </c>
      <c r="CZ61" s="0" t="n">
        <f aca="false">AE61</f>
        <v>47.37</v>
      </c>
      <c r="DA61" s="0" t="n">
        <f aca="false">AI61</f>
        <v>3.02</v>
      </c>
      <c r="DB61" s="0" t="n">
        <f aca="false">ROUND(ROUND(AT61*CZ61,2),6)</f>
        <v>900.03</v>
      </c>
      <c r="DC61" s="0" t="n">
        <f aca="false">ROUND(ROUND(AT61*AG61,2),6)</f>
        <v>0</v>
      </c>
    </row>
    <row r="62" customFormat="false" ht="12.75" hidden="false" customHeight="false" outlineLevel="0" collapsed="false">
      <c r="A62" s="0" t="n">
        <f aca="false">ROW(Source!A52)</f>
        <v>52</v>
      </c>
      <c r="B62" s="0" t="n">
        <v>42532023</v>
      </c>
      <c r="C62" s="0" t="n">
        <v>42532420</v>
      </c>
      <c r="D62" s="0" t="n">
        <v>35043555</v>
      </c>
      <c r="E62" s="0" t="n">
        <v>1</v>
      </c>
      <c r="F62" s="0" t="n">
        <v>1</v>
      </c>
      <c r="G62" s="0" t="n">
        <v>34959076</v>
      </c>
      <c r="H62" s="0" t="n">
        <v>3</v>
      </c>
      <c r="I62" s="0" t="s">
        <v>517</v>
      </c>
      <c r="J62" s="0" t="s">
        <v>518</v>
      </c>
      <c r="K62" s="0" t="s">
        <v>519</v>
      </c>
      <c r="L62" s="0" t="n">
        <v>1348</v>
      </c>
      <c r="N62" s="0" t="n">
        <v>1009</v>
      </c>
      <c r="O62" s="0" t="s">
        <v>132</v>
      </c>
      <c r="P62" s="0" t="s">
        <v>132</v>
      </c>
      <c r="Q62" s="0" t="n">
        <v>1000</v>
      </c>
      <c r="W62" s="0" t="n">
        <v>0</v>
      </c>
      <c r="X62" s="0" t="n">
        <v>-904493642</v>
      </c>
      <c r="Y62" s="0" t="n">
        <v>0.004</v>
      </c>
      <c r="AA62" s="0" t="n">
        <v>164776.1</v>
      </c>
      <c r="AB62" s="0" t="n">
        <v>0</v>
      </c>
      <c r="AC62" s="0" t="n">
        <v>0</v>
      </c>
      <c r="AD62" s="0" t="n">
        <v>0</v>
      </c>
      <c r="AE62" s="0" t="n">
        <v>6303.6</v>
      </c>
      <c r="AF62" s="0" t="n">
        <v>0</v>
      </c>
      <c r="AG62" s="0" t="n">
        <v>0</v>
      </c>
      <c r="AH62" s="0" t="n">
        <v>0</v>
      </c>
      <c r="AI62" s="0" t="n">
        <v>26.1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4</v>
      </c>
      <c r="AV62" s="0" t="n">
        <v>0</v>
      </c>
      <c r="AW62" s="0" t="n">
        <v>2</v>
      </c>
      <c r="AX62" s="0" t="n">
        <v>42532429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52</f>
        <v>0</v>
      </c>
      <c r="CY62" s="0" t="n">
        <f aca="false">AA62</f>
        <v>164776.1</v>
      </c>
      <c r="CZ62" s="0" t="n">
        <f aca="false">AE62</f>
        <v>6303.6</v>
      </c>
      <c r="DA62" s="0" t="n">
        <f aca="false">AI62</f>
        <v>26.14</v>
      </c>
      <c r="DB62" s="0" t="n">
        <f aca="false">ROUND(ROUND(AT62*CZ62,2),6)</f>
        <v>25.21</v>
      </c>
      <c r="DC62" s="0" t="n">
        <f aca="false">ROUND(ROUND(AT62*AG62,2),6)</f>
        <v>0</v>
      </c>
    </row>
    <row r="63" customFormat="false" ht="12.75" hidden="false" customHeight="false" outlineLevel="0" collapsed="false">
      <c r="A63" s="0" t="n">
        <f aca="false">ROW(Source!A98)</f>
        <v>98</v>
      </c>
      <c r="B63" s="0" t="n">
        <v>42532023</v>
      </c>
      <c r="C63" s="0" t="n">
        <v>42532447</v>
      </c>
      <c r="D63" s="0" t="n">
        <v>34984826</v>
      </c>
      <c r="E63" s="0" t="n">
        <v>34959076</v>
      </c>
      <c r="F63" s="0" t="n">
        <v>1</v>
      </c>
      <c r="G63" s="0" t="n">
        <v>34959076</v>
      </c>
      <c r="H63" s="0" t="n">
        <v>1</v>
      </c>
      <c r="I63" s="0" t="s">
        <v>438</v>
      </c>
      <c r="K63" s="0" t="s">
        <v>439</v>
      </c>
      <c r="L63" s="0" t="n">
        <v>1191</v>
      </c>
      <c r="N63" s="0" t="n">
        <v>1013</v>
      </c>
      <c r="O63" s="0" t="s">
        <v>440</v>
      </c>
      <c r="P63" s="0" t="s">
        <v>440</v>
      </c>
      <c r="Q63" s="0" t="n">
        <v>1</v>
      </c>
      <c r="W63" s="0" t="n">
        <v>0</v>
      </c>
      <c r="X63" s="0" t="n">
        <v>476480486</v>
      </c>
      <c r="Y63" s="0" t="n">
        <v>0.575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</v>
      </c>
      <c r="AU63" s="0" t="s">
        <v>334</v>
      </c>
      <c r="AV63" s="0" t="n">
        <v>1</v>
      </c>
      <c r="AW63" s="0" t="n">
        <v>2</v>
      </c>
      <c r="AX63" s="0" t="n">
        <v>42532449</v>
      </c>
      <c r="AY63" s="0" t="n">
        <v>1</v>
      </c>
      <c r="AZ63" s="0" t="n">
        <v>0</v>
      </c>
      <c r="BA63" s="0" t="n">
        <v>6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98</f>
        <v>1138.5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f aca="false">ROUND((ROUND(AT63*CZ63,2)*1.15),6)</f>
        <v>0</v>
      </c>
      <c r="DC63" s="0" t="n">
        <f aca="false">ROUND((ROUND(AT63*AG63,2)*1.15),6)</f>
        <v>0</v>
      </c>
    </row>
    <row r="64" customFormat="false" ht="12.75" hidden="false" customHeight="false" outlineLevel="0" collapsed="false">
      <c r="A64" s="0" t="n">
        <f aca="false">ROW(Source!A100)</f>
        <v>100</v>
      </c>
      <c r="B64" s="0" t="n">
        <v>42532023</v>
      </c>
      <c r="C64" s="0" t="n">
        <v>42532451</v>
      </c>
      <c r="D64" s="0" t="n">
        <v>34984826</v>
      </c>
      <c r="E64" s="0" t="n">
        <v>34959076</v>
      </c>
      <c r="F64" s="0" t="n">
        <v>1</v>
      </c>
      <c r="G64" s="0" t="n">
        <v>34959076</v>
      </c>
      <c r="H64" s="0" t="n">
        <v>1</v>
      </c>
      <c r="I64" s="0" t="s">
        <v>438</v>
      </c>
      <c r="K64" s="0" t="s">
        <v>439</v>
      </c>
      <c r="L64" s="0" t="n">
        <v>1191</v>
      </c>
      <c r="N64" s="0" t="n">
        <v>1013</v>
      </c>
      <c r="O64" s="0" t="s">
        <v>440</v>
      </c>
      <c r="P64" s="0" t="s">
        <v>440</v>
      </c>
      <c r="Q64" s="0" t="n">
        <v>1</v>
      </c>
      <c r="W64" s="0" t="n">
        <v>0</v>
      </c>
      <c r="X64" s="0" t="n">
        <v>476480486</v>
      </c>
      <c r="Y64" s="0" t="n">
        <v>30.222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87.6</v>
      </c>
      <c r="AU64" s="0" t="s">
        <v>345</v>
      </c>
      <c r="AV64" s="0" t="n">
        <v>1</v>
      </c>
      <c r="AW64" s="0" t="n">
        <v>2</v>
      </c>
      <c r="AX64" s="0" t="n">
        <v>42532453</v>
      </c>
      <c r="AY64" s="0" t="n">
        <v>1</v>
      </c>
      <c r="AZ64" s="0" t="n">
        <v>0</v>
      </c>
      <c r="BA64" s="0" t="n">
        <v>6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00</f>
        <v>102.543246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f aca="false">ROUND(((ROUND(AT64*CZ64,2)*0.3)*1.15),6)</f>
        <v>0</v>
      </c>
      <c r="DC64" s="0" t="n">
        <f aca="false">ROUND(((ROUND(AT64*AG64,2)*0.3)*1.15),6)</f>
        <v>0</v>
      </c>
    </row>
    <row r="65" customFormat="false" ht="12.75" hidden="false" customHeight="false" outlineLevel="0" collapsed="false">
      <c r="A65" s="0" t="n">
        <f aca="false">ROW(Source!A103)</f>
        <v>103</v>
      </c>
      <c r="B65" s="0" t="n">
        <v>42532023</v>
      </c>
      <c r="C65" s="0" t="n">
        <v>42532458</v>
      </c>
      <c r="D65" s="0" t="n">
        <v>34984826</v>
      </c>
      <c r="E65" s="0" t="n">
        <v>34959076</v>
      </c>
      <c r="F65" s="0" t="n">
        <v>1</v>
      </c>
      <c r="G65" s="0" t="n">
        <v>34959076</v>
      </c>
      <c r="H65" s="0" t="n">
        <v>1</v>
      </c>
      <c r="I65" s="0" t="s">
        <v>438</v>
      </c>
      <c r="K65" s="0" t="s">
        <v>439</v>
      </c>
      <c r="L65" s="0" t="n">
        <v>1191</v>
      </c>
      <c r="N65" s="0" t="n">
        <v>1013</v>
      </c>
      <c r="O65" s="0" t="s">
        <v>440</v>
      </c>
      <c r="P65" s="0" t="s">
        <v>440</v>
      </c>
      <c r="Q65" s="0" t="n">
        <v>1</v>
      </c>
      <c r="W65" s="0" t="n">
        <v>0</v>
      </c>
      <c r="X65" s="0" t="n">
        <v>476480486</v>
      </c>
      <c r="Y65" s="0" t="n">
        <v>53.95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9.1</v>
      </c>
      <c r="AU65" s="0" t="s">
        <v>151</v>
      </c>
      <c r="AV65" s="0" t="n">
        <v>1</v>
      </c>
      <c r="AW65" s="0" t="n">
        <v>2</v>
      </c>
      <c r="AX65" s="0" t="n">
        <v>42532460</v>
      </c>
      <c r="AY65" s="0" t="n">
        <v>1</v>
      </c>
      <c r="AZ65" s="0" t="n">
        <v>0</v>
      </c>
      <c r="BA65" s="0" t="n">
        <v>7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03</f>
        <v>0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f aca="false">ROUND(((ROUND(AT65*CZ65,2)*1.15)*1.2),6)</f>
        <v>0</v>
      </c>
      <c r="DC65" s="0" t="n">
        <f aca="false">ROUND(((ROUND(AT65*AG65,2)*1.15)*1.2),6)</f>
        <v>0</v>
      </c>
    </row>
    <row r="66" customFormat="false" ht="12.75" hidden="false" customHeight="false" outlineLevel="0" collapsed="false">
      <c r="A66" s="0" t="n">
        <f aca="false">ROW(Source!A105)</f>
        <v>105</v>
      </c>
      <c r="B66" s="0" t="n">
        <v>42532023</v>
      </c>
      <c r="C66" s="0" t="n">
        <v>42532463</v>
      </c>
      <c r="D66" s="0" t="n">
        <v>34984826</v>
      </c>
      <c r="E66" s="0" t="n">
        <v>34959076</v>
      </c>
      <c r="F66" s="0" t="n">
        <v>1</v>
      </c>
      <c r="G66" s="0" t="n">
        <v>34959076</v>
      </c>
      <c r="H66" s="0" t="n">
        <v>1</v>
      </c>
      <c r="I66" s="0" t="s">
        <v>438</v>
      </c>
      <c r="K66" s="0" t="s">
        <v>439</v>
      </c>
      <c r="L66" s="0" t="n">
        <v>1191</v>
      </c>
      <c r="N66" s="0" t="n">
        <v>1013</v>
      </c>
      <c r="O66" s="0" t="s">
        <v>440</v>
      </c>
      <c r="P66" s="0" t="s">
        <v>440</v>
      </c>
      <c r="Q66" s="0" t="n">
        <v>1</v>
      </c>
      <c r="W66" s="0" t="n">
        <v>0</v>
      </c>
      <c r="X66" s="0" t="n">
        <v>476480486</v>
      </c>
      <c r="Y66" s="0" t="n">
        <v>10.432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5.2</v>
      </c>
      <c r="AU66" s="0" t="s">
        <v>368</v>
      </c>
      <c r="AV66" s="0" t="n">
        <v>1</v>
      </c>
      <c r="AW66" s="0" t="n">
        <v>2</v>
      </c>
      <c r="AX66" s="0" t="n">
        <v>42532465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05</f>
        <v>0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f aca="false">ROUND((((ROUND(AT66*CZ66,2)*0.3)*1.15)*1.2),6)</f>
        <v>0</v>
      </c>
      <c r="DC66" s="0" t="n">
        <f aca="false">ROUND((((ROUND(AT66*AG66,2)*0.3)*1.15)*1.2),6)</f>
        <v>0</v>
      </c>
    </row>
    <row r="67" customFormat="false" ht="12.75" hidden="false" customHeight="false" outlineLevel="0" collapsed="false">
      <c r="A67" s="0" t="n">
        <f aca="false">ROW(Source!A115)</f>
        <v>115</v>
      </c>
      <c r="B67" s="0" t="n">
        <v>42532023</v>
      </c>
      <c r="C67" s="0" t="n">
        <v>42532480</v>
      </c>
      <c r="D67" s="0" t="n">
        <v>34984826</v>
      </c>
      <c r="E67" s="0" t="n">
        <v>34959076</v>
      </c>
      <c r="F67" s="0" t="n">
        <v>1</v>
      </c>
      <c r="G67" s="0" t="n">
        <v>34959076</v>
      </c>
      <c r="H67" s="0" t="n">
        <v>1</v>
      </c>
      <c r="I67" s="0" t="s">
        <v>438</v>
      </c>
      <c r="K67" s="0" t="s">
        <v>439</v>
      </c>
      <c r="L67" s="0" t="n">
        <v>1191</v>
      </c>
      <c r="N67" s="0" t="n">
        <v>1013</v>
      </c>
      <c r="O67" s="0" t="s">
        <v>440</v>
      </c>
      <c r="P67" s="0" t="s">
        <v>440</v>
      </c>
      <c r="Q67" s="0" t="n">
        <v>1</v>
      </c>
      <c r="W67" s="0" t="n">
        <v>0</v>
      </c>
      <c r="X67" s="0" t="n">
        <v>476480486</v>
      </c>
      <c r="Y67" s="0" t="n">
        <v>18.56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6.14</v>
      </c>
      <c r="AU67" s="0" t="s">
        <v>86</v>
      </c>
      <c r="AV67" s="0" t="n">
        <v>1</v>
      </c>
      <c r="AW67" s="0" t="n">
        <v>2</v>
      </c>
      <c r="AX67" s="0" t="n">
        <v>42532482</v>
      </c>
      <c r="AY67" s="0" t="n">
        <v>1</v>
      </c>
      <c r="AZ67" s="0" t="n">
        <v>0</v>
      </c>
      <c r="BA67" s="0" t="n">
        <v>7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5</f>
        <v>111.366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f aca="false">ROUND((ROUND(AT67*CZ67,2)*1.15),6)</f>
        <v>0</v>
      </c>
      <c r="DC67" s="0" t="n">
        <f aca="false">ROUND((ROUND(AT67*AG67,2)*1.15),6)</f>
        <v>0</v>
      </c>
    </row>
    <row r="68" customFormat="false" ht="12.75" hidden="false" customHeight="false" outlineLevel="0" collapsed="false">
      <c r="A68" s="0" t="n">
        <f aca="false">ROW(Source!A152)</f>
        <v>152</v>
      </c>
      <c r="B68" s="0" t="n">
        <v>42532023</v>
      </c>
      <c r="C68" s="0" t="n">
        <v>42532485</v>
      </c>
      <c r="D68" s="0" t="n">
        <v>34984824</v>
      </c>
      <c r="E68" s="0" t="n">
        <v>34959076</v>
      </c>
      <c r="F68" s="0" t="n">
        <v>1</v>
      </c>
      <c r="G68" s="0" t="n">
        <v>34959076</v>
      </c>
      <c r="H68" s="0" t="n">
        <v>2</v>
      </c>
      <c r="I68" s="0" t="s">
        <v>460</v>
      </c>
      <c r="K68" s="0" t="s">
        <v>461</v>
      </c>
      <c r="L68" s="0" t="n">
        <v>1344</v>
      </c>
      <c r="N68" s="0" t="n">
        <v>1008</v>
      </c>
      <c r="O68" s="0" t="s">
        <v>456</v>
      </c>
      <c r="P68" s="0" t="s">
        <v>456</v>
      </c>
      <c r="Q68" s="0" t="n">
        <v>1</v>
      </c>
      <c r="W68" s="0" t="n">
        <v>0</v>
      </c>
      <c r="X68" s="0" t="n">
        <v>-1180195794</v>
      </c>
      <c r="Y68" s="0" t="n">
        <v>34.29</v>
      </c>
      <c r="AA68" s="0" t="n">
        <v>0</v>
      </c>
      <c r="AB68" s="0" t="n">
        <v>1</v>
      </c>
      <c r="AC68" s="0" t="n">
        <v>0</v>
      </c>
      <c r="AD68" s="0" t="n">
        <v>0</v>
      </c>
      <c r="AE68" s="0" t="n">
        <v>0</v>
      </c>
      <c r="AF68" s="0" t="n">
        <v>1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4.29</v>
      </c>
      <c r="AV68" s="0" t="n">
        <v>0</v>
      </c>
      <c r="AW68" s="0" t="n">
        <v>2</v>
      </c>
      <c r="AX68" s="0" t="n">
        <v>42532487</v>
      </c>
      <c r="AY68" s="0" t="n">
        <v>1</v>
      </c>
      <c r="AZ68" s="0" t="n">
        <v>0</v>
      </c>
      <c r="BA68" s="0" t="n">
        <v>8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52</f>
        <v>116.34597</v>
      </c>
      <c r="CY68" s="0" t="n">
        <f aca="false">AB68</f>
        <v>1</v>
      </c>
      <c r="CZ68" s="0" t="n">
        <f aca="false">AF68</f>
        <v>1</v>
      </c>
      <c r="DA68" s="0" t="n">
        <f aca="false">AJ68</f>
        <v>1</v>
      </c>
      <c r="DB68" s="0" t="n">
        <f aca="false">ROUND(ROUND(AT68*CZ68,2),6)</f>
        <v>34.29</v>
      </c>
      <c r="DC68" s="0" t="n">
        <f aca="false">ROUND(ROUND(AT68*AG68,2),6)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42532258</v>
      </c>
      <c r="C1" s="0" t="n">
        <v>42532251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438</v>
      </c>
      <c r="K1" s="0" t="s">
        <v>439</v>
      </c>
      <c r="L1" s="0" t="n">
        <v>1191</v>
      </c>
      <c r="N1" s="0" t="n">
        <v>1013</v>
      </c>
      <c r="O1" s="0" t="s">
        <v>440</v>
      </c>
      <c r="P1" s="0" t="s">
        <v>440</v>
      </c>
      <c r="Q1" s="0" t="n">
        <v>1</v>
      </c>
      <c r="X1" s="0" t="n">
        <v>20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86</v>
      </c>
      <c r="AG1" s="0" t="n">
        <v>236.9</v>
      </c>
      <c r="AH1" s="0" t="n">
        <v>2</v>
      </c>
      <c r="AI1" s="0" t="n">
        <v>4253225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42532259</v>
      </c>
      <c r="C2" s="0" t="n">
        <v>42532251</v>
      </c>
      <c r="D2" s="0" t="n">
        <v>35065072</v>
      </c>
      <c r="E2" s="0" t="n">
        <v>1</v>
      </c>
      <c r="F2" s="0" t="n">
        <v>1</v>
      </c>
      <c r="G2" s="0" t="n">
        <v>34959076</v>
      </c>
      <c r="H2" s="0" t="n">
        <v>2</v>
      </c>
      <c r="I2" s="0" t="s">
        <v>441</v>
      </c>
      <c r="J2" s="0" t="s">
        <v>442</v>
      </c>
      <c r="K2" s="0" t="s">
        <v>443</v>
      </c>
      <c r="L2" s="0" t="n">
        <v>1367</v>
      </c>
      <c r="N2" s="0" t="n">
        <v>1011</v>
      </c>
      <c r="O2" s="0" t="s">
        <v>444</v>
      </c>
      <c r="P2" s="0" t="s">
        <v>444</v>
      </c>
      <c r="Q2" s="0" t="n">
        <v>1</v>
      </c>
      <c r="X2" s="0" t="n">
        <v>100</v>
      </c>
      <c r="Y2" s="0" t="n">
        <v>0</v>
      </c>
      <c r="Z2" s="0" t="n">
        <v>41.62</v>
      </c>
      <c r="AA2" s="0" t="n">
        <v>13.33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6</v>
      </c>
      <c r="AG2" s="0" t="n">
        <v>115</v>
      </c>
      <c r="AH2" s="0" t="n">
        <v>2</v>
      </c>
      <c r="AI2" s="0" t="n">
        <v>4253225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42532260</v>
      </c>
      <c r="C3" s="0" t="n">
        <v>42532251</v>
      </c>
      <c r="D3" s="0" t="n">
        <v>35065539</v>
      </c>
      <c r="E3" s="0" t="n">
        <v>1</v>
      </c>
      <c r="F3" s="0" t="n">
        <v>1</v>
      </c>
      <c r="G3" s="0" t="n">
        <v>34959076</v>
      </c>
      <c r="H3" s="0" t="n">
        <v>2</v>
      </c>
      <c r="I3" s="0" t="s">
        <v>445</v>
      </c>
      <c r="J3" s="0" t="s">
        <v>446</v>
      </c>
      <c r="K3" s="0" t="s">
        <v>447</v>
      </c>
      <c r="L3" s="0" t="n">
        <v>1367</v>
      </c>
      <c r="N3" s="0" t="n">
        <v>1011</v>
      </c>
      <c r="O3" s="0" t="s">
        <v>444</v>
      </c>
      <c r="P3" s="0" t="s">
        <v>444</v>
      </c>
      <c r="Q3" s="0" t="n">
        <v>1</v>
      </c>
      <c r="X3" s="0" t="n">
        <v>200</v>
      </c>
      <c r="Y3" s="0" t="n">
        <v>0</v>
      </c>
      <c r="Z3" s="0" t="n">
        <v>3.16</v>
      </c>
      <c r="AA3" s="0" t="n">
        <v>0.04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6</v>
      </c>
      <c r="AG3" s="0" t="n">
        <v>230</v>
      </c>
      <c r="AH3" s="0" t="n">
        <v>2</v>
      </c>
      <c r="AI3" s="0" t="n">
        <v>4253225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42532264</v>
      </c>
      <c r="C4" s="0" t="n">
        <v>42532261</v>
      </c>
      <c r="D4" s="0" t="n">
        <v>34984826</v>
      </c>
      <c r="E4" s="0" t="n">
        <v>34959076</v>
      </c>
      <c r="F4" s="0" t="n">
        <v>1</v>
      </c>
      <c r="G4" s="0" t="n">
        <v>34959076</v>
      </c>
      <c r="H4" s="0" t="n">
        <v>1</v>
      </c>
      <c r="I4" s="0" t="s">
        <v>438</v>
      </c>
      <c r="K4" s="0" t="s">
        <v>439</v>
      </c>
      <c r="L4" s="0" t="n">
        <v>1191</v>
      </c>
      <c r="N4" s="0" t="n">
        <v>1013</v>
      </c>
      <c r="O4" s="0" t="s">
        <v>440</v>
      </c>
      <c r="P4" s="0" t="s">
        <v>440</v>
      </c>
      <c r="Q4" s="0" t="n">
        <v>1</v>
      </c>
      <c r="X4" s="0" t="n">
        <v>1.02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02</v>
      </c>
      <c r="AH4" s="0" t="n">
        <v>2</v>
      </c>
      <c r="AI4" s="0" t="n">
        <v>4253226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42532276</v>
      </c>
      <c r="C5" s="0" t="n">
        <v>42532265</v>
      </c>
      <c r="D5" s="0" t="n">
        <v>34984826</v>
      </c>
      <c r="E5" s="0" t="n">
        <v>34959076</v>
      </c>
      <c r="F5" s="0" t="n">
        <v>1</v>
      </c>
      <c r="G5" s="0" t="n">
        <v>34959076</v>
      </c>
      <c r="H5" s="0" t="n">
        <v>1</v>
      </c>
      <c r="I5" s="0" t="s">
        <v>438</v>
      </c>
      <c r="K5" s="0" t="s">
        <v>439</v>
      </c>
      <c r="L5" s="0" t="n">
        <v>1191</v>
      </c>
      <c r="N5" s="0" t="n">
        <v>1013</v>
      </c>
      <c r="O5" s="0" t="s">
        <v>440</v>
      </c>
      <c r="P5" s="0" t="s">
        <v>440</v>
      </c>
      <c r="Q5" s="0" t="n">
        <v>1</v>
      </c>
      <c r="X5" s="0" t="n">
        <v>144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F5" s="0" t="s">
        <v>102</v>
      </c>
      <c r="AG5" s="0" t="n">
        <v>198.72</v>
      </c>
      <c r="AH5" s="0" t="n">
        <v>2</v>
      </c>
      <c r="AI5" s="0" t="n">
        <v>4253226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42532277</v>
      </c>
      <c r="C6" s="0" t="n">
        <v>42532265</v>
      </c>
      <c r="D6" s="0" t="n">
        <v>35047318</v>
      </c>
      <c r="E6" s="0" t="n">
        <v>1</v>
      </c>
      <c r="F6" s="0" t="n">
        <v>1</v>
      </c>
      <c r="G6" s="0" t="n">
        <v>34959076</v>
      </c>
      <c r="H6" s="0" t="n">
        <v>3</v>
      </c>
      <c r="I6" s="0" t="s">
        <v>112</v>
      </c>
      <c r="J6" s="0" t="s">
        <v>114</v>
      </c>
      <c r="K6" s="0" t="s">
        <v>113</v>
      </c>
      <c r="L6" s="0" t="n">
        <v>1301</v>
      </c>
      <c r="N6" s="0" t="n">
        <v>1003</v>
      </c>
      <c r="O6" s="0" t="s">
        <v>109</v>
      </c>
      <c r="P6" s="0" t="s">
        <v>109</v>
      </c>
      <c r="Q6" s="0" t="n">
        <v>1</v>
      </c>
      <c r="X6" s="0" t="n">
        <v>990</v>
      </c>
      <c r="Y6" s="0" t="n">
        <v>15.0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990</v>
      </c>
      <c r="AH6" s="0" t="n">
        <v>2</v>
      </c>
      <c r="AI6" s="0" t="n">
        <v>4253227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42532278</v>
      </c>
      <c r="C7" s="0" t="n">
        <v>42532265</v>
      </c>
      <c r="D7" s="0" t="n">
        <v>35047149</v>
      </c>
      <c r="E7" s="0" t="n">
        <v>1</v>
      </c>
      <c r="F7" s="0" t="n">
        <v>1</v>
      </c>
      <c r="G7" s="0" t="n">
        <v>34959076</v>
      </c>
      <c r="H7" s="0" t="n">
        <v>3</v>
      </c>
      <c r="I7" s="0" t="s">
        <v>450</v>
      </c>
      <c r="J7" s="0" t="s">
        <v>520</v>
      </c>
      <c r="K7" s="0" t="s">
        <v>521</v>
      </c>
      <c r="L7" s="0" t="n">
        <v>1358</v>
      </c>
      <c r="N7" s="0" t="n">
        <v>1010</v>
      </c>
      <c r="O7" s="0" t="s">
        <v>453</v>
      </c>
      <c r="P7" s="0" t="s">
        <v>453</v>
      </c>
      <c r="Q7" s="0" t="n">
        <v>10</v>
      </c>
      <c r="X7" s="0" t="n">
        <v>32</v>
      </c>
      <c r="Y7" s="0" t="n">
        <v>144.7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2</v>
      </c>
      <c r="AH7" s="0" t="n">
        <v>2</v>
      </c>
      <c r="AI7" s="0" t="n">
        <v>42532267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42532279</v>
      </c>
      <c r="C8" s="0" t="n">
        <v>42532265</v>
      </c>
      <c r="D8" s="0" t="n">
        <v>34984822</v>
      </c>
      <c r="E8" s="0" t="n">
        <v>34959076</v>
      </c>
      <c r="F8" s="0" t="n">
        <v>1</v>
      </c>
      <c r="G8" s="0" t="n">
        <v>34959076</v>
      </c>
      <c r="H8" s="0" t="n">
        <v>3</v>
      </c>
      <c r="I8" s="0" t="s">
        <v>454</v>
      </c>
      <c r="K8" s="0" t="s">
        <v>455</v>
      </c>
      <c r="L8" s="0" t="n">
        <v>1344</v>
      </c>
      <c r="N8" s="0" t="n">
        <v>1008</v>
      </c>
      <c r="O8" s="0" t="s">
        <v>456</v>
      </c>
      <c r="P8" s="0" t="s">
        <v>456</v>
      </c>
      <c r="Q8" s="0" t="n">
        <v>1</v>
      </c>
      <c r="X8" s="0" t="n">
        <v>61.6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61.6</v>
      </c>
      <c r="AH8" s="0" t="n">
        <v>2</v>
      </c>
      <c r="AI8" s="0" t="n">
        <v>42532268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42532291</v>
      </c>
      <c r="C9" s="0" t="n">
        <v>42532282</v>
      </c>
      <c r="D9" s="0" t="n">
        <v>34984826</v>
      </c>
      <c r="E9" s="0" t="n">
        <v>34959076</v>
      </c>
      <c r="F9" s="0" t="n">
        <v>1</v>
      </c>
      <c r="G9" s="0" t="n">
        <v>34959076</v>
      </c>
      <c r="H9" s="0" t="n">
        <v>1</v>
      </c>
      <c r="I9" s="0" t="s">
        <v>438</v>
      </c>
      <c r="K9" s="0" t="s">
        <v>439</v>
      </c>
      <c r="L9" s="0" t="n">
        <v>1191</v>
      </c>
      <c r="N9" s="0" t="n">
        <v>1013</v>
      </c>
      <c r="O9" s="0" t="s">
        <v>440</v>
      </c>
      <c r="P9" s="0" t="s">
        <v>440</v>
      </c>
      <c r="Q9" s="0" t="n">
        <v>1</v>
      </c>
      <c r="X9" s="0" t="n">
        <v>6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F9" s="0" t="s">
        <v>86</v>
      </c>
      <c r="AG9" s="0" t="n">
        <v>74.75</v>
      </c>
      <c r="AH9" s="0" t="n">
        <v>2</v>
      </c>
      <c r="AI9" s="0" t="n">
        <v>42532283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42532292</v>
      </c>
      <c r="C10" s="0" t="n">
        <v>42532282</v>
      </c>
      <c r="D10" s="0" t="n">
        <v>35064968</v>
      </c>
      <c r="E10" s="0" t="n">
        <v>1</v>
      </c>
      <c r="F10" s="0" t="n">
        <v>1</v>
      </c>
      <c r="G10" s="0" t="n">
        <v>34959076</v>
      </c>
      <c r="H10" s="0" t="n">
        <v>2</v>
      </c>
      <c r="I10" s="0" t="s">
        <v>457</v>
      </c>
      <c r="J10" s="0" t="s">
        <v>458</v>
      </c>
      <c r="K10" s="0" t="s">
        <v>459</v>
      </c>
      <c r="L10" s="0" t="n">
        <v>1367</v>
      </c>
      <c r="N10" s="0" t="n">
        <v>1011</v>
      </c>
      <c r="O10" s="0" t="s">
        <v>444</v>
      </c>
      <c r="P10" s="0" t="s">
        <v>444</v>
      </c>
      <c r="Q10" s="0" t="n">
        <v>1</v>
      </c>
      <c r="X10" s="0" t="n">
        <v>4.7</v>
      </c>
      <c r="Y10" s="0" t="n">
        <v>0</v>
      </c>
      <c r="Z10" s="0" t="n">
        <v>52.95</v>
      </c>
      <c r="AA10" s="0" t="n">
        <v>13.2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6</v>
      </c>
      <c r="AG10" s="0" t="n">
        <v>5.405</v>
      </c>
      <c r="AH10" s="0" t="n">
        <v>2</v>
      </c>
      <c r="AI10" s="0" t="n">
        <v>42532284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42532293</v>
      </c>
      <c r="C11" s="0" t="n">
        <v>42532282</v>
      </c>
      <c r="D11" s="0" t="n">
        <v>34984824</v>
      </c>
      <c r="E11" s="0" t="n">
        <v>34959076</v>
      </c>
      <c r="F11" s="0" t="n">
        <v>1</v>
      </c>
      <c r="G11" s="0" t="n">
        <v>34959076</v>
      </c>
      <c r="H11" s="0" t="n">
        <v>2</v>
      </c>
      <c r="I11" s="0" t="s">
        <v>460</v>
      </c>
      <c r="K11" s="0" t="s">
        <v>461</v>
      </c>
      <c r="L11" s="0" t="n">
        <v>1344</v>
      </c>
      <c r="N11" s="0" t="n">
        <v>1008</v>
      </c>
      <c r="O11" s="0" t="s">
        <v>456</v>
      </c>
      <c r="P11" s="0" t="s">
        <v>456</v>
      </c>
      <c r="Q11" s="0" t="n">
        <v>1</v>
      </c>
      <c r="X11" s="0" t="n">
        <v>26.04</v>
      </c>
      <c r="Y11" s="0" t="n">
        <v>0</v>
      </c>
      <c r="Z11" s="0" t="n">
        <v>1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6</v>
      </c>
      <c r="AG11" s="0" t="n">
        <v>29.946</v>
      </c>
      <c r="AH11" s="0" t="n">
        <v>2</v>
      </c>
      <c r="AI11" s="0" t="n">
        <v>42532285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42532294</v>
      </c>
      <c r="C12" s="0" t="n">
        <v>42532282</v>
      </c>
      <c r="D12" s="0" t="n">
        <v>34991838</v>
      </c>
      <c r="E12" s="0" t="n">
        <v>34959076</v>
      </c>
      <c r="F12" s="0" t="n">
        <v>1</v>
      </c>
      <c r="G12" s="0" t="n">
        <v>34959076</v>
      </c>
      <c r="H12" s="0" t="n">
        <v>3</v>
      </c>
      <c r="I12" s="0" t="s">
        <v>522</v>
      </c>
      <c r="K12" s="0" t="s">
        <v>126</v>
      </c>
      <c r="L12" s="0" t="n">
        <v>1339</v>
      </c>
      <c r="N12" s="0" t="n">
        <v>1007</v>
      </c>
      <c r="O12" s="0" t="s">
        <v>127</v>
      </c>
      <c r="P12" s="0" t="s">
        <v>127</v>
      </c>
      <c r="Q12" s="0" t="n">
        <v>1</v>
      </c>
      <c r="X12" s="0" t="n">
        <v>0.084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0.084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42532295</v>
      </c>
      <c r="C13" s="0" t="n">
        <v>42532282</v>
      </c>
      <c r="D13" s="0" t="n">
        <v>35043099</v>
      </c>
      <c r="E13" s="0" t="n">
        <v>1</v>
      </c>
      <c r="F13" s="0" t="n">
        <v>1</v>
      </c>
      <c r="G13" s="0" t="n">
        <v>34959076</v>
      </c>
      <c r="H13" s="0" t="n">
        <v>3</v>
      </c>
      <c r="I13" s="0" t="s">
        <v>462</v>
      </c>
      <c r="J13" s="0" t="s">
        <v>463</v>
      </c>
      <c r="K13" s="0" t="s">
        <v>464</v>
      </c>
      <c r="L13" s="0" t="n">
        <v>1327</v>
      </c>
      <c r="N13" s="0" t="n">
        <v>1005</v>
      </c>
      <c r="O13" s="0" t="s">
        <v>390</v>
      </c>
      <c r="P13" s="0" t="s">
        <v>390</v>
      </c>
      <c r="Q13" s="0" t="n">
        <v>1</v>
      </c>
      <c r="X13" s="0" t="n">
        <v>2.77</v>
      </c>
      <c r="Y13" s="0" t="n">
        <v>33.56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2.77</v>
      </c>
      <c r="AH13" s="0" t="n">
        <v>2</v>
      </c>
      <c r="AI13" s="0" t="n">
        <v>42532286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42532296</v>
      </c>
      <c r="C14" s="0" t="n">
        <v>42532282</v>
      </c>
      <c r="D14" s="0" t="n">
        <v>34985283</v>
      </c>
      <c r="E14" s="0" t="n">
        <v>34959076</v>
      </c>
      <c r="F14" s="0" t="n">
        <v>1</v>
      </c>
      <c r="G14" s="0" t="n">
        <v>34959076</v>
      </c>
      <c r="H14" s="0" t="n">
        <v>3</v>
      </c>
      <c r="I14" s="0" t="s">
        <v>523</v>
      </c>
      <c r="K14" s="0" t="s">
        <v>524</v>
      </c>
      <c r="L14" s="0" t="n">
        <v>1348</v>
      </c>
      <c r="N14" s="0" t="n">
        <v>1009</v>
      </c>
      <c r="O14" s="0" t="s">
        <v>132</v>
      </c>
      <c r="P14" s="0" t="s">
        <v>132</v>
      </c>
      <c r="Q14" s="0" t="n">
        <v>1000</v>
      </c>
      <c r="X14" s="0" t="n">
        <v>0.48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G14" s="0" t="n">
        <v>0.48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42532297</v>
      </c>
      <c r="C15" s="0" t="n">
        <v>42532282</v>
      </c>
      <c r="D15" s="0" t="n">
        <v>34986803</v>
      </c>
      <c r="E15" s="0" t="n">
        <v>34959076</v>
      </c>
      <c r="F15" s="0" t="n">
        <v>1</v>
      </c>
      <c r="G15" s="0" t="n">
        <v>34959076</v>
      </c>
      <c r="H15" s="0" t="n">
        <v>3</v>
      </c>
      <c r="I15" s="0" t="s">
        <v>525</v>
      </c>
      <c r="K15" s="0" t="s">
        <v>526</v>
      </c>
      <c r="L15" s="0" t="n">
        <v>1339</v>
      </c>
      <c r="N15" s="0" t="n">
        <v>1007</v>
      </c>
      <c r="O15" s="0" t="s">
        <v>127</v>
      </c>
      <c r="P15" s="0" t="s">
        <v>127</v>
      </c>
      <c r="Q15" s="0" t="n">
        <v>1</v>
      </c>
      <c r="X15" s="0" t="n">
        <v>1.20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.208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42532298</v>
      </c>
      <c r="C16" s="0" t="n">
        <v>42532282</v>
      </c>
      <c r="D16" s="0" t="n">
        <v>34984822</v>
      </c>
      <c r="E16" s="0" t="n">
        <v>34959076</v>
      </c>
      <c r="F16" s="0" t="n">
        <v>1</v>
      </c>
      <c r="G16" s="0" t="n">
        <v>34959076</v>
      </c>
      <c r="H16" s="0" t="n">
        <v>3</v>
      </c>
      <c r="I16" s="0" t="s">
        <v>454</v>
      </c>
      <c r="K16" s="0" t="s">
        <v>455</v>
      </c>
      <c r="L16" s="0" t="n">
        <v>1344</v>
      </c>
      <c r="N16" s="0" t="n">
        <v>1008</v>
      </c>
      <c r="O16" s="0" t="s">
        <v>456</v>
      </c>
      <c r="P16" s="0" t="s">
        <v>456</v>
      </c>
      <c r="Q16" s="0" t="n">
        <v>1</v>
      </c>
      <c r="X16" s="0" t="n">
        <v>2.25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2.25</v>
      </c>
      <c r="AH16" s="0" t="n">
        <v>2</v>
      </c>
      <c r="AI16" s="0" t="n">
        <v>4253228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7)</f>
        <v>37</v>
      </c>
      <c r="B17" s="0" t="n">
        <v>42532311</v>
      </c>
      <c r="C17" s="0" t="n">
        <v>42532302</v>
      </c>
      <c r="D17" s="0" t="n">
        <v>34984826</v>
      </c>
      <c r="E17" s="0" t="n">
        <v>34959076</v>
      </c>
      <c r="F17" s="0" t="n">
        <v>1</v>
      </c>
      <c r="G17" s="0" t="n">
        <v>34959076</v>
      </c>
      <c r="H17" s="0" t="n">
        <v>1</v>
      </c>
      <c r="I17" s="0" t="s">
        <v>438</v>
      </c>
      <c r="K17" s="0" t="s">
        <v>439</v>
      </c>
      <c r="L17" s="0" t="n">
        <v>1191</v>
      </c>
      <c r="N17" s="0" t="n">
        <v>1013</v>
      </c>
      <c r="O17" s="0" t="s">
        <v>440</v>
      </c>
      <c r="P17" s="0" t="s">
        <v>440</v>
      </c>
      <c r="Q17" s="0" t="n">
        <v>1</v>
      </c>
      <c r="X17" s="0" t="n">
        <v>39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86</v>
      </c>
      <c r="AG17" s="0" t="n">
        <v>44.85</v>
      </c>
      <c r="AH17" s="0" t="n">
        <v>2</v>
      </c>
      <c r="AI17" s="0" t="n">
        <v>4253230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42532312</v>
      </c>
      <c r="C18" s="0" t="n">
        <v>42532302</v>
      </c>
      <c r="D18" s="0" t="n">
        <v>34984824</v>
      </c>
      <c r="E18" s="0" t="n">
        <v>34959076</v>
      </c>
      <c r="F18" s="0" t="n">
        <v>1</v>
      </c>
      <c r="G18" s="0" t="n">
        <v>34959076</v>
      </c>
      <c r="H18" s="0" t="n">
        <v>2</v>
      </c>
      <c r="I18" s="0" t="s">
        <v>460</v>
      </c>
      <c r="K18" s="0" t="s">
        <v>461</v>
      </c>
      <c r="L18" s="0" t="n">
        <v>1344</v>
      </c>
      <c r="N18" s="0" t="n">
        <v>1008</v>
      </c>
      <c r="O18" s="0" t="s">
        <v>456</v>
      </c>
      <c r="P18" s="0" t="s">
        <v>456</v>
      </c>
      <c r="Q18" s="0" t="n">
        <v>1</v>
      </c>
      <c r="X18" s="0" t="n">
        <v>71.29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86</v>
      </c>
      <c r="AG18" s="0" t="n">
        <v>81.9835</v>
      </c>
      <c r="AH18" s="0" t="n">
        <v>2</v>
      </c>
      <c r="AI18" s="0" t="n">
        <v>4253230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42532313</v>
      </c>
      <c r="C19" s="0" t="n">
        <v>42532302</v>
      </c>
      <c r="D19" s="0" t="n">
        <v>34991021</v>
      </c>
      <c r="E19" s="0" t="n">
        <v>34959076</v>
      </c>
      <c r="F19" s="0" t="n">
        <v>1</v>
      </c>
      <c r="G19" s="0" t="n">
        <v>34959076</v>
      </c>
      <c r="H19" s="0" t="n">
        <v>3</v>
      </c>
      <c r="I19" s="0" t="s">
        <v>527</v>
      </c>
      <c r="K19" s="0" t="s">
        <v>528</v>
      </c>
      <c r="L19" s="0" t="n">
        <v>1348</v>
      </c>
      <c r="N19" s="0" t="n">
        <v>1009</v>
      </c>
      <c r="O19" s="0" t="s">
        <v>132</v>
      </c>
      <c r="P19" s="0" t="s">
        <v>132</v>
      </c>
      <c r="Q19" s="0" t="n">
        <v>1000</v>
      </c>
      <c r="X19" s="0" t="n">
        <v>0.2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G19" s="0" t="n">
        <v>0.24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42532314</v>
      </c>
      <c r="C20" s="0" t="n">
        <v>42532302</v>
      </c>
      <c r="D20" s="0" t="n">
        <v>34984822</v>
      </c>
      <c r="E20" s="0" t="n">
        <v>34959076</v>
      </c>
      <c r="F20" s="0" t="n">
        <v>1</v>
      </c>
      <c r="G20" s="0" t="n">
        <v>34959076</v>
      </c>
      <c r="H20" s="0" t="n">
        <v>3</v>
      </c>
      <c r="I20" s="0" t="s">
        <v>454</v>
      </c>
      <c r="K20" s="0" t="s">
        <v>455</v>
      </c>
      <c r="L20" s="0" t="n">
        <v>1344</v>
      </c>
      <c r="N20" s="0" t="n">
        <v>1008</v>
      </c>
      <c r="O20" s="0" t="s">
        <v>456</v>
      </c>
      <c r="P20" s="0" t="s">
        <v>456</v>
      </c>
      <c r="Q20" s="0" t="n">
        <v>1</v>
      </c>
      <c r="X20" s="0" t="n">
        <v>27.72</v>
      </c>
      <c r="Y20" s="0" t="n">
        <v>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7.72</v>
      </c>
      <c r="AH20" s="0" t="n">
        <v>2</v>
      </c>
      <c r="AI20" s="0" t="n">
        <v>4253230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9)</f>
        <v>39</v>
      </c>
      <c r="B21" s="0" t="n">
        <v>42532325</v>
      </c>
      <c r="C21" s="0" t="n">
        <v>42532316</v>
      </c>
      <c r="D21" s="0" t="n">
        <v>34984826</v>
      </c>
      <c r="E21" s="0" t="n">
        <v>34959076</v>
      </c>
      <c r="F21" s="0" t="n">
        <v>1</v>
      </c>
      <c r="G21" s="0" t="n">
        <v>34959076</v>
      </c>
      <c r="H21" s="0" t="n">
        <v>1</v>
      </c>
      <c r="I21" s="0" t="s">
        <v>438</v>
      </c>
      <c r="K21" s="0" t="s">
        <v>439</v>
      </c>
      <c r="L21" s="0" t="n">
        <v>1191</v>
      </c>
      <c r="N21" s="0" t="n">
        <v>1013</v>
      </c>
      <c r="O21" s="0" t="s">
        <v>440</v>
      </c>
      <c r="P21" s="0" t="s">
        <v>440</v>
      </c>
      <c r="Q21" s="0" t="n">
        <v>1</v>
      </c>
      <c r="X21" s="0" t="n">
        <v>14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51</v>
      </c>
      <c r="AG21" s="0" t="n">
        <v>198.72</v>
      </c>
      <c r="AH21" s="0" t="n">
        <v>2</v>
      </c>
      <c r="AI21" s="0" t="n">
        <v>4253231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9)</f>
        <v>39</v>
      </c>
      <c r="B22" s="0" t="n">
        <v>42532326</v>
      </c>
      <c r="C22" s="0" t="n">
        <v>42532316</v>
      </c>
      <c r="D22" s="0" t="n">
        <v>35047318</v>
      </c>
      <c r="E22" s="0" t="n">
        <v>1</v>
      </c>
      <c r="F22" s="0" t="n">
        <v>1</v>
      </c>
      <c r="G22" s="0" t="n">
        <v>34959076</v>
      </c>
      <c r="H22" s="0" t="n">
        <v>3</v>
      </c>
      <c r="I22" s="0" t="s">
        <v>112</v>
      </c>
      <c r="J22" s="0" t="s">
        <v>114</v>
      </c>
      <c r="K22" s="0" t="s">
        <v>113</v>
      </c>
      <c r="L22" s="0" t="n">
        <v>1301</v>
      </c>
      <c r="N22" s="0" t="n">
        <v>1003</v>
      </c>
      <c r="O22" s="0" t="s">
        <v>109</v>
      </c>
      <c r="P22" s="0" t="s">
        <v>109</v>
      </c>
      <c r="Q22" s="0" t="n">
        <v>1</v>
      </c>
      <c r="X22" s="0" t="n">
        <v>990</v>
      </c>
      <c r="Y22" s="0" t="n">
        <v>15.0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990</v>
      </c>
      <c r="AH22" s="0" t="n">
        <v>2</v>
      </c>
      <c r="AI22" s="0" t="n">
        <v>4253231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42532327</v>
      </c>
      <c r="C23" s="0" t="n">
        <v>42532316</v>
      </c>
      <c r="D23" s="0" t="n">
        <v>35047149</v>
      </c>
      <c r="E23" s="0" t="n">
        <v>1</v>
      </c>
      <c r="F23" s="0" t="n">
        <v>1</v>
      </c>
      <c r="G23" s="0" t="n">
        <v>34959076</v>
      </c>
      <c r="H23" s="0" t="n">
        <v>3</v>
      </c>
      <c r="I23" s="0" t="s">
        <v>450</v>
      </c>
      <c r="J23" s="0" t="s">
        <v>520</v>
      </c>
      <c r="K23" s="0" t="s">
        <v>521</v>
      </c>
      <c r="L23" s="0" t="n">
        <v>1358</v>
      </c>
      <c r="N23" s="0" t="n">
        <v>1010</v>
      </c>
      <c r="O23" s="0" t="s">
        <v>453</v>
      </c>
      <c r="P23" s="0" t="s">
        <v>453</v>
      </c>
      <c r="Q23" s="0" t="n">
        <v>10</v>
      </c>
      <c r="X23" s="0" t="n">
        <v>32</v>
      </c>
      <c r="Y23" s="0" t="n">
        <v>144.7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</v>
      </c>
      <c r="AH23" s="0" t="n">
        <v>2</v>
      </c>
      <c r="AI23" s="0" t="n">
        <v>4253231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42532328</v>
      </c>
      <c r="C24" s="0" t="n">
        <v>42532316</v>
      </c>
      <c r="D24" s="0" t="n">
        <v>34984822</v>
      </c>
      <c r="E24" s="0" t="n">
        <v>34959076</v>
      </c>
      <c r="F24" s="0" t="n">
        <v>1</v>
      </c>
      <c r="G24" s="0" t="n">
        <v>34959076</v>
      </c>
      <c r="H24" s="0" t="n">
        <v>3</v>
      </c>
      <c r="I24" s="0" t="s">
        <v>454</v>
      </c>
      <c r="K24" s="0" t="s">
        <v>455</v>
      </c>
      <c r="L24" s="0" t="n">
        <v>1344</v>
      </c>
      <c r="N24" s="0" t="n">
        <v>1008</v>
      </c>
      <c r="O24" s="0" t="s">
        <v>456</v>
      </c>
      <c r="P24" s="0" t="s">
        <v>456</v>
      </c>
      <c r="Q24" s="0" t="n">
        <v>1</v>
      </c>
      <c r="X24" s="0" t="n">
        <v>61.6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61.6</v>
      </c>
      <c r="AH24" s="0" t="n">
        <v>2</v>
      </c>
      <c r="AI24" s="0" t="n">
        <v>4253232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0)</f>
        <v>40</v>
      </c>
      <c r="B25" s="0" t="n">
        <v>42532340</v>
      </c>
      <c r="C25" s="0" t="n">
        <v>42532329</v>
      </c>
      <c r="D25" s="0" t="n">
        <v>34984826</v>
      </c>
      <c r="E25" s="0" t="n">
        <v>34959076</v>
      </c>
      <c r="F25" s="0" t="n">
        <v>1</v>
      </c>
      <c r="G25" s="0" t="n">
        <v>34959076</v>
      </c>
      <c r="H25" s="0" t="n">
        <v>1</v>
      </c>
      <c r="I25" s="0" t="s">
        <v>438</v>
      </c>
      <c r="K25" s="0" t="s">
        <v>439</v>
      </c>
      <c r="L25" s="0" t="n">
        <v>1191</v>
      </c>
      <c r="N25" s="0" t="n">
        <v>1013</v>
      </c>
      <c r="O25" s="0" t="s">
        <v>440</v>
      </c>
      <c r="P25" s="0" t="s">
        <v>440</v>
      </c>
      <c r="Q25" s="0" t="n">
        <v>1</v>
      </c>
      <c r="X25" s="0" t="n">
        <v>109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157</v>
      </c>
      <c r="AG25" s="0" t="n">
        <v>125.35</v>
      </c>
      <c r="AH25" s="0" t="n">
        <v>2</v>
      </c>
      <c r="AI25" s="0" t="n">
        <v>4253233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40)</f>
        <v>40</v>
      </c>
      <c r="B26" s="0" t="n">
        <v>42532341</v>
      </c>
      <c r="C26" s="0" t="n">
        <v>42532329</v>
      </c>
      <c r="D26" s="0" t="n">
        <v>35043884</v>
      </c>
      <c r="E26" s="0" t="n">
        <v>1</v>
      </c>
      <c r="F26" s="0" t="n">
        <v>1</v>
      </c>
      <c r="G26" s="0" t="n">
        <v>34959076</v>
      </c>
      <c r="H26" s="0" t="n">
        <v>3</v>
      </c>
      <c r="I26" s="0" t="s">
        <v>467</v>
      </c>
      <c r="J26" s="0" t="s">
        <v>529</v>
      </c>
      <c r="K26" s="0" t="s">
        <v>530</v>
      </c>
      <c r="L26" s="0" t="n">
        <v>1348</v>
      </c>
      <c r="N26" s="0" t="n">
        <v>1009</v>
      </c>
      <c r="O26" s="0" t="s">
        <v>132</v>
      </c>
      <c r="P26" s="0" t="s">
        <v>132</v>
      </c>
      <c r="Q26" s="0" t="n">
        <v>1000</v>
      </c>
      <c r="X26" s="0" t="n">
        <v>0.002</v>
      </c>
      <c r="Y26" s="0" t="n">
        <v>6521.4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2</v>
      </c>
      <c r="AH26" s="0" t="n">
        <v>2</v>
      </c>
      <c r="AI26" s="0" t="n">
        <v>4253233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40)</f>
        <v>40</v>
      </c>
      <c r="B27" s="0" t="n">
        <v>42532342</v>
      </c>
      <c r="C27" s="0" t="n">
        <v>42532329</v>
      </c>
      <c r="D27" s="0" t="n">
        <v>35043799</v>
      </c>
      <c r="E27" s="0" t="n">
        <v>1</v>
      </c>
      <c r="F27" s="0" t="n">
        <v>1</v>
      </c>
      <c r="G27" s="0" t="n">
        <v>34959076</v>
      </c>
      <c r="H27" s="0" t="n">
        <v>3</v>
      </c>
      <c r="I27" s="0" t="s">
        <v>470</v>
      </c>
      <c r="J27" s="0" t="s">
        <v>531</v>
      </c>
      <c r="K27" s="0" t="s">
        <v>532</v>
      </c>
      <c r="L27" s="0" t="n">
        <v>1339</v>
      </c>
      <c r="N27" s="0" t="n">
        <v>1007</v>
      </c>
      <c r="O27" s="0" t="s">
        <v>127</v>
      </c>
      <c r="P27" s="0" t="s">
        <v>127</v>
      </c>
      <c r="Q27" s="0" t="n">
        <v>1</v>
      </c>
      <c r="X27" s="0" t="n">
        <v>0.054</v>
      </c>
      <c r="Y27" s="0" t="n">
        <v>1828.5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54</v>
      </c>
      <c r="AH27" s="0" t="n">
        <v>2</v>
      </c>
      <c r="AI27" s="0" t="n">
        <v>4253233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40)</f>
        <v>40</v>
      </c>
      <c r="B28" s="0" t="n">
        <v>42532343</v>
      </c>
      <c r="C28" s="0" t="n">
        <v>42532329</v>
      </c>
      <c r="D28" s="0" t="n">
        <v>35043929</v>
      </c>
      <c r="E28" s="0" t="n">
        <v>1</v>
      </c>
      <c r="F28" s="0" t="n">
        <v>1</v>
      </c>
      <c r="G28" s="0" t="n">
        <v>34959076</v>
      </c>
      <c r="H28" s="0" t="n">
        <v>3</v>
      </c>
      <c r="I28" s="0" t="s">
        <v>473</v>
      </c>
      <c r="J28" s="0" t="s">
        <v>533</v>
      </c>
      <c r="K28" s="0" t="s">
        <v>534</v>
      </c>
      <c r="L28" s="0" t="n">
        <v>1339</v>
      </c>
      <c r="N28" s="0" t="n">
        <v>1007</v>
      </c>
      <c r="O28" s="0" t="s">
        <v>127</v>
      </c>
      <c r="P28" s="0" t="s">
        <v>127</v>
      </c>
      <c r="Q28" s="0" t="n">
        <v>1</v>
      </c>
      <c r="X28" s="0" t="n">
        <v>0.067</v>
      </c>
      <c r="Y28" s="0" t="n">
        <v>2472.1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67</v>
      </c>
      <c r="AH28" s="0" t="n">
        <v>2</v>
      </c>
      <c r="AI28" s="0" t="n">
        <v>4253233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42532344</v>
      </c>
      <c r="C29" s="0" t="n">
        <v>42532329</v>
      </c>
      <c r="D29" s="0" t="n">
        <v>34985889</v>
      </c>
      <c r="E29" s="0" t="n">
        <v>34959076</v>
      </c>
      <c r="F29" s="0" t="n">
        <v>1</v>
      </c>
      <c r="G29" s="0" t="n">
        <v>34959076</v>
      </c>
      <c r="H29" s="0" t="n">
        <v>3</v>
      </c>
      <c r="I29" s="0" t="s">
        <v>535</v>
      </c>
      <c r="K29" s="0" t="s">
        <v>536</v>
      </c>
      <c r="L29" s="0" t="n">
        <v>1339</v>
      </c>
      <c r="N29" s="0" t="n">
        <v>1007</v>
      </c>
      <c r="O29" s="0" t="s">
        <v>127</v>
      </c>
      <c r="P29" s="0" t="s">
        <v>127</v>
      </c>
      <c r="Q29" s="0" t="n">
        <v>1</v>
      </c>
      <c r="X29" s="0" t="n">
        <v>0.31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0.312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2)</f>
        <v>42</v>
      </c>
      <c r="B30" s="0" t="n">
        <v>42532351</v>
      </c>
      <c r="C30" s="0" t="n">
        <v>42532346</v>
      </c>
      <c r="D30" s="0" t="n">
        <v>34984826</v>
      </c>
      <c r="E30" s="0" t="n">
        <v>34959076</v>
      </c>
      <c r="F30" s="0" t="n">
        <v>1</v>
      </c>
      <c r="G30" s="0" t="n">
        <v>34959076</v>
      </c>
      <c r="H30" s="0" t="n">
        <v>1</v>
      </c>
      <c r="I30" s="0" t="s">
        <v>438</v>
      </c>
      <c r="K30" s="0" t="s">
        <v>439</v>
      </c>
      <c r="L30" s="0" t="n">
        <v>1191</v>
      </c>
      <c r="N30" s="0" t="n">
        <v>1013</v>
      </c>
      <c r="O30" s="0" t="s">
        <v>440</v>
      </c>
      <c r="P30" s="0" t="s">
        <v>440</v>
      </c>
      <c r="Q30" s="0" t="n">
        <v>1</v>
      </c>
      <c r="X30" s="0" t="n">
        <v>3.0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86</v>
      </c>
      <c r="AG30" s="0" t="n">
        <v>3.496</v>
      </c>
      <c r="AH30" s="0" t="n">
        <v>2</v>
      </c>
      <c r="AI30" s="0" t="n">
        <v>4253234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2)</f>
        <v>42</v>
      </c>
      <c r="B31" s="0" t="n">
        <v>42532352</v>
      </c>
      <c r="C31" s="0" t="n">
        <v>42532346</v>
      </c>
      <c r="D31" s="0" t="n">
        <v>34986160</v>
      </c>
      <c r="E31" s="0" t="n">
        <v>34959076</v>
      </c>
      <c r="F31" s="0" t="n">
        <v>1</v>
      </c>
      <c r="G31" s="0" t="n">
        <v>34959076</v>
      </c>
      <c r="H31" s="0" t="n">
        <v>3</v>
      </c>
      <c r="I31" s="0" t="s">
        <v>537</v>
      </c>
      <c r="K31" s="0" t="s">
        <v>538</v>
      </c>
      <c r="L31" s="0" t="n">
        <v>1346</v>
      </c>
      <c r="N31" s="0" t="n">
        <v>1009</v>
      </c>
      <c r="O31" s="0" t="s">
        <v>226</v>
      </c>
      <c r="P31" s="0" t="s">
        <v>226</v>
      </c>
      <c r="Q31" s="0" t="n">
        <v>1</v>
      </c>
      <c r="X31" s="0" t="n">
        <v>1.95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G31" s="0" t="n">
        <v>1.957</v>
      </c>
      <c r="AH31" s="0" t="n">
        <v>3</v>
      </c>
      <c r="AI31" s="0" t="n">
        <v>-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44)</f>
        <v>44</v>
      </c>
      <c r="B32" s="0" t="n">
        <v>42532373</v>
      </c>
      <c r="C32" s="0" t="n">
        <v>42532354</v>
      </c>
      <c r="D32" s="0" t="n">
        <v>34984826</v>
      </c>
      <c r="E32" s="0" t="n">
        <v>34959076</v>
      </c>
      <c r="F32" s="0" t="n">
        <v>1</v>
      </c>
      <c r="G32" s="0" t="n">
        <v>34959076</v>
      </c>
      <c r="H32" s="0" t="n">
        <v>1</v>
      </c>
      <c r="I32" s="0" t="s">
        <v>438</v>
      </c>
      <c r="K32" s="0" t="s">
        <v>439</v>
      </c>
      <c r="L32" s="0" t="n">
        <v>1191</v>
      </c>
      <c r="N32" s="0" t="n">
        <v>1013</v>
      </c>
      <c r="O32" s="0" t="s">
        <v>440</v>
      </c>
      <c r="P32" s="0" t="s">
        <v>440</v>
      </c>
      <c r="Q32" s="0" t="n">
        <v>1</v>
      </c>
      <c r="X32" s="0" t="n">
        <v>29.3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86</v>
      </c>
      <c r="AG32" s="0" t="n">
        <v>33.7755</v>
      </c>
      <c r="AH32" s="0" t="n">
        <v>2</v>
      </c>
      <c r="AI32" s="0" t="n">
        <v>4253235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44)</f>
        <v>44</v>
      </c>
      <c r="B33" s="0" t="n">
        <v>42532374</v>
      </c>
      <c r="C33" s="0" t="n">
        <v>42532354</v>
      </c>
      <c r="D33" s="0" t="n">
        <v>35065495</v>
      </c>
      <c r="E33" s="0" t="n">
        <v>1</v>
      </c>
      <c r="F33" s="0" t="n">
        <v>1</v>
      </c>
      <c r="G33" s="0" t="n">
        <v>34959076</v>
      </c>
      <c r="H33" s="0" t="n">
        <v>2</v>
      </c>
      <c r="I33" s="0" t="s">
        <v>476</v>
      </c>
      <c r="J33" s="0" t="s">
        <v>477</v>
      </c>
      <c r="K33" s="0" t="s">
        <v>478</v>
      </c>
      <c r="L33" s="0" t="n">
        <v>1367</v>
      </c>
      <c r="N33" s="0" t="n">
        <v>1011</v>
      </c>
      <c r="O33" s="0" t="s">
        <v>444</v>
      </c>
      <c r="P33" s="0" t="s">
        <v>444</v>
      </c>
      <c r="Q33" s="0" t="n">
        <v>1</v>
      </c>
      <c r="X33" s="0" t="n">
        <v>0.015</v>
      </c>
      <c r="Y33" s="0" t="n">
        <v>0</v>
      </c>
      <c r="Z33" s="0" t="n">
        <v>2.36</v>
      </c>
      <c r="AA33" s="0" t="n">
        <v>0.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86</v>
      </c>
      <c r="AG33" s="0" t="n">
        <v>0.01725</v>
      </c>
      <c r="AH33" s="0" t="n">
        <v>2</v>
      </c>
      <c r="AI33" s="0" t="n">
        <v>4253235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4)</f>
        <v>44</v>
      </c>
      <c r="B34" s="0" t="n">
        <v>42532375</v>
      </c>
      <c r="C34" s="0" t="n">
        <v>42532354</v>
      </c>
      <c r="D34" s="0" t="n">
        <v>35043043</v>
      </c>
      <c r="E34" s="0" t="n">
        <v>1</v>
      </c>
      <c r="F34" s="0" t="n">
        <v>1</v>
      </c>
      <c r="G34" s="0" t="n">
        <v>34959076</v>
      </c>
      <c r="H34" s="0" t="n">
        <v>3</v>
      </c>
      <c r="I34" s="0" t="s">
        <v>479</v>
      </c>
      <c r="J34" s="0" t="s">
        <v>539</v>
      </c>
      <c r="K34" s="0" t="s">
        <v>540</v>
      </c>
      <c r="L34" s="0" t="n">
        <v>1348</v>
      </c>
      <c r="N34" s="0" t="n">
        <v>1009</v>
      </c>
      <c r="O34" s="0" t="s">
        <v>132</v>
      </c>
      <c r="P34" s="0" t="s">
        <v>132</v>
      </c>
      <c r="Q34" s="0" t="n">
        <v>1000</v>
      </c>
      <c r="X34" s="0" t="n">
        <v>0.00132</v>
      </c>
      <c r="Y34" s="0" t="n">
        <v>6500.2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132</v>
      </c>
      <c r="AH34" s="0" t="n">
        <v>2</v>
      </c>
      <c r="AI34" s="0" t="n">
        <v>4253235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4)</f>
        <v>44</v>
      </c>
      <c r="B35" s="0" t="n">
        <v>42532376</v>
      </c>
      <c r="C35" s="0" t="n">
        <v>42532354</v>
      </c>
      <c r="D35" s="0" t="n">
        <v>35043884</v>
      </c>
      <c r="E35" s="0" t="n">
        <v>1</v>
      </c>
      <c r="F35" s="0" t="n">
        <v>1</v>
      </c>
      <c r="G35" s="0" t="n">
        <v>34959076</v>
      </c>
      <c r="H35" s="0" t="n">
        <v>3</v>
      </c>
      <c r="I35" s="0" t="s">
        <v>467</v>
      </c>
      <c r="J35" s="0" t="s">
        <v>529</v>
      </c>
      <c r="K35" s="0" t="s">
        <v>530</v>
      </c>
      <c r="L35" s="0" t="n">
        <v>1348</v>
      </c>
      <c r="N35" s="0" t="n">
        <v>1009</v>
      </c>
      <c r="O35" s="0" t="s">
        <v>132</v>
      </c>
      <c r="P35" s="0" t="s">
        <v>132</v>
      </c>
      <c r="Q35" s="0" t="n">
        <v>1000</v>
      </c>
      <c r="X35" s="0" t="n">
        <v>3E-005</v>
      </c>
      <c r="Y35" s="0" t="n">
        <v>6521.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E-005</v>
      </c>
      <c r="AH35" s="0" t="n">
        <v>2</v>
      </c>
      <c r="AI35" s="0" t="n">
        <v>4253235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4)</f>
        <v>44</v>
      </c>
      <c r="B36" s="0" t="n">
        <v>42532377</v>
      </c>
      <c r="C36" s="0" t="n">
        <v>42532354</v>
      </c>
      <c r="D36" s="0" t="n">
        <v>35043794</v>
      </c>
      <c r="E36" s="0" t="n">
        <v>1</v>
      </c>
      <c r="F36" s="0" t="n">
        <v>1</v>
      </c>
      <c r="G36" s="0" t="n">
        <v>34959076</v>
      </c>
      <c r="H36" s="0" t="n">
        <v>3</v>
      </c>
      <c r="I36" s="0" t="s">
        <v>482</v>
      </c>
      <c r="J36" s="0" t="s">
        <v>541</v>
      </c>
      <c r="K36" s="0" t="s">
        <v>542</v>
      </c>
      <c r="L36" s="0" t="n">
        <v>1339</v>
      </c>
      <c r="N36" s="0" t="n">
        <v>1007</v>
      </c>
      <c r="O36" s="0" t="s">
        <v>127</v>
      </c>
      <c r="P36" s="0" t="s">
        <v>127</v>
      </c>
      <c r="Q36" s="0" t="n">
        <v>1</v>
      </c>
      <c r="X36" s="0" t="n">
        <v>0.001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</v>
      </c>
      <c r="AH36" s="0" t="n">
        <v>2</v>
      </c>
      <c r="AI36" s="0" t="n">
        <v>4253235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4)</f>
        <v>44</v>
      </c>
      <c r="B37" s="0" t="n">
        <v>42532378</v>
      </c>
      <c r="C37" s="0" t="n">
        <v>42532354</v>
      </c>
      <c r="D37" s="0" t="n">
        <v>35043793</v>
      </c>
      <c r="E37" s="0" t="n">
        <v>1</v>
      </c>
      <c r="F37" s="0" t="n">
        <v>1</v>
      </c>
      <c r="G37" s="0" t="n">
        <v>34959076</v>
      </c>
      <c r="H37" s="0" t="n">
        <v>3</v>
      </c>
      <c r="I37" s="0" t="s">
        <v>485</v>
      </c>
      <c r="J37" s="0" t="s">
        <v>543</v>
      </c>
      <c r="K37" s="0" t="s">
        <v>544</v>
      </c>
      <c r="L37" s="0" t="n">
        <v>1339</v>
      </c>
      <c r="N37" s="0" t="n">
        <v>1007</v>
      </c>
      <c r="O37" s="0" t="s">
        <v>127</v>
      </c>
      <c r="P37" s="0" t="s">
        <v>127</v>
      </c>
      <c r="Q37" s="0" t="n">
        <v>1</v>
      </c>
      <c r="X37" s="0" t="n">
        <v>0.002</v>
      </c>
      <c r="Y37" s="0" t="n">
        <v>1828.5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2</v>
      </c>
      <c r="AH37" s="0" t="n">
        <v>2</v>
      </c>
      <c r="AI37" s="0" t="n">
        <v>4253236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4)</f>
        <v>44</v>
      </c>
      <c r="B38" s="0" t="n">
        <v>42532379</v>
      </c>
      <c r="C38" s="0" t="n">
        <v>42532354</v>
      </c>
      <c r="D38" s="0" t="n">
        <v>35043978</v>
      </c>
      <c r="E38" s="0" t="n">
        <v>1</v>
      </c>
      <c r="F38" s="0" t="n">
        <v>1</v>
      </c>
      <c r="G38" s="0" t="n">
        <v>34959076</v>
      </c>
      <c r="H38" s="0" t="n">
        <v>3</v>
      </c>
      <c r="I38" s="0" t="s">
        <v>488</v>
      </c>
      <c r="J38" s="0" t="s">
        <v>545</v>
      </c>
      <c r="K38" s="0" t="s">
        <v>546</v>
      </c>
      <c r="L38" s="0" t="n">
        <v>1339</v>
      </c>
      <c r="N38" s="0" t="n">
        <v>1007</v>
      </c>
      <c r="O38" s="0" t="s">
        <v>127</v>
      </c>
      <c r="P38" s="0" t="s">
        <v>127</v>
      </c>
      <c r="Q38" s="0" t="n">
        <v>1</v>
      </c>
      <c r="X38" s="0" t="n">
        <v>0.02</v>
      </c>
      <c r="Y38" s="0" t="n">
        <v>53.5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2</v>
      </c>
      <c r="AH38" s="0" t="n">
        <v>2</v>
      </c>
      <c r="AI38" s="0" t="n">
        <v>4253236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4)</f>
        <v>44</v>
      </c>
      <c r="B39" s="0" t="n">
        <v>42532380</v>
      </c>
      <c r="C39" s="0" t="n">
        <v>42532354</v>
      </c>
      <c r="D39" s="0" t="n">
        <v>35043650</v>
      </c>
      <c r="E39" s="0" t="n">
        <v>1</v>
      </c>
      <c r="F39" s="0" t="n">
        <v>1</v>
      </c>
      <c r="G39" s="0" t="n">
        <v>34959076</v>
      </c>
      <c r="H39" s="0" t="n">
        <v>3</v>
      </c>
      <c r="I39" s="0" t="s">
        <v>213</v>
      </c>
      <c r="J39" s="0" t="s">
        <v>215</v>
      </c>
      <c r="K39" s="0" t="s">
        <v>214</v>
      </c>
      <c r="L39" s="0" t="n">
        <v>1339</v>
      </c>
      <c r="N39" s="0" t="n">
        <v>1007</v>
      </c>
      <c r="O39" s="0" t="s">
        <v>127</v>
      </c>
      <c r="P39" s="0" t="s">
        <v>127</v>
      </c>
      <c r="Q39" s="0" t="n">
        <v>1</v>
      </c>
      <c r="X39" s="0" t="n">
        <v>0.08</v>
      </c>
      <c r="Y39" s="0" t="n">
        <v>5.9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8</v>
      </c>
      <c r="AH39" s="0" t="n">
        <v>2</v>
      </c>
      <c r="AI39" s="0" t="n">
        <v>4253236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4)</f>
        <v>44</v>
      </c>
      <c r="B40" s="0" t="n">
        <v>42532381</v>
      </c>
      <c r="C40" s="0" t="n">
        <v>42532354</v>
      </c>
      <c r="D40" s="0" t="n">
        <v>35043339</v>
      </c>
      <c r="E40" s="0" t="n">
        <v>1</v>
      </c>
      <c r="F40" s="0" t="n">
        <v>1</v>
      </c>
      <c r="G40" s="0" t="n">
        <v>34959076</v>
      </c>
      <c r="H40" s="0" t="n">
        <v>3</v>
      </c>
      <c r="I40" s="0" t="s">
        <v>493</v>
      </c>
      <c r="J40" s="0" t="s">
        <v>547</v>
      </c>
      <c r="K40" s="0" t="s">
        <v>548</v>
      </c>
      <c r="L40" s="0" t="n">
        <v>1327</v>
      </c>
      <c r="N40" s="0" t="n">
        <v>1005</v>
      </c>
      <c r="O40" s="0" t="s">
        <v>390</v>
      </c>
      <c r="P40" s="0" t="s">
        <v>390</v>
      </c>
      <c r="Q40" s="0" t="n">
        <v>1</v>
      </c>
      <c r="X40" s="0" t="n">
        <v>1.2</v>
      </c>
      <c r="Y40" s="0" t="n">
        <v>5.5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.2</v>
      </c>
      <c r="AH40" s="0" t="n">
        <v>2</v>
      </c>
      <c r="AI40" s="0" t="n">
        <v>4253236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5)</f>
        <v>45</v>
      </c>
      <c r="B41" s="0" t="n">
        <v>42532385</v>
      </c>
      <c r="C41" s="0" t="n">
        <v>42532382</v>
      </c>
      <c r="D41" s="0" t="n">
        <v>34984826</v>
      </c>
      <c r="E41" s="0" t="n">
        <v>34959076</v>
      </c>
      <c r="F41" s="0" t="n">
        <v>1</v>
      </c>
      <c r="G41" s="0" t="n">
        <v>34959076</v>
      </c>
      <c r="H41" s="0" t="n">
        <v>1</v>
      </c>
      <c r="I41" s="0" t="s">
        <v>438</v>
      </c>
      <c r="K41" s="0" t="s">
        <v>439</v>
      </c>
      <c r="L41" s="0" t="n">
        <v>1191</v>
      </c>
      <c r="N41" s="0" t="n">
        <v>1013</v>
      </c>
      <c r="O41" s="0" t="s">
        <v>440</v>
      </c>
      <c r="P41" s="0" t="s">
        <v>440</v>
      </c>
      <c r="Q41" s="0" t="n">
        <v>1</v>
      </c>
      <c r="X41" s="0" t="n">
        <v>0.05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86</v>
      </c>
      <c r="AG41" s="0" t="n">
        <v>0.0575</v>
      </c>
      <c r="AH41" s="0" t="n">
        <v>2</v>
      </c>
      <c r="AI41" s="0" t="n">
        <v>4253238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6)</f>
        <v>46</v>
      </c>
      <c r="B42" s="0" t="n">
        <v>42532389</v>
      </c>
      <c r="C42" s="0" t="n">
        <v>42532386</v>
      </c>
      <c r="D42" s="0" t="n">
        <v>34984826</v>
      </c>
      <c r="E42" s="0" t="n">
        <v>34959076</v>
      </c>
      <c r="F42" s="0" t="n">
        <v>1</v>
      </c>
      <c r="G42" s="0" t="n">
        <v>34959076</v>
      </c>
      <c r="H42" s="0" t="n">
        <v>1</v>
      </c>
      <c r="I42" s="0" t="s">
        <v>438</v>
      </c>
      <c r="K42" s="0" t="s">
        <v>439</v>
      </c>
      <c r="L42" s="0" t="n">
        <v>1191</v>
      </c>
      <c r="N42" s="0" t="n">
        <v>1013</v>
      </c>
      <c r="O42" s="0" t="s">
        <v>440</v>
      </c>
      <c r="P42" s="0" t="s">
        <v>440</v>
      </c>
      <c r="Q42" s="0" t="n">
        <v>1</v>
      </c>
      <c r="X42" s="0" t="n">
        <v>0.17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G42" s="0" t="n">
        <v>0.17</v>
      </c>
      <c r="AH42" s="0" t="n">
        <v>2</v>
      </c>
      <c r="AI42" s="0" t="n">
        <v>4253238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7)</f>
        <v>47</v>
      </c>
      <c r="B43" s="0" t="n">
        <v>42532404</v>
      </c>
      <c r="C43" s="0" t="n">
        <v>42532390</v>
      </c>
      <c r="D43" s="0" t="n">
        <v>34984826</v>
      </c>
      <c r="E43" s="0" t="n">
        <v>34959076</v>
      </c>
      <c r="F43" s="0" t="n">
        <v>1</v>
      </c>
      <c r="G43" s="0" t="n">
        <v>34959076</v>
      </c>
      <c r="H43" s="0" t="n">
        <v>1</v>
      </c>
      <c r="I43" s="0" t="s">
        <v>438</v>
      </c>
      <c r="K43" s="0" t="s">
        <v>439</v>
      </c>
      <c r="L43" s="0" t="n">
        <v>1191</v>
      </c>
      <c r="N43" s="0" t="n">
        <v>1013</v>
      </c>
      <c r="O43" s="0" t="s">
        <v>440</v>
      </c>
      <c r="P43" s="0" t="s">
        <v>440</v>
      </c>
      <c r="Q43" s="0" t="n">
        <v>1</v>
      </c>
      <c r="X43" s="0" t="n">
        <v>11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10</v>
      </c>
      <c r="AH43" s="0" t="n">
        <v>2</v>
      </c>
      <c r="AI43" s="0" t="n">
        <v>4253239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7)</f>
        <v>47</v>
      </c>
      <c r="B44" s="0" t="n">
        <v>42532405</v>
      </c>
      <c r="C44" s="0" t="n">
        <v>42532390</v>
      </c>
      <c r="D44" s="0" t="n">
        <v>35065171</v>
      </c>
      <c r="E44" s="0" t="n">
        <v>1</v>
      </c>
      <c r="F44" s="0" t="n">
        <v>1</v>
      </c>
      <c r="G44" s="0" t="n">
        <v>34959076</v>
      </c>
      <c r="H44" s="0" t="n">
        <v>2</v>
      </c>
      <c r="I44" s="0" t="s">
        <v>496</v>
      </c>
      <c r="J44" s="0" t="s">
        <v>497</v>
      </c>
      <c r="K44" s="0" t="s">
        <v>498</v>
      </c>
      <c r="L44" s="0" t="n">
        <v>1367</v>
      </c>
      <c r="N44" s="0" t="n">
        <v>1011</v>
      </c>
      <c r="O44" s="0" t="s">
        <v>444</v>
      </c>
      <c r="P44" s="0" t="s">
        <v>444</v>
      </c>
      <c r="Q44" s="0" t="n">
        <v>1</v>
      </c>
      <c r="X44" s="0" t="n">
        <v>43</v>
      </c>
      <c r="Y44" s="0" t="n">
        <v>0</v>
      </c>
      <c r="Z44" s="0" t="n">
        <v>6.22</v>
      </c>
      <c r="AA44" s="0" t="n">
        <v>0.29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43</v>
      </c>
      <c r="AH44" s="0" t="n">
        <v>2</v>
      </c>
      <c r="AI44" s="0" t="n">
        <v>42532392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7)</f>
        <v>47</v>
      </c>
      <c r="B45" s="0" t="n">
        <v>42532406</v>
      </c>
      <c r="C45" s="0" t="n">
        <v>42532390</v>
      </c>
      <c r="D45" s="0" t="n">
        <v>35065173</v>
      </c>
      <c r="E45" s="0" t="n">
        <v>1</v>
      </c>
      <c r="F45" s="0" t="n">
        <v>1</v>
      </c>
      <c r="G45" s="0" t="n">
        <v>34959076</v>
      </c>
      <c r="H45" s="0" t="n">
        <v>2</v>
      </c>
      <c r="I45" s="0" t="s">
        <v>499</v>
      </c>
      <c r="J45" s="0" t="s">
        <v>500</v>
      </c>
      <c r="K45" s="0" t="s">
        <v>501</v>
      </c>
      <c r="L45" s="0" t="n">
        <v>1367</v>
      </c>
      <c r="N45" s="0" t="n">
        <v>1011</v>
      </c>
      <c r="O45" s="0" t="s">
        <v>444</v>
      </c>
      <c r="P45" s="0" t="s">
        <v>444</v>
      </c>
      <c r="Q45" s="0" t="n">
        <v>1</v>
      </c>
      <c r="X45" s="0" t="n">
        <v>0.9</v>
      </c>
      <c r="Y45" s="0" t="n">
        <v>0</v>
      </c>
      <c r="Z45" s="0" t="n">
        <v>1.09</v>
      </c>
      <c r="AA45" s="0" t="n">
        <v>0.09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</v>
      </c>
      <c r="AH45" s="0" t="n">
        <v>2</v>
      </c>
      <c r="AI45" s="0" t="n">
        <v>42532393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7)</f>
        <v>47</v>
      </c>
      <c r="B46" s="0" t="n">
        <v>42532407</v>
      </c>
      <c r="C46" s="0" t="n">
        <v>42532390</v>
      </c>
      <c r="D46" s="0" t="n">
        <v>35065507</v>
      </c>
      <c r="E46" s="0" t="n">
        <v>1</v>
      </c>
      <c r="F46" s="0" t="n">
        <v>1</v>
      </c>
      <c r="G46" s="0" t="n">
        <v>34959076</v>
      </c>
      <c r="H46" s="0" t="n">
        <v>2</v>
      </c>
      <c r="I46" s="0" t="s">
        <v>502</v>
      </c>
      <c r="J46" s="0" t="s">
        <v>503</v>
      </c>
      <c r="K46" s="0" t="s">
        <v>504</v>
      </c>
      <c r="L46" s="0" t="n">
        <v>1367</v>
      </c>
      <c r="N46" s="0" t="n">
        <v>1011</v>
      </c>
      <c r="O46" s="0" t="s">
        <v>444</v>
      </c>
      <c r="P46" s="0" t="s">
        <v>444</v>
      </c>
      <c r="Q46" s="0" t="n">
        <v>1</v>
      </c>
      <c r="X46" s="0" t="n">
        <v>0.4</v>
      </c>
      <c r="Y46" s="0" t="n">
        <v>0</v>
      </c>
      <c r="Z46" s="0" t="n">
        <v>0.68</v>
      </c>
      <c r="AA46" s="0" t="n">
        <v>0.04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4</v>
      </c>
      <c r="AH46" s="0" t="n">
        <v>2</v>
      </c>
      <c r="AI46" s="0" t="n">
        <v>42532394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7)</f>
        <v>47</v>
      </c>
      <c r="B47" s="0" t="n">
        <v>42532408</v>
      </c>
      <c r="C47" s="0" t="n">
        <v>42532390</v>
      </c>
      <c r="D47" s="0" t="n">
        <v>35065525</v>
      </c>
      <c r="E47" s="0" t="n">
        <v>1</v>
      </c>
      <c r="F47" s="0" t="n">
        <v>1</v>
      </c>
      <c r="G47" s="0" t="n">
        <v>34959076</v>
      </c>
      <c r="H47" s="0" t="n">
        <v>2</v>
      </c>
      <c r="I47" s="0" t="s">
        <v>505</v>
      </c>
      <c r="J47" s="0" t="s">
        <v>506</v>
      </c>
      <c r="K47" s="0" t="s">
        <v>507</v>
      </c>
      <c r="L47" s="0" t="n">
        <v>1367</v>
      </c>
      <c r="N47" s="0" t="n">
        <v>1011</v>
      </c>
      <c r="O47" s="0" t="s">
        <v>444</v>
      </c>
      <c r="P47" s="0" t="s">
        <v>444</v>
      </c>
      <c r="Q47" s="0" t="n">
        <v>1</v>
      </c>
      <c r="X47" s="0" t="n">
        <v>2.4</v>
      </c>
      <c r="Y47" s="0" t="n">
        <v>0</v>
      </c>
      <c r="Z47" s="0" t="n">
        <v>2.05</v>
      </c>
      <c r="AA47" s="0" t="n">
        <v>0.15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2.4</v>
      </c>
      <c r="AH47" s="0" t="n">
        <v>2</v>
      </c>
      <c r="AI47" s="0" t="n">
        <v>42532395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7)</f>
        <v>47</v>
      </c>
      <c r="B48" s="0" t="n">
        <v>42532409</v>
      </c>
      <c r="C48" s="0" t="n">
        <v>42532390</v>
      </c>
      <c r="D48" s="0" t="n">
        <v>35065495</v>
      </c>
      <c r="E48" s="0" t="n">
        <v>1</v>
      </c>
      <c r="F48" s="0" t="n">
        <v>1</v>
      </c>
      <c r="G48" s="0" t="n">
        <v>34959076</v>
      </c>
      <c r="H48" s="0" t="n">
        <v>2</v>
      </c>
      <c r="I48" s="0" t="s">
        <v>476</v>
      </c>
      <c r="J48" s="0" t="s">
        <v>477</v>
      </c>
      <c r="K48" s="0" t="s">
        <v>478</v>
      </c>
      <c r="L48" s="0" t="n">
        <v>1367</v>
      </c>
      <c r="N48" s="0" t="n">
        <v>1011</v>
      </c>
      <c r="O48" s="0" t="s">
        <v>444</v>
      </c>
      <c r="P48" s="0" t="s">
        <v>444</v>
      </c>
      <c r="Q48" s="0" t="n">
        <v>1</v>
      </c>
      <c r="X48" s="0" t="n">
        <v>0.3</v>
      </c>
      <c r="Y48" s="0" t="n">
        <v>0</v>
      </c>
      <c r="Z48" s="0" t="n">
        <v>2.36</v>
      </c>
      <c r="AA48" s="0" t="n">
        <v>0.1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3</v>
      </c>
      <c r="AH48" s="0" t="n">
        <v>2</v>
      </c>
      <c r="AI48" s="0" t="n">
        <v>42532396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7)</f>
        <v>47</v>
      </c>
      <c r="B49" s="0" t="n">
        <v>42532410</v>
      </c>
      <c r="C49" s="0" t="n">
        <v>42532390</v>
      </c>
      <c r="D49" s="0" t="n">
        <v>35065548</v>
      </c>
      <c r="E49" s="0" t="n">
        <v>1</v>
      </c>
      <c r="F49" s="0" t="n">
        <v>1</v>
      </c>
      <c r="G49" s="0" t="n">
        <v>34959076</v>
      </c>
      <c r="H49" s="0" t="n">
        <v>2</v>
      </c>
      <c r="I49" s="0" t="s">
        <v>508</v>
      </c>
      <c r="J49" s="0" t="s">
        <v>509</v>
      </c>
      <c r="K49" s="0" t="s">
        <v>510</v>
      </c>
      <c r="L49" s="0" t="n">
        <v>1367</v>
      </c>
      <c r="N49" s="0" t="n">
        <v>1011</v>
      </c>
      <c r="O49" s="0" t="s">
        <v>444</v>
      </c>
      <c r="P49" s="0" t="s">
        <v>444</v>
      </c>
      <c r="Q49" s="0" t="n">
        <v>1</v>
      </c>
      <c r="X49" s="0" t="n">
        <v>0.8</v>
      </c>
      <c r="Y49" s="0" t="n">
        <v>0</v>
      </c>
      <c r="Z49" s="0" t="n">
        <v>18.31</v>
      </c>
      <c r="AA49" s="0" t="n">
        <v>13.46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8</v>
      </c>
      <c r="AH49" s="0" t="n">
        <v>2</v>
      </c>
      <c r="AI49" s="0" t="n">
        <v>42532397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7)</f>
        <v>47</v>
      </c>
      <c r="B50" s="0" t="n">
        <v>42532411</v>
      </c>
      <c r="C50" s="0" t="n">
        <v>42532390</v>
      </c>
      <c r="D50" s="0" t="n">
        <v>34984824</v>
      </c>
      <c r="E50" s="0" t="n">
        <v>34959076</v>
      </c>
      <c r="F50" s="0" t="n">
        <v>1</v>
      </c>
      <c r="G50" s="0" t="n">
        <v>34959076</v>
      </c>
      <c r="H50" s="0" t="n">
        <v>2</v>
      </c>
      <c r="I50" s="0" t="s">
        <v>460</v>
      </c>
      <c r="K50" s="0" t="s">
        <v>461</v>
      </c>
      <c r="L50" s="0" t="n">
        <v>1344</v>
      </c>
      <c r="N50" s="0" t="n">
        <v>1008</v>
      </c>
      <c r="O50" s="0" t="s">
        <v>456</v>
      </c>
      <c r="P50" s="0" t="s">
        <v>456</v>
      </c>
      <c r="Q50" s="0" t="n">
        <v>1</v>
      </c>
      <c r="X50" s="0" t="n">
        <v>37.22</v>
      </c>
      <c r="Y50" s="0" t="n">
        <v>0</v>
      </c>
      <c r="Z50" s="0" t="n">
        <v>1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7.22</v>
      </c>
      <c r="AH50" s="0" t="n">
        <v>2</v>
      </c>
      <c r="AI50" s="0" t="n">
        <v>42532398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7)</f>
        <v>47</v>
      </c>
      <c r="B51" s="0" t="n">
        <v>42532412</v>
      </c>
      <c r="C51" s="0" t="n">
        <v>42532390</v>
      </c>
      <c r="D51" s="0" t="n">
        <v>34989483</v>
      </c>
      <c r="E51" s="0" t="n">
        <v>34959076</v>
      </c>
      <c r="F51" s="0" t="n">
        <v>1</v>
      </c>
      <c r="G51" s="0" t="n">
        <v>34959076</v>
      </c>
      <c r="H51" s="0" t="n">
        <v>3</v>
      </c>
      <c r="I51" s="0" t="s">
        <v>549</v>
      </c>
      <c r="K51" s="0" t="s">
        <v>550</v>
      </c>
      <c r="L51" s="0" t="n">
        <v>1339</v>
      </c>
      <c r="N51" s="0" t="n">
        <v>1007</v>
      </c>
      <c r="O51" s="0" t="s">
        <v>127</v>
      </c>
      <c r="P51" s="0" t="s">
        <v>127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G51" s="0" t="n">
        <v>0.2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7)</f>
        <v>47</v>
      </c>
      <c r="B52" s="0" t="n">
        <v>42532413</v>
      </c>
      <c r="C52" s="0" t="n">
        <v>42532390</v>
      </c>
      <c r="D52" s="0" t="n">
        <v>34984995</v>
      </c>
      <c r="E52" s="0" t="n">
        <v>34959076</v>
      </c>
      <c r="F52" s="0" t="n">
        <v>1</v>
      </c>
      <c r="G52" s="0" t="n">
        <v>34959076</v>
      </c>
      <c r="H52" s="0" t="n">
        <v>3</v>
      </c>
      <c r="I52" s="0" t="s">
        <v>551</v>
      </c>
      <c r="K52" s="0" t="s">
        <v>552</v>
      </c>
      <c r="L52" s="0" t="n">
        <v>1348</v>
      </c>
      <c r="N52" s="0" t="n">
        <v>1009</v>
      </c>
      <c r="O52" s="0" t="s">
        <v>132</v>
      </c>
      <c r="P52" s="0" t="s">
        <v>132</v>
      </c>
      <c r="Q52" s="0" t="n">
        <v>1000</v>
      </c>
      <c r="X52" s="0" t="n">
        <v>1.0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G52" s="0" t="n">
        <v>1.06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7)</f>
        <v>47</v>
      </c>
      <c r="B53" s="0" t="n">
        <v>42532414</v>
      </c>
      <c r="C53" s="0" t="n">
        <v>42532390</v>
      </c>
      <c r="D53" s="0" t="n">
        <v>35042585</v>
      </c>
      <c r="E53" s="0" t="n">
        <v>1</v>
      </c>
      <c r="F53" s="0" t="n">
        <v>1</v>
      </c>
      <c r="G53" s="0" t="n">
        <v>34959076</v>
      </c>
      <c r="H53" s="0" t="n">
        <v>3</v>
      </c>
      <c r="I53" s="0" t="s">
        <v>511</v>
      </c>
      <c r="J53" s="0" t="s">
        <v>512</v>
      </c>
      <c r="K53" s="0" t="s">
        <v>513</v>
      </c>
      <c r="L53" s="0" t="n">
        <v>1348</v>
      </c>
      <c r="N53" s="0" t="n">
        <v>1009</v>
      </c>
      <c r="O53" s="0" t="s">
        <v>132</v>
      </c>
      <c r="P53" s="0" t="s">
        <v>132</v>
      </c>
      <c r="Q53" s="0" t="n">
        <v>1000</v>
      </c>
      <c r="X53" s="0" t="n">
        <v>0.019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19</v>
      </c>
      <c r="AH53" s="0" t="n">
        <v>2</v>
      </c>
      <c r="AI53" s="0" t="n">
        <v>42532400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7)</f>
        <v>47</v>
      </c>
      <c r="B54" s="0" t="n">
        <v>42532415</v>
      </c>
      <c r="C54" s="0" t="n">
        <v>42532390</v>
      </c>
      <c r="D54" s="0" t="n">
        <v>34985213</v>
      </c>
      <c r="E54" s="0" t="n">
        <v>34959076</v>
      </c>
      <c r="F54" s="0" t="n">
        <v>1</v>
      </c>
      <c r="G54" s="0" t="n">
        <v>34959076</v>
      </c>
      <c r="H54" s="0" t="n">
        <v>3</v>
      </c>
      <c r="I54" s="0" t="s">
        <v>553</v>
      </c>
      <c r="K54" s="0" t="s">
        <v>554</v>
      </c>
      <c r="L54" s="0" t="n">
        <v>1339</v>
      </c>
      <c r="N54" s="0" t="n">
        <v>1007</v>
      </c>
      <c r="O54" s="0" t="s">
        <v>127</v>
      </c>
      <c r="P54" s="0" t="s">
        <v>127</v>
      </c>
      <c r="Q54" s="0" t="n">
        <v>1</v>
      </c>
      <c r="X54" s="0" t="n">
        <v>0.6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G54" s="0" t="n">
        <v>0.6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2)</f>
        <v>52</v>
      </c>
      <c r="B55" s="0" t="n">
        <v>42532426</v>
      </c>
      <c r="C55" s="0" t="n">
        <v>42532420</v>
      </c>
      <c r="D55" s="0" t="n">
        <v>34984826</v>
      </c>
      <c r="E55" s="0" t="n">
        <v>34959076</v>
      </c>
      <c r="F55" s="0" t="n">
        <v>1</v>
      </c>
      <c r="G55" s="0" t="n">
        <v>34959076</v>
      </c>
      <c r="H55" s="0" t="n">
        <v>1</v>
      </c>
      <c r="I55" s="0" t="s">
        <v>438</v>
      </c>
      <c r="K55" s="0" t="s">
        <v>439</v>
      </c>
      <c r="L55" s="0" t="n">
        <v>1191</v>
      </c>
      <c r="N55" s="0" t="n">
        <v>1013</v>
      </c>
      <c r="O55" s="0" t="s">
        <v>440</v>
      </c>
      <c r="P55" s="0" t="s">
        <v>440</v>
      </c>
      <c r="Q55" s="0" t="n">
        <v>1</v>
      </c>
      <c r="X55" s="0" t="n">
        <v>2.43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2.43</v>
      </c>
      <c r="AH55" s="0" t="n">
        <v>2</v>
      </c>
      <c r="AI55" s="0" t="n">
        <v>42532421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2)</f>
        <v>52</v>
      </c>
      <c r="B56" s="0" t="n">
        <v>42532427</v>
      </c>
      <c r="C56" s="0" t="n">
        <v>42532420</v>
      </c>
      <c r="D56" s="0" t="n">
        <v>35065080</v>
      </c>
      <c r="E56" s="0" t="n">
        <v>1</v>
      </c>
      <c r="F56" s="0" t="n">
        <v>1</v>
      </c>
      <c r="G56" s="0" t="n">
        <v>34959076</v>
      </c>
      <c r="H56" s="0" t="n">
        <v>2</v>
      </c>
      <c r="I56" s="0" t="s">
        <v>514</v>
      </c>
      <c r="J56" s="0" t="s">
        <v>515</v>
      </c>
      <c r="K56" s="0" t="s">
        <v>516</v>
      </c>
      <c r="L56" s="0" t="n">
        <v>1367</v>
      </c>
      <c r="N56" s="0" t="n">
        <v>1011</v>
      </c>
      <c r="O56" s="0" t="s">
        <v>444</v>
      </c>
      <c r="P56" s="0" t="s">
        <v>444</v>
      </c>
      <c r="Q56" s="0" t="n">
        <v>1</v>
      </c>
      <c r="X56" s="0" t="n">
        <v>0.65</v>
      </c>
      <c r="Y56" s="0" t="n">
        <v>0</v>
      </c>
      <c r="Z56" s="0" t="n">
        <v>17.32</v>
      </c>
      <c r="AA56" s="0" t="n">
        <v>1.3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65</v>
      </c>
      <c r="AH56" s="0" t="n">
        <v>2</v>
      </c>
      <c r="AI56" s="0" t="n">
        <v>42532422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2)</f>
        <v>52</v>
      </c>
      <c r="B57" s="0" t="n">
        <v>42532428</v>
      </c>
      <c r="C57" s="0" t="n">
        <v>42532420</v>
      </c>
      <c r="D57" s="0" t="n">
        <v>34984824</v>
      </c>
      <c r="E57" s="0" t="n">
        <v>34959076</v>
      </c>
      <c r="F57" s="0" t="n">
        <v>1</v>
      </c>
      <c r="G57" s="0" t="n">
        <v>34959076</v>
      </c>
      <c r="H57" s="0" t="n">
        <v>2</v>
      </c>
      <c r="I57" s="0" t="s">
        <v>460</v>
      </c>
      <c r="K57" s="0" t="s">
        <v>461</v>
      </c>
      <c r="L57" s="0" t="n">
        <v>1344</v>
      </c>
      <c r="N57" s="0" t="n">
        <v>1008</v>
      </c>
      <c r="O57" s="0" t="s">
        <v>456</v>
      </c>
      <c r="P57" s="0" t="s">
        <v>456</v>
      </c>
      <c r="Q57" s="0" t="n">
        <v>1</v>
      </c>
      <c r="X57" s="0" t="n">
        <v>1.49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49</v>
      </c>
      <c r="AH57" s="0" t="n">
        <v>2</v>
      </c>
      <c r="AI57" s="0" t="n">
        <v>42532423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2)</f>
        <v>52</v>
      </c>
      <c r="B58" s="0" t="n">
        <v>42532429</v>
      </c>
      <c r="C58" s="0" t="n">
        <v>42532420</v>
      </c>
      <c r="D58" s="0" t="n">
        <v>35043555</v>
      </c>
      <c r="E58" s="0" t="n">
        <v>1</v>
      </c>
      <c r="F58" s="0" t="n">
        <v>1</v>
      </c>
      <c r="G58" s="0" t="n">
        <v>34959076</v>
      </c>
      <c r="H58" s="0" t="n">
        <v>3</v>
      </c>
      <c r="I58" s="0" t="s">
        <v>517</v>
      </c>
      <c r="J58" s="0" t="s">
        <v>518</v>
      </c>
      <c r="K58" s="0" t="s">
        <v>519</v>
      </c>
      <c r="L58" s="0" t="n">
        <v>1348</v>
      </c>
      <c r="N58" s="0" t="n">
        <v>1009</v>
      </c>
      <c r="O58" s="0" t="s">
        <v>132</v>
      </c>
      <c r="P58" s="0" t="s">
        <v>132</v>
      </c>
      <c r="Q58" s="0" t="n">
        <v>1000</v>
      </c>
      <c r="X58" s="0" t="n">
        <v>0.004</v>
      </c>
      <c r="Y58" s="0" t="n">
        <v>6303.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4</v>
      </c>
      <c r="AH58" s="0" t="n">
        <v>2</v>
      </c>
      <c r="AI58" s="0" t="n">
        <v>42532424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2)</f>
        <v>52</v>
      </c>
      <c r="B59" s="0" t="n">
        <v>42532430</v>
      </c>
      <c r="C59" s="0" t="n">
        <v>42532420</v>
      </c>
      <c r="D59" s="0" t="n">
        <v>34988491</v>
      </c>
      <c r="E59" s="0" t="n">
        <v>34959076</v>
      </c>
      <c r="F59" s="0" t="n">
        <v>1</v>
      </c>
      <c r="G59" s="0" t="n">
        <v>34959076</v>
      </c>
      <c r="H59" s="0" t="n">
        <v>3</v>
      </c>
      <c r="I59" s="0" t="s">
        <v>555</v>
      </c>
      <c r="K59" s="0" t="s">
        <v>556</v>
      </c>
      <c r="L59" s="0" t="n">
        <v>1346</v>
      </c>
      <c r="N59" s="0" t="n">
        <v>1009</v>
      </c>
      <c r="O59" s="0" t="s">
        <v>226</v>
      </c>
      <c r="P59" s="0" t="s">
        <v>226</v>
      </c>
      <c r="Q59" s="0" t="n">
        <v>1</v>
      </c>
      <c r="X59" s="0" t="n">
        <v>1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G59" s="0" t="n">
        <v>19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89)</f>
        <v>89</v>
      </c>
      <c r="B60" s="0" t="n">
        <v>42532433</v>
      </c>
      <c r="C60" s="0" t="n">
        <v>42532432</v>
      </c>
      <c r="D60" s="0" t="n">
        <v>34984826</v>
      </c>
      <c r="E60" s="0" t="n">
        <v>34959076</v>
      </c>
      <c r="F60" s="0" t="n">
        <v>1</v>
      </c>
      <c r="G60" s="0" t="n">
        <v>34959076</v>
      </c>
      <c r="H60" s="0" t="n">
        <v>1</v>
      </c>
      <c r="I60" s="0" t="s">
        <v>438</v>
      </c>
      <c r="K60" s="0" t="s">
        <v>439</v>
      </c>
      <c r="L60" s="0" t="n">
        <v>1191</v>
      </c>
      <c r="N60" s="0" t="n">
        <v>1013</v>
      </c>
      <c r="O60" s="0" t="s">
        <v>440</v>
      </c>
      <c r="P60" s="0" t="s">
        <v>440</v>
      </c>
      <c r="Q60" s="0" t="n">
        <v>1</v>
      </c>
      <c r="X60" s="0" t="n">
        <v>26.7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287</v>
      </c>
      <c r="AG60" s="0" t="n">
        <v>11.0538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90)</f>
        <v>90</v>
      </c>
      <c r="B61" s="0" t="n">
        <v>42532435</v>
      </c>
      <c r="C61" s="0" t="n">
        <v>42532434</v>
      </c>
      <c r="D61" s="0" t="n">
        <v>34984826</v>
      </c>
      <c r="E61" s="0" t="n">
        <v>34959076</v>
      </c>
      <c r="F61" s="0" t="n">
        <v>1</v>
      </c>
      <c r="G61" s="0" t="n">
        <v>34959076</v>
      </c>
      <c r="H61" s="0" t="n">
        <v>1</v>
      </c>
      <c r="I61" s="0" t="s">
        <v>438</v>
      </c>
      <c r="K61" s="0" t="s">
        <v>439</v>
      </c>
      <c r="L61" s="0" t="n">
        <v>1191</v>
      </c>
      <c r="N61" s="0" t="n">
        <v>1013</v>
      </c>
      <c r="O61" s="0" t="s">
        <v>440</v>
      </c>
      <c r="P61" s="0" t="s">
        <v>440</v>
      </c>
      <c r="Q61" s="0" t="n">
        <v>1</v>
      </c>
      <c r="X61" s="0" t="n">
        <v>54.1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F61" s="0" t="s">
        <v>296</v>
      </c>
      <c r="AG61" s="0" t="n">
        <v>62.238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90)</f>
        <v>90</v>
      </c>
      <c r="B62" s="0" t="n">
        <v>42532436</v>
      </c>
      <c r="C62" s="0" t="n">
        <v>42532434</v>
      </c>
      <c r="D62" s="0" t="n">
        <v>34989536</v>
      </c>
      <c r="E62" s="0" t="n">
        <v>34959076</v>
      </c>
      <c r="F62" s="0" t="n">
        <v>1</v>
      </c>
      <c r="G62" s="0" t="n">
        <v>34959076</v>
      </c>
      <c r="H62" s="0" t="n">
        <v>3</v>
      </c>
      <c r="I62" s="0" t="s">
        <v>557</v>
      </c>
      <c r="K62" s="0" t="s">
        <v>558</v>
      </c>
      <c r="L62" s="0" t="n">
        <v>1303</v>
      </c>
      <c r="N62" s="0" t="n">
        <v>1003</v>
      </c>
      <c r="O62" s="0" t="s">
        <v>305</v>
      </c>
      <c r="P62" s="0" t="s">
        <v>305</v>
      </c>
      <c r="Q62" s="0" t="n">
        <v>100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91)</f>
        <v>91</v>
      </c>
      <c r="B63" s="0" t="n">
        <v>42532438</v>
      </c>
      <c r="C63" s="0" t="n">
        <v>42532437</v>
      </c>
      <c r="D63" s="0" t="n">
        <v>34984826</v>
      </c>
      <c r="E63" s="0" t="n">
        <v>34959076</v>
      </c>
      <c r="F63" s="0" t="n">
        <v>1</v>
      </c>
      <c r="G63" s="0" t="n">
        <v>34959076</v>
      </c>
      <c r="H63" s="0" t="n">
        <v>1</v>
      </c>
      <c r="I63" s="0" t="s">
        <v>438</v>
      </c>
      <c r="K63" s="0" t="s">
        <v>439</v>
      </c>
      <c r="L63" s="0" t="n">
        <v>1191</v>
      </c>
      <c r="N63" s="0" t="n">
        <v>1013</v>
      </c>
      <c r="O63" s="0" t="s">
        <v>440</v>
      </c>
      <c r="P63" s="0" t="s">
        <v>440</v>
      </c>
      <c r="Q63" s="0" t="n">
        <v>1</v>
      </c>
      <c r="X63" s="0" t="n">
        <v>2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F63" s="0" t="s">
        <v>303</v>
      </c>
      <c r="AG63" s="0" t="n">
        <v>27.6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93)</f>
        <v>93</v>
      </c>
      <c r="B64" s="0" t="n">
        <v>42532441</v>
      </c>
      <c r="C64" s="0" t="n">
        <v>42532440</v>
      </c>
      <c r="D64" s="0" t="n">
        <v>34984826</v>
      </c>
      <c r="E64" s="0" t="n">
        <v>34959076</v>
      </c>
      <c r="F64" s="0" t="n">
        <v>1</v>
      </c>
      <c r="G64" s="0" t="n">
        <v>34959076</v>
      </c>
      <c r="H64" s="0" t="n">
        <v>1</v>
      </c>
      <c r="I64" s="0" t="s">
        <v>438</v>
      </c>
      <c r="K64" s="0" t="s">
        <v>439</v>
      </c>
      <c r="L64" s="0" t="n">
        <v>1191</v>
      </c>
      <c r="N64" s="0" t="n">
        <v>1013</v>
      </c>
      <c r="O64" s="0" t="s">
        <v>440</v>
      </c>
      <c r="P64" s="0" t="s">
        <v>440</v>
      </c>
      <c r="Q64" s="0" t="n">
        <v>1</v>
      </c>
      <c r="X64" s="0" t="n">
        <v>54.1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157</v>
      </c>
      <c r="AG64" s="0" t="n">
        <v>62.238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93)</f>
        <v>93</v>
      </c>
      <c r="B65" s="0" t="n">
        <v>42532442</v>
      </c>
      <c r="C65" s="0" t="n">
        <v>42532440</v>
      </c>
      <c r="D65" s="0" t="n">
        <v>34989536</v>
      </c>
      <c r="E65" s="0" t="n">
        <v>34959076</v>
      </c>
      <c r="F65" s="0" t="n">
        <v>1</v>
      </c>
      <c r="G65" s="0" t="n">
        <v>34959076</v>
      </c>
      <c r="H65" s="0" t="n">
        <v>3</v>
      </c>
      <c r="I65" s="0" t="s">
        <v>557</v>
      </c>
      <c r="K65" s="0" t="s">
        <v>558</v>
      </c>
      <c r="L65" s="0" t="n">
        <v>1303</v>
      </c>
      <c r="N65" s="0" t="n">
        <v>1003</v>
      </c>
      <c r="O65" s="0" t="s">
        <v>305</v>
      </c>
      <c r="P65" s="0" t="s">
        <v>305</v>
      </c>
      <c r="Q65" s="0" t="n">
        <v>100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98)</f>
        <v>98</v>
      </c>
      <c r="B66" s="0" t="n">
        <v>42532449</v>
      </c>
      <c r="C66" s="0" t="n">
        <v>42532447</v>
      </c>
      <c r="D66" s="0" t="n">
        <v>34984826</v>
      </c>
      <c r="E66" s="0" t="n">
        <v>34959076</v>
      </c>
      <c r="F66" s="0" t="n">
        <v>1</v>
      </c>
      <c r="G66" s="0" t="n">
        <v>34959076</v>
      </c>
      <c r="H66" s="0" t="n">
        <v>1</v>
      </c>
      <c r="I66" s="0" t="s">
        <v>438</v>
      </c>
      <c r="K66" s="0" t="s">
        <v>439</v>
      </c>
      <c r="L66" s="0" t="n">
        <v>1191</v>
      </c>
      <c r="N66" s="0" t="n">
        <v>1013</v>
      </c>
      <c r="O66" s="0" t="s">
        <v>440</v>
      </c>
      <c r="P66" s="0" t="s">
        <v>440</v>
      </c>
      <c r="Q66" s="0" t="n">
        <v>1</v>
      </c>
      <c r="X66" s="0" t="n">
        <v>0.5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F66" s="0" t="s">
        <v>334</v>
      </c>
      <c r="AG66" s="0" t="n">
        <v>0.575</v>
      </c>
      <c r="AH66" s="0" t="n">
        <v>2</v>
      </c>
      <c r="AI66" s="0" t="n">
        <v>42532448</v>
      </c>
      <c r="AJ66" s="0" t="n">
        <v>6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00)</f>
        <v>100</v>
      </c>
      <c r="B67" s="0" t="n">
        <v>42532453</v>
      </c>
      <c r="C67" s="0" t="n">
        <v>42532451</v>
      </c>
      <c r="D67" s="0" t="n">
        <v>34984826</v>
      </c>
      <c r="E67" s="0" t="n">
        <v>34959076</v>
      </c>
      <c r="F67" s="0" t="n">
        <v>1</v>
      </c>
      <c r="G67" s="0" t="n">
        <v>34959076</v>
      </c>
      <c r="H67" s="0" t="n">
        <v>1</v>
      </c>
      <c r="I67" s="0" t="s">
        <v>438</v>
      </c>
      <c r="K67" s="0" t="s">
        <v>439</v>
      </c>
      <c r="L67" s="0" t="n">
        <v>1191</v>
      </c>
      <c r="N67" s="0" t="n">
        <v>1013</v>
      </c>
      <c r="O67" s="0" t="s">
        <v>440</v>
      </c>
      <c r="P67" s="0" t="s">
        <v>440</v>
      </c>
      <c r="Q67" s="0" t="n">
        <v>1</v>
      </c>
      <c r="X67" s="0" t="n">
        <v>87.6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F67" s="0" t="s">
        <v>345</v>
      </c>
      <c r="AG67" s="0" t="n">
        <v>30.222</v>
      </c>
      <c r="AH67" s="0" t="n">
        <v>2</v>
      </c>
      <c r="AI67" s="0" t="n">
        <v>42532452</v>
      </c>
      <c r="AJ67" s="0" t="n">
        <v>6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01)</f>
        <v>101</v>
      </c>
      <c r="B68" s="0" t="n">
        <v>42532455</v>
      </c>
      <c r="C68" s="0" t="n">
        <v>42532454</v>
      </c>
      <c r="D68" s="0" t="n">
        <v>34984826</v>
      </c>
      <c r="E68" s="0" t="n">
        <v>34959076</v>
      </c>
      <c r="F68" s="0" t="n">
        <v>1</v>
      </c>
      <c r="G68" s="0" t="n">
        <v>34959076</v>
      </c>
      <c r="H68" s="0" t="n">
        <v>1</v>
      </c>
      <c r="I68" s="0" t="s">
        <v>438</v>
      </c>
      <c r="K68" s="0" t="s">
        <v>439</v>
      </c>
      <c r="L68" s="0" t="n">
        <v>1191</v>
      </c>
      <c r="N68" s="0" t="n">
        <v>1013</v>
      </c>
      <c r="O68" s="0" t="s">
        <v>440</v>
      </c>
      <c r="P68" s="0" t="s">
        <v>440</v>
      </c>
      <c r="Q68" s="0" t="n">
        <v>1</v>
      </c>
      <c r="X68" s="0" t="n">
        <v>87.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352</v>
      </c>
      <c r="AG68" s="0" t="n">
        <v>48.3552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02)</f>
        <v>102</v>
      </c>
      <c r="B69" s="0" t="n">
        <v>42532457</v>
      </c>
      <c r="C69" s="0" t="n">
        <v>42532456</v>
      </c>
      <c r="D69" s="0" t="n">
        <v>34984826</v>
      </c>
      <c r="E69" s="0" t="n">
        <v>34959076</v>
      </c>
      <c r="F69" s="0" t="n">
        <v>1</v>
      </c>
      <c r="G69" s="0" t="n">
        <v>34959076</v>
      </c>
      <c r="H69" s="0" t="n">
        <v>1</v>
      </c>
      <c r="I69" s="0" t="s">
        <v>438</v>
      </c>
      <c r="K69" s="0" t="s">
        <v>439</v>
      </c>
      <c r="L69" s="0" t="n">
        <v>1191</v>
      </c>
      <c r="N69" s="0" t="n">
        <v>1013</v>
      </c>
      <c r="O69" s="0" t="s">
        <v>440</v>
      </c>
      <c r="P69" s="0" t="s">
        <v>440</v>
      </c>
      <c r="Q69" s="0" t="n">
        <v>1</v>
      </c>
      <c r="X69" s="0" t="n">
        <v>87.6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102</v>
      </c>
      <c r="AG69" s="0" t="n">
        <v>120.888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03)</f>
        <v>103</v>
      </c>
      <c r="B70" s="0" t="n">
        <v>42532460</v>
      </c>
      <c r="C70" s="0" t="n">
        <v>42532458</v>
      </c>
      <c r="D70" s="0" t="n">
        <v>34984826</v>
      </c>
      <c r="E70" s="0" t="n">
        <v>34959076</v>
      </c>
      <c r="F70" s="0" t="n">
        <v>1</v>
      </c>
      <c r="G70" s="0" t="n">
        <v>34959076</v>
      </c>
      <c r="H70" s="0" t="n">
        <v>1</v>
      </c>
      <c r="I70" s="0" t="s">
        <v>438</v>
      </c>
      <c r="K70" s="0" t="s">
        <v>439</v>
      </c>
      <c r="L70" s="0" t="n">
        <v>1191</v>
      </c>
      <c r="N70" s="0" t="n">
        <v>1013</v>
      </c>
      <c r="O70" s="0" t="s">
        <v>440</v>
      </c>
      <c r="P70" s="0" t="s">
        <v>440</v>
      </c>
      <c r="Q70" s="0" t="n">
        <v>1</v>
      </c>
      <c r="X70" s="0" t="n">
        <v>39.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151</v>
      </c>
      <c r="AG70" s="0" t="n">
        <v>53.958</v>
      </c>
      <c r="AH70" s="0" t="n">
        <v>2</v>
      </c>
      <c r="AI70" s="0" t="n">
        <v>42532459</v>
      </c>
      <c r="AJ70" s="0" t="n">
        <v>6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04)</f>
        <v>104</v>
      </c>
      <c r="B71" s="0" t="n">
        <v>42532462</v>
      </c>
      <c r="C71" s="0" t="n">
        <v>42532461</v>
      </c>
      <c r="D71" s="0" t="n">
        <v>34984826</v>
      </c>
      <c r="E71" s="0" t="n">
        <v>34959076</v>
      </c>
      <c r="F71" s="0" t="n">
        <v>1</v>
      </c>
      <c r="G71" s="0" t="n">
        <v>34959076</v>
      </c>
      <c r="H71" s="0" t="n">
        <v>1</v>
      </c>
      <c r="I71" s="0" t="s">
        <v>438</v>
      </c>
      <c r="K71" s="0" t="s">
        <v>439</v>
      </c>
      <c r="L71" s="0" t="n">
        <v>1191</v>
      </c>
      <c r="N71" s="0" t="n">
        <v>1013</v>
      </c>
      <c r="O71" s="0" t="s">
        <v>440</v>
      </c>
      <c r="P71" s="0" t="s">
        <v>440</v>
      </c>
      <c r="Q71" s="0" t="n">
        <v>1</v>
      </c>
      <c r="X71" s="0" t="n">
        <v>87.6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102</v>
      </c>
      <c r="AG71" s="0" t="n">
        <v>120.888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05)</f>
        <v>105</v>
      </c>
      <c r="B72" s="0" t="n">
        <v>42532465</v>
      </c>
      <c r="C72" s="0" t="n">
        <v>42532463</v>
      </c>
      <c r="D72" s="0" t="n">
        <v>34984826</v>
      </c>
      <c r="E72" s="0" t="n">
        <v>34959076</v>
      </c>
      <c r="F72" s="0" t="n">
        <v>1</v>
      </c>
      <c r="G72" s="0" t="n">
        <v>34959076</v>
      </c>
      <c r="H72" s="0" t="n">
        <v>1</v>
      </c>
      <c r="I72" s="0" t="s">
        <v>438</v>
      </c>
      <c r="K72" s="0" t="s">
        <v>439</v>
      </c>
      <c r="L72" s="0" t="n">
        <v>1191</v>
      </c>
      <c r="N72" s="0" t="n">
        <v>1013</v>
      </c>
      <c r="O72" s="0" t="s">
        <v>440</v>
      </c>
      <c r="P72" s="0" t="s">
        <v>440</v>
      </c>
      <c r="Q72" s="0" t="n">
        <v>1</v>
      </c>
      <c r="X72" s="0" t="n">
        <v>25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368</v>
      </c>
      <c r="AG72" s="0" t="n">
        <v>10.4328</v>
      </c>
      <c r="AH72" s="0" t="n">
        <v>2</v>
      </c>
      <c r="AI72" s="0" t="n">
        <v>42532464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06)</f>
        <v>106</v>
      </c>
      <c r="B73" s="0" t="n">
        <v>42532467</v>
      </c>
      <c r="C73" s="0" t="n">
        <v>42532466</v>
      </c>
      <c r="D73" s="0" t="n">
        <v>34984826</v>
      </c>
      <c r="E73" s="0" t="n">
        <v>34959076</v>
      </c>
      <c r="F73" s="0" t="n">
        <v>1</v>
      </c>
      <c r="G73" s="0" t="n">
        <v>34959076</v>
      </c>
      <c r="H73" s="0" t="n">
        <v>1</v>
      </c>
      <c r="I73" s="0" t="s">
        <v>438</v>
      </c>
      <c r="K73" s="0" t="s">
        <v>439</v>
      </c>
      <c r="L73" s="0" t="n">
        <v>1191</v>
      </c>
      <c r="N73" s="0" t="n">
        <v>1013</v>
      </c>
      <c r="O73" s="0" t="s">
        <v>440</v>
      </c>
      <c r="P73" s="0" t="s">
        <v>440</v>
      </c>
      <c r="Q73" s="0" t="n">
        <v>1</v>
      </c>
      <c r="X73" s="0" t="n">
        <v>25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374</v>
      </c>
      <c r="AG73" s="0" t="n">
        <v>13.9104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07)</f>
        <v>107</v>
      </c>
      <c r="B74" s="0" t="n">
        <v>42532469</v>
      </c>
      <c r="C74" s="0" t="n">
        <v>42532468</v>
      </c>
      <c r="D74" s="0" t="n">
        <v>34984826</v>
      </c>
      <c r="E74" s="0" t="n">
        <v>34959076</v>
      </c>
      <c r="F74" s="0" t="n">
        <v>1</v>
      </c>
      <c r="G74" s="0" t="n">
        <v>34959076</v>
      </c>
      <c r="H74" s="0" t="n">
        <v>1</v>
      </c>
      <c r="I74" s="0" t="s">
        <v>438</v>
      </c>
      <c r="K74" s="0" t="s">
        <v>439</v>
      </c>
      <c r="L74" s="0" t="n">
        <v>1191</v>
      </c>
      <c r="N74" s="0" t="n">
        <v>1013</v>
      </c>
      <c r="O74" s="0" t="s">
        <v>440</v>
      </c>
      <c r="P74" s="0" t="s">
        <v>440</v>
      </c>
      <c r="Q74" s="0" t="n">
        <v>1</v>
      </c>
      <c r="X74" s="0" t="n">
        <v>25.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F74" s="0" t="s">
        <v>303</v>
      </c>
      <c r="AG74" s="0" t="n">
        <v>34.776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08)</f>
        <v>108</v>
      </c>
      <c r="B75" s="0" t="n">
        <v>42532471</v>
      </c>
      <c r="C75" s="0" t="n">
        <v>42532470</v>
      </c>
      <c r="D75" s="0" t="n">
        <v>34984826</v>
      </c>
      <c r="E75" s="0" t="n">
        <v>34959076</v>
      </c>
      <c r="F75" s="0" t="n">
        <v>1</v>
      </c>
      <c r="G75" s="0" t="n">
        <v>34959076</v>
      </c>
      <c r="H75" s="0" t="n">
        <v>1</v>
      </c>
      <c r="I75" s="0" t="s">
        <v>438</v>
      </c>
      <c r="K75" s="0" t="s">
        <v>439</v>
      </c>
      <c r="L75" s="0" t="n">
        <v>1191</v>
      </c>
      <c r="N75" s="0" t="n">
        <v>1013</v>
      </c>
      <c r="O75" s="0" t="s">
        <v>440</v>
      </c>
      <c r="P75" s="0" t="s">
        <v>440</v>
      </c>
      <c r="Q75" s="0" t="n">
        <v>1</v>
      </c>
      <c r="X75" s="0" t="n">
        <v>25.2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296</v>
      </c>
      <c r="AG75" s="0" t="n">
        <v>28.98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2)</f>
        <v>112</v>
      </c>
      <c r="B76" s="0" t="n">
        <v>42532476</v>
      </c>
      <c r="C76" s="0" t="n">
        <v>42532475</v>
      </c>
      <c r="D76" s="0" t="n">
        <v>34984826</v>
      </c>
      <c r="E76" s="0" t="n">
        <v>34959076</v>
      </c>
      <c r="F76" s="0" t="n">
        <v>1</v>
      </c>
      <c r="G76" s="0" t="n">
        <v>34959076</v>
      </c>
      <c r="H76" s="0" t="n">
        <v>1</v>
      </c>
      <c r="I76" s="0" t="s">
        <v>438</v>
      </c>
      <c r="K76" s="0" t="s">
        <v>439</v>
      </c>
      <c r="L76" s="0" t="n">
        <v>1191</v>
      </c>
      <c r="N76" s="0" t="n">
        <v>1013</v>
      </c>
      <c r="O76" s="0" t="s">
        <v>440</v>
      </c>
      <c r="P76" s="0" t="s">
        <v>440</v>
      </c>
      <c r="Q76" s="0" t="n">
        <v>1</v>
      </c>
      <c r="X76" s="0" t="n">
        <v>7.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303</v>
      </c>
      <c r="AG76" s="0" t="n">
        <v>9.936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3)</f>
        <v>113</v>
      </c>
      <c r="B77" s="0" t="n">
        <v>42532478</v>
      </c>
      <c r="C77" s="0" t="n">
        <v>42532477</v>
      </c>
      <c r="D77" s="0" t="n">
        <v>34984826</v>
      </c>
      <c r="E77" s="0" t="n">
        <v>34959076</v>
      </c>
      <c r="F77" s="0" t="n">
        <v>1</v>
      </c>
      <c r="G77" s="0" t="n">
        <v>34959076</v>
      </c>
      <c r="H77" s="0" t="n">
        <v>1</v>
      </c>
      <c r="I77" s="0" t="s">
        <v>438</v>
      </c>
      <c r="K77" s="0" t="s">
        <v>439</v>
      </c>
      <c r="L77" s="0" t="n">
        <v>1191</v>
      </c>
      <c r="N77" s="0" t="n">
        <v>1013</v>
      </c>
      <c r="O77" s="0" t="s">
        <v>440</v>
      </c>
      <c r="P77" s="0" t="s">
        <v>440</v>
      </c>
      <c r="Q77" s="0" t="n">
        <v>1</v>
      </c>
      <c r="X77" s="0" t="n">
        <v>4.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303</v>
      </c>
      <c r="AG77" s="0" t="n">
        <v>5.658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5)</f>
        <v>115</v>
      </c>
      <c r="B78" s="0" t="n">
        <v>42532482</v>
      </c>
      <c r="C78" s="0" t="n">
        <v>42532480</v>
      </c>
      <c r="D78" s="0" t="n">
        <v>34984826</v>
      </c>
      <c r="E78" s="0" t="n">
        <v>34959076</v>
      </c>
      <c r="F78" s="0" t="n">
        <v>1</v>
      </c>
      <c r="G78" s="0" t="n">
        <v>34959076</v>
      </c>
      <c r="H78" s="0" t="n">
        <v>1</v>
      </c>
      <c r="I78" s="0" t="s">
        <v>438</v>
      </c>
      <c r="K78" s="0" t="s">
        <v>439</v>
      </c>
      <c r="L78" s="0" t="n">
        <v>1191</v>
      </c>
      <c r="N78" s="0" t="n">
        <v>1013</v>
      </c>
      <c r="O78" s="0" t="s">
        <v>440</v>
      </c>
      <c r="P78" s="0" t="s">
        <v>440</v>
      </c>
      <c r="Q78" s="0" t="n">
        <v>1</v>
      </c>
      <c r="X78" s="0" t="n">
        <v>16.14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F78" s="0" t="s">
        <v>86</v>
      </c>
      <c r="AG78" s="0" t="n">
        <v>18.561</v>
      </c>
      <c r="AH78" s="0" t="n">
        <v>2</v>
      </c>
      <c r="AI78" s="0" t="n">
        <v>42532481</v>
      </c>
      <c r="AJ78" s="0" t="n">
        <v>6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5)</f>
        <v>115</v>
      </c>
      <c r="B79" s="0" t="n">
        <v>42532483</v>
      </c>
      <c r="C79" s="0" t="n">
        <v>42532480</v>
      </c>
      <c r="D79" s="0" t="n">
        <v>34990512</v>
      </c>
      <c r="E79" s="0" t="n">
        <v>34959076</v>
      </c>
      <c r="F79" s="0" t="n">
        <v>1</v>
      </c>
      <c r="G79" s="0" t="n">
        <v>34959076</v>
      </c>
      <c r="H79" s="0" t="n">
        <v>3</v>
      </c>
      <c r="I79" s="0" t="s">
        <v>559</v>
      </c>
      <c r="K79" s="0" t="s">
        <v>560</v>
      </c>
      <c r="L79" s="0" t="n">
        <v>1035</v>
      </c>
      <c r="N79" s="0" t="n">
        <v>1013</v>
      </c>
      <c r="O79" s="0" t="s">
        <v>412</v>
      </c>
      <c r="P79" s="0" t="s">
        <v>412</v>
      </c>
      <c r="Q79" s="0" t="n">
        <v>1</v>
      </c>
      <c r="X79" s="0" t="n">
        <v>1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G79" s="0" t="n">
        <v>1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52)</f>
        <v>152</v>
      </c>
      <c r="B80" s="0" t="n">
        <v>42532487</v>
      </c>
      <c r="C80" s="0" t="n">
        <v>42532485</v>
      </c>
      <c r="D80" s="0" t="n">
        <v>34984824</v>
      </c>
      <c r="E80" s="0" t="n">
        <v>34959076</v>
      </c>
      <c r="F80" s="0" t="n">
        <v>1</v>
      </c>
      <c r="G80" s="0" t="n">
        <v>34959076</v>
      </c>
      <c r="H80" s="0" t="n">
        <v>2</v>
      </c>
      <c r="I80" s="0" t="s">
        <v>460</v>
      </c>
      <c r="K80" s="0" t="s">
        <v>461</v>
      </c>
      <c r="L80" s="0" t="n">
        <v>1344</v>
      </c>
      <c r="N80" s="0" t="n">
        <v>1008</v>
      </c>
      <c r="O80" s="0" t="s">
        <v>456</v>
      </c>
      <c r="P80" s="0" t="s">
        <v>456</v>
      </c>
      <c r="Q80" s="0" t="n">
        <v>1</v>
      </c>
      <c r="X80" s="0" t="n">
        <v>34.29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4.29</v>
      </c>
      <c r="AH80" s="0" t="n">
        <v>2</v>
      </c>
      <c r="AI80" s="0" t="n">
        <v>42532486</v>
      </c>
      <c r="AJ80" s="0" t="n">
        <v>6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53)</f>
        <v>153</v>
      </c>
      <c r="B81" s="0" t="n">
        <v>42532489</v>
      </c>
      <c r="C81" s="0" t="n">
        <v>42532488</v>
      </c>
      <c r="D81" s="0" t="n">
        <v>34984824</v>
      </c>
      <c r="E81" s="0" t="n">
        <v>34959076</v>
      </c>
      <c r="F81" s="0" t="n">
        <v>1</v>
      </c>
      <c r="G81" s="0" t="n">
        <v>34959076</v>
      </c>
      <c r="H81" s="0" t="n">
        <v>2</v>
      </c>
      <c r="I81" s="0" t="s">
        <v>460</v>
      </c>
      <c r="K81" s="0" t="s">
        <v>461</v>
      </c>
      <c r="L81" s="0" t="n">
        <v>1344</v>
      </c>
      <c r="N81" s="0" t="n">
        <v>1008</v>
      </c>
      <c r="O81" s="0" t="s">
        <v>456</v>
      </c>
      <c r="P81" s="0" t="s">
        <v>456</v>
      </c>
      <c r="Q81" s="0" t="n">
        <v>1</v>
      </c>
      <c r="X81" s="0" t="n">
        <v>101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01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4:22:28Z</dcterms:created>
  <dc:creator>Афоничев Александр Николаевич</dc:creator>
  <dc:description/>
  <dc:language>en-US</dc:language>
  <cp:lastModifiedBy>Афоничев Александр Николаевич</cp:lastModifiedBy>
  <dcterms:modified xsi:type="dcterms:W3CDTF">2019-09-11T14:24:04Z</dcterms:modified>
  <cp:revision>0</cp:revision>
  <dc:subject/>
  <dc:title/>
</cp:coreProperties>
</file>